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5">
  <si>
    <t xml:space="preserve">MADISON WB CITY               </t>
  </si>
  <si>
    <t xml:space="preserve">DAILY PRECIPITATION [inches]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01</t>
  </si>
  <si>
    <t xml:space="preserve">&gt;=0.1</t>
  </si>
  <si>
    <t xml:space="preserve">&gt;=1.0</t>
  </si>
  <si>
    <t xml:space="preserve">&gt;=4.0</t>
  </si>
  <si>
    <t xml:space="preserve">M</t>
  </si>
  <si>
    <t xml:space="preserve">AVE</t>
  </si>
  <si>
    <t xml:space="preserve">MEDIAN</t>
  </si>
  <si>
    <t xml:space="preserve">MODE</t>
  </si>
  <si>
    <t xml:space="preserve">STD</t>
  </si>
  <si>
    <t xml:space="preserve">From msn-rain.xls</t>
  </si>
  <si>
    <t xml:space="preserve">JAN</t>
  </si>
  <si>
    <t xml:space="preserve">???</t>
  </si>
  <si>
    <t xml:space="preserve">??</t>
  </si>
  <si>
    <t xml:space="preserve">POR</t>
  </si>
  <si>
    <t xml:space="preserve">Raindays</t>
  </si>
  <si>
    <t xml:space="preserve">Probab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D1557" activePane="bottomRight" state="frozen"/>
      <selection pane="topLeft" activeCell="A1" activeCellId="0" sqref="A1"/>
      <selection pane="topRight" activeCell="AD1" activeCellId="0" sqref="AD1"/>
      <selection pane="bottomLeft" activeCell="A1557" activeCellId="0" sqref="A1557"/>
      <selection pane="bottomRight" activeCell="AI1513" activeCellId="0" sqref="AI1513:AI1570 AI1513:AI1570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B1" s="0" t="n">
        <v>14887</v>
      </c>
      <c r="C1" s="0" t="s">
        <v>0</v>
      </c>
      <c r="G1" s="0" t="s">
        <v>1</v>
      </c>
    </row>
    <row r="2" customFormat="false" ht="14.65" hidden="false" customHeight="false" outlineLevel="0" collapsed="false">
      <c r="A2" s="0" t="s">
        <v>2</v>
      </c>
      <c r="B2" s="0" t="s">
        <v>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I2" s="0" t="s">
        <v>4</v>
      </c>
      <c r="AJ2" s="0" t="s">
        <v>5</v>
      </c>
      <c r="AK2" s="0" t="s">
        <v>6</v>
      </c>
      <c r="AL2" s="1" t="s">
        <v>7</v>
      </c>
      <c r="AM2" s="2" t="s">
        <v>8</v>
      </c>
      <c r="AN2" s="0" t="s">
        <v>9</v>
      </c>
      <c r="AO2" s="0" t="s">
        <v>10</v>
      </c>
      <c r="AP2" s="0" t="s">
        <v>11</v>
      </c>
    </row>
    <row r="3" customFormat="false" ht="14.65" hidden="false" customHeight="false" outlineLevel="0" collapsed="false">
      <c r="AI3" s="3"/>
      <c r="AJ3" s="3"/>
      <c r="AK3" s="3"/>
      <c r="AL3" s="1"/>
      <c r="AM3" s="1"/>
    </row>
    <row r="4" customFormat="false" ht="14.65" hidden="false" customHeight="false" outlineLevel="0" collapsed="false">
      <c r="A4" s="0" t="n">
        <v>1905</v>
      </c>
      <c r="B4" s="0" t="n">
        <v>1</v>
      </c>
      <c r="C4" s="3" t="n">
        <v>0</v>
      </c>
      <c r="D4" s="3" t="n">
        <v>0.02</v>
      </c>
      <c r="E4" s="3" t="n">
        <v>0</v>
      </c>
      <c r="F4" s="3" t="n">
        <v>0.02</v>
      </c>
      <c r="G4" s="3" t="n">
        <v>0</v>
      </c>
      <c r="H4" s="3" t="n">
        <v>0.11</v>
      </c>
      <c r="I4" s="3" t="n">
        <v>0</v>
      </c>
      <c r="J4" s="3" t="n">
        <v>0</v>
      </c>
      <c r="K4" s="3" t="n">
        <v>0.12</v>
      </c>
      <c r="L4" s="3" t="n">
        <v>0</v>
      </c>
      <c r="M4" s="3" t="n">
        <v>0.37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.04</v>
      </c>
      <c r="W4" s="3" t="n">
        <v>0.01</v>
      </c>
      <c r="X4" s="3" t="n">
        <v>0</v>
      </c>
      <c r="Y4" s="3" t="n">
        <v>0.02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.04</v>
      </c>
      <c r="AG4" s="3" t="n">
        <v>0.02</v>
      </c>
      <c r="AI4" s="3" t="n">
        <f aca="false">SUM(C4:AG4)</f>
        <v>0.77</v>
      </c>
      <c r="AJ4" s="3" t="n">
        <f aca="false">MAX(C4:AG4)</f>
        <v>0.37</v>
      </c>
      <c r="AK4" s="3" t="n">
        <f aca="false">MIN(C4:AG4)</f>
        <v>0</v>
      </c>
      <c r="AL4" s="1" t="n">
        <f aca="false">COUNTIF(C4:AG4,"&lt;9999")</f>
        <v>31</v>
      </c>
      <c r="AM4" s="0" t="n">
        <f aca="false">COUNTIF(C4:AG4,"&gt;=0.01")</f>
        <v>10</v>
      </c>
      <c r="AN4" s="0" t="n">
        <f aca="false">COUNTIF(C4:AG4,"&gt;=0.1")</f>
        <v>3</v>
      </c>
      <c r="AO4" s="0" t="n">
        <f aca="false">COUNTIF(C4:AG4,"&gt;=1.0")</f>
        <v>0</v>
      </c>
      <c r="AP4" s="0" t="n">
        <f aca="false">COUNTIF(C4:AG4,"&gt;=4.0")</f>
        <v>0</v>
      </c>
    </row>
    <row r="5" customFormat="false" ht="14.65" hidden="false" customHeight="false" outlineLevel="0" collapsed="false">
      <c r="A5" s="0" t="n">
        <v>1905</v>
      </c>
      <c r="B5" s="0" t="n">
        <v>2</v>
      </c>
      <c r="C5" s="3" t="n">
        <v>0</v>
      </c>
      <c r="D5" s="3" t="n">
        <v>0</v>
      </c>
      <c r="E5" s="3" t="n">
        <v>0</v>
      </c>
      <c r="F5" s="3" t="n">
        <v>0.02</v>
      </c>
      <c r="G5" s="3" t="n">
        <v>0.32</v>
      </c>
      <c r="H5" s="3" t="n">
        <v>0</v>
      </c>
      <c r="I5" s="3" t="n">
        <v>0</v>
      </c>
      <c r="J5" s="3" t="n">
        <v>0.39</v>
      </c>
      <c r="K5" s="3" t="n">
        <v>0</v>
      </c>
      <c r="L5" s="3" t="n">
        <v>0</v>
      </c>
      <c r="M5" s="3" t="n">
        <v>0.19</v>
      </c>
      <c r="N5" s="3" t="n">
        <v>0.01</v>
      </c>
      <c r="O5" s="3" t="n">
        <v>0</v>
      </c>
      <c r="P5" s="3" t="n">
        <v>0.01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36</v>
      </c>
      <c r="AA5" s="3" t="n">
        <v>0</v>
      </c>
      <c r="AB5" s="3" t="n">
        <v>0</v>
      </c>
      <c r="AC5" s="3" t="n">
        <v>0</v>
      </c>
      <c r="AD5" s="3" t="n">
        <v>0</v>
      </c>
      <c r="AE5" s="3" t="s">
        <v>12</v>
      </c>
      <c r="AF5" s="3" t="s">
        <v>12</v>
      </c>
      <c r="AG5" s="3" t="s">
        <v>12</v>
      </c>
      <c r="AI5" s="3" t="n">
        <f aca="false">SUM(C5:AG5)</f>
        <v>1.3</v>
      </c>
      <c r="AJ5" s="3" t="n">
        <f aca="false">MAX(C5:AG5)</f>
        <v>0.39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01")</f>
        <v>7</v>
      </c>
      <c r="AN5" s="0" t="n">
        <f aca="false">COUNTIF(C5:AG5,"&gt;=0.1")</f>
        <v>4</v>
      </c>
      <c r="AO5" s="0" t="n">
        <f aca="false">COUNTIF(C5:AG5,"&gt;=1.0")</f>
        <v>0</v>
      </c>
      <c r="AP5" s="0" t="n">
        <f aca="false">COUNTIF(C5:AG5,"&gt;=4.0")</f>
        <v>0</v>
      </c>
    </row>
    <row r="6" customFormat="false" ht="14.65" hidden="false" customHeight="false" outlineLevel="0" collapsed="false">
      <c r="A6" s="0" t="n">
        <v>1905</v>
      </c>
      <c r="B6" s="0" t="n">
        <v>3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.14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.14</v>
      </c>
      <c r="P6" s="3" t="n">
        <v>0.15</v>
      </c>
      <c r="Q6" s="3" t="n">
        <v>0</v>
      </c>
      <c r="R6" s="3" t="n">
        <v>0</v>
      </c>
      <c r="S6" s="3" t="n">
        <v>0.11</v>
      </c>
      <c r="T6" s="3" t="n">
        <v>0.11</v>
      </c>
      <c r="U6" s="3" t="n">
        <v>0.43</v>
      </c>
      <c r="V6" s="3" t="n">
        <v>0</v>
      </c>
      <c r="W6" s="3" t="n">
        <v>0</v>
      </c>
      <c r="X6" s="3" t="n">
        <v>0</v>
      </c>
      <c r="Y6" s="3" t="n">
        <v>0.61</v>
      </c>
      <c r="Z6" s="3" t="n">
        <v>0</v>
      </c>
      <c r="AA6" s="3" t="n">
        <v>0.05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I6" s="3" t="n">
        <f aca="false">SUM(C6:AG6)</f>
        <v>1.74</v>
      </c>
      <c r="AJ6" s="3" t="n">
        <f aca="false">MAX(C6:AG6)</f>
        <v>0.61</v>
      </c>
      <c r="AK6" s="3" t="n">
        <f aca="false">MIN(C6:AG6)</f>
        <v>0</v>
      </c>
      <c r="AL6" s="1" t="n">
        <f aca="false">COUNTIF(C6:AG6,"&lt;9999")</f>
        <v>31</v>
      </c>
      <c r="AM6" s="0" t="n">
        <f aca="false">COUNTIF(C6:AG6,"&gt;=0.01")</f>
        <v>8</v>
      </c>
      <c r="AN6" s="0" t="n">
        <f aca="false">COUNTIF(C6:AG6,"&gt;=0.1")</f>
        <v>7</v>
      </c>
      <c r="AO6" s="0" t="n">
        <f aca="false">COUNTIF(C6:AG6,"&gt;=1.0")</f>
        <v>0</v>
      </c>
      <c r="AP6" s="0" t="n">
        <f aca="false">COUNTIF(C6:AG6,"&gt;=4.0")</f>
        <v>0</v>
      </c>
    </row>
    <row r="7" customFormat="false" ht="14.65" hidden="false" customHeight="false" outlineLevel="0" collapsed="false">
      <c r="A7" s="0" t="n">
        <v>1905</v>
      </c>
      <c r="B7" s="0" t="n">
        <v>4</v>
      </c>
      <c r="C7" s="3" t="n">
        <v>0</v>
      </c>
      <c r="D7" s="3" t="n">
        <v>0.04</v>
      </c>
      <c r="E7" s="3" t="n">
        <v>0.34</v>
      </c>
      <c r="F7" s="3" t="n">
        <v>0.05</v>
      </c>
      <c r="G7" s="3" t="n">
        <v>0</v>
      </c>
      <c r="H7" s="3" t="n">
        <v>0.03</v>
      </c>
      <c r="I7" s="3" t="n">
        <v>0.02</v>
      </c>
      <c r="J7" s="3" t="n">
        <v>0.12</v>
      </c>
      <c r="K7" s="3" t="n">
        <v>0</v>
      </c>
      <c r="L7" s="3" t="n">
        <v>0.01</v>
      </c>
      <c r="M7" s="3" t="n">
        <v>0</v>
      </c>
      <c r="N7" s="3" t="n">
        <v>0.12</v>
      </c>
      <c r="O7" s="3" t="n">
        <v>0.12</v>
      </c>
      <c r="P7" s="3" t="n">
        <v>0.01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.33</v>
      </c>
      <c r="W7" s="3" t="n">
        <v>0.22</v>
      </c>
      <c r="X7" s="3" t="n">
        <v>0</v>
      </c>
      <c r="Y7" s="3" t="n">
        <v>0</v>
      </c>
      <c r="Z7" s="3" t="n">
        <v>0</v>
      </c>
      <c r="AA7" s="3" t="n">
        <v>0.04</v>
      </c>
      <c r="AB7" s="3" t="n">
        <v>0.11</v>
      </c>
      <c r="AC7" s="3" t="n">
        <v>0</v>
      </c>
      <c r="AD7" s="3" t="n">
        <v>0</v>
      </c>
      <c r="AE7" s="3" t="n">
        <v>0.09</v>
      </c>
      <c r="AF7" s="3" t="n">
        <v>0</v>
      </c>
      <c r="AG7" s="3" t="s">
        <v>12</v>
      </c>
      <c r="AI7" s="3" t="n">
        <f aca="false">SUM(C7:AG7)</f>
        <v>1.65</v>
      </c>
      <c r="AJ7" s="3" t="n">
        <f aca="false">MAX(C7:AG7)</f>
        <v>0.34</v>
      </c>
      <c r="AK7" s="3" t="n">
        <f aca="false">MIN(C7:AG7)</f>
        <v>0</v>
      </c>
      <c r="AL7" s="1" t="n">
        <f aca="false">COUNTIF(C7:AG7,"&lt;9999")</f>
        <v>30</v>
      </c>
      <c r="AM7" s="0" t="n">
        <f aca="false">COUNTIF(C7:AG7,"&gt;=0.01")</f>
        <v>15</v>
      </c>
      <c r="AN7" s="0" t="n">
        <f aca="false">COUNTIF(C7:AG7,"&gt;=0.1")</f>
        <v>7</v>
      </c>
      <c r="AO7" s="0" t="n">
        <f aca="false">COUNTIF(C7:AG7,"&gt;=1.0")</f>
        <v>0</v>
      </c>
      <c r="AP7" s="0" t="n">
        <f aca="false">COUNTIF(C7:AG7,"&gt;=4.0")</f>
        <v>0</v>
      </c>
    </row>
    <row r="8" customFormat="false" ht="14.65" hidden="false" customHeight="false" outlineLevel="0" collapsed="false">
      <c r="A8" s="0" t="n">
        <v>1905</v>
      </c>
      <c r="B8" s="0" t="n">
        <v>5</v>
      </c>
      <c r="C8" s="3" t="n">
        <v>0.12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.43</v>
      </c>
      <c r="I8" s="3" t="n">
        <v>0.15</v>
      </c>
      <c r="J8" s="3" t="n">
        <v>0</v>
      </c>
      <c r="K8" s="3" t="n">
        <v>0.21</v>
      </c>
      <c r="L8" s="3" t="n">
        <v>1.26</v>
      </c>
      <c r="M8" s="3" t="n">
        <v>1.48</v>
      </c>
      <c r="N8" s="3" t="n">
        <v>0</v>
      </c>
      <c r="O8" s="3" t="n">
        <v>0.65</v>
      </c>
      <c r="P8" s="3" t="n">
        <v>0.21</v>
      </c>
      <c r="Q8" s="3" t="n">
        <v>0.1</v>
      </c>
      <c r="R8" s="3" t="n">
        <v>0.43</v>
      </c>
      <c r="S8" s="3" t="n">
        <v>0</v>
      </c>
      <c r="T8" s="3" t="n">
        <v>0</v>
      </c>
      <c r="U8" s="3" t="n">
        <v>0</v>
      </c>
      <c r="V8" s="3" t="n">
        <v>0</v>
      </c>
      <c r="W8" s="3" t="s">
        <v>12</v>
      </c>
      <c r="X8" s="3" t="n">
        <v>0</v>
      </c>
      <c r="Y8" s="3" t="n">
        <v>0</v>
      </c>
      <c r="Z8" s="3" t="n">
        <v>0</v>
      </c>
      <c r="AA8" s="3" t="n">
        <v>0.38</v>
      </c>
      <c r="AB8" s="3" t="n">
        <v>0</v>
      </c>
      <c r="AC8" s="3" t="n">
        <v>0.1</v>
      </c>
      <c r="AD8" s="3" t="n">
        <v>0.34</v>
      </c>
      <c r="AE8" s="3" t="n">
        <v>0.54</v>
      </c>
      <c r="AF8" s="3" t="n">
        <v>0</v>
      </c>
      <c r="AG8" s="3" t="n">
        <v>0</v>
      </c>
      <c r="AI8" s="3" t="n">
        <f aca="false">SUM(C8:AG8)</f>
        <v>6.4</v>
      </c>
      <c r="AJ8" s="3" t="n">
        <f aca="false">MAX(C8:AG8)</f>
        <v>1.48</v>
      </c>
      <c r="AK8" s="3" t="n">
        <f aca="false">MIN(C8:AG8)</f>
        <v>0</v>
      </c>
      <c r="AL8" s="1" t="n">
        <f aca="false">COUNTIF(C8:AG8,"&lt;9999")</f>
        <v>30</v>
      </c>
      <c r="AM8" s="0" t="n">
        <f aca="false">COUNTIF(C8:AG8,"&gt;=0.01")</f>
        <v>14</v>
      </c>
      <c r="AN8" s="0" t="n">
        <f aca="false">COUNTIF(C8:AG8,"&gt;=0.1")</f>
        <v>14</v>
      </c>
      <c r="AO8" s="0" t="n">
        <f aca="false">COUNTIF(C8:AG8,"&gt;=1.0")</f>
        <v>2</v>
      </c>
      <c r="AP8" s="0" t="n">
        <f aca="false">COUNTIF(C8:AG8,"&gt;=4.0")</f>
        <v>0</v>
      </c>
    </row>
    <row r="9" customFormat="false" ht="14.65" hidden="false" customHeight="false" outlineLevel="0" collapsed="false">
      <c r="A9" s="0" t="n">
        <v>1905</v>
      </c>
      <c r="B9" s="0" t="n">
        <v>6</v>
      </c>
      <c r="C9" s="3" t="n">
        <v>0.17</v>
      </c>
      <c r="D9" s="3" t="n">
        <v>0</v>
      </c>
      <c r="E9" s="3" t="n">
        <v>0</v>
      </c>
      <c r="F9" s="3" t="n">
        <v>0.43</v>
      </c>
      <c r="G9" s="3" t="n">
        <v>0.02</v>
      </c>
      <c r="H9" s="3" t="n">
        <v>0</v>
      </c>
      <c r="I9" s="3" t="n">
        <v>0</v>
      </c>
      <c r="J9" s="3" t="n">
        <v>0</v>
      </c>
      <c r="K9" s="3" t="n">
        <v>0.41</v>
      </c>
      <c r="L9" s="3" t="n">
        <v>0.02</v>
      </c>
      <c r="M9" s="3" t="n">
        <v>0</v>
      </c>
      <c r="N9" s="3" t="n">
        <v>0</v>
      </c>
      <c r="O9" s="3" t="n">
        <v>0</v>
      </c>
      <c r="P9" s="3" t="n">
        <v>0.1</v>
      </c>
      <c r="Q9" s="3" t="n">
        <v>0.01</v>
      </c>
      <c r="R9" s="3" t="n">
        <v>0</v>
      </c>
      <c r="S9" s="3" t="n">
        <v>0.03</v>
      </c>
      <c r="T9" s="3" t="n">
        <v>1.19</v>
      </c>
      <c r="U9" s="3" t="n">
        <v>0.01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.26</v>
      </c>
      <c r="AB9" s="3" t="n">
        <v>0</v>
      </c>
      <c r="AC9" s="3" t="n">
        <v>0</v>
      </c>
      <c r="AD9" s="3" t="n">
        <v>0</v>
      </c>
      <c r="AE9" s="3" t="n">
        <v>0.1</v>
      </c>
      <c r="AF9" s="3" t="n">
        <v>0.13</v>
      </c>
      <c r="AG9" s="3" t="s">
        <v>12</v>
      </c>
      <c r="AI9" s="3" t="n">
        <f aca="false">SUM(C9:AG9)</f>
        <v>2.88</v>
      </c>
      <c r="AJ9" s="3" t="n">
        <f aca="false">MAX(C9:AG9)</f>
        <v>1.19</v>
      </c>
      <c r="AK9" s="3" t="n">
        <f aca="false">MIN(C9:AG9)</f>
        <v>0</v>
      </c>
      <c r="AL9" s="1" t="n">
        <f aca="false">COUNTIF(C9:AG9,"&lt;9999")</f>
        <v>30</v>
      </c>
      <c r="AM9" s="0" t="n">
        <f aca="false">COUNTIF(C9:AG9,"&gt;=0.01")</f>
        <v>13</v>
      </c>
      <c r="AN9" s="0" t="n">
        <f aca="false">COUNTIF(C9:AG9,"&gt;=0.1")</f>
        <v>8</v>
      </c>
      <c r="AO9" s="0" t="n">
        <f aca="false">COUNTIF(C9:AG9,"&gt;=1.0")</f>
        <v>1</v>
      </c>
      <c r="AP9" s="0" t="n">
        <f aca="false">COUNTIF(C9:AG9,"&gt;=4.0")</f>
        <v>0</v>
      </c>
    </row>
    <row r="10" customFormat="false" ht="14.65" hidden="false" customHeight="false" outlineLevel="0" collapsed="false">
      <c r="A10" s="0" t="n">
        <v>1905</v>
      </c>
      <c r="B10" s="0" t="n">
        <v>7</v>
      </c>
      <c r="C10" s="3" t="n">
        <v>0.03</v>
      </c>
      <c r="D10" s="3" t="n">
        <v>0</v>
      </c>
      <c r="E10" s="3" t="n">
        <v>0.29</v>
      </c>
      <c r="F10" s="3" t="n">
        <v>0.02</v>
      </c>
      <c r="G10" s="3" t="n">
        <v>0.3</v>
      </c>
      <c r="H10" s="3" t="n">
        <v>0.12</v>
      </c>
      <c r="I10" s="3" t="n">
        <v>0</v>
      </c>
      <c r="J10" s="3" t="n">
        <v>0.5</v>
      </c>
      <c r="K10" s="3" t="n">
        <v>0</v>
      </c>
      <c r="L10" s="3" t="n">
        <v>0.05</v>
      </c>
      <c r="M10" s="3" t="n">
        <v>0.89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.06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.01</v>
      </c>
      <c r="AE10" s="3" t="n">
        <v>0</v>
      </c>
      <c r="AF10" s="3" t="n">
        <v>0</v>
      </c>
      <c r="AG10" s="3" t="n">
        <v>0</v>
      </c>
      <c r="AI10" s="3" t="n">
        <f aca="false">SUM(C10:AG10)</f>
        <v>2.27</v>
      </c>
      <c r="AJ10" s="3" t="n">
        <f aca="false">MAX(C10:AG10)</f>
        <v>0.89</v>
      </c>
      <c r="AK10" s="3" t="n">
        <f aca="false">MIN(C10:AG10)</f>
        <v>0</v>
      </c>
      <c r="AL10" s="1" t="n">
        <f aca="false">COUNTIF(C10:AG10,"&lt;9999")</f>
        <v>31</v>
      </c>
      <c r="AM10" s="0" t="n">
        <f aca="false">COUNTIF(C10:AG10,"&gt;=0.01")</f>
        <v>10</v>
      </c>
      <c r="AN10" s="0" t="n">
        <f aca="false">COUNTIF(C10:AG10,"&gt;=0.1")</f>
        <v>5</v>
      </c>
      <c r="AO10" s="0" t="n">
        <f aca="false">COUNTIF(C10:AG10,"&gt;=1.0")</f>
        <v>0</v>
      </c>
      <c r="AP10" s="0" t="n">
        <f aca="false">COUNTIF(C10:AG10,"&gt;=4.0")</f>
        <v>0</v>
      </c>
    </row>
    <row r="11" customFormat="false" ht="14.65" hidden="false" customHeight="false" outlineLevel="0" collapsed="false">
      <c r="A11" s="0" t="n">
        <v>1905</v>
      </c>
      <c r="B11" s="0" t="n">
        <v>8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8</v>
      </c>
      <c r="H11" s="3" t="n">
        <v>0</v>
      </c>
      <c r="I11" s="3" t="n">
        <v>0</v>
      </c>
      <c r="J11" s="3" t="n">
        <v>0.39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.03</v>
      </c>
      <c r="P11" s="3" t="n">
        <v>0.16</v>
      </c>
      <c r="Q11" s="3" t="n">
        <v>0.07</v>
      </c>
      <c r="R11" s="3" t="n">
        <v>0</v>
      </c>
      <c r="S11" s="3" t="n">
        <v>0</v>
      </c>
      <c r="T11" s="3" t="n">
        <v>0.6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.75</v>
      </c>
      <c r="AA11" s="3" t="n">
        <v>0</v>
      </c>
      <c r="AB11" s="3" t="n">
        <v>0</v>
      </c>
      <c r="AC11" s="3" t="n">
        <v>0.12</v>
      </c>
      <c r="AD11" s="3" t="n">
        <v>0</v>
      </c>
      <c r="AE11" s="3" t="n">
        <v>0.26</v>
      </c>
      <c r="AF11" s="3" t="n">
        <v>0</v>
      </c>
      <c r="AG11" s="3" t="n">
        <v>0.02</v>
      </c>
      <c r="AI11" s="3" t="n">
        <f aca="false">SUM(C11:AG11)</f>
        <v>2.48</v>
      </c>
      <c r="AJ11" s="3" t="n">
        <f aca="false">MAX(C11:AG11)</f>
        <v>0.75</v>
      </c>
      <c r="AK11" s="3" t="n">
        <f aca="false">MIN(C11:AG11)</f>
        <v>0</v>
      </c>
      <c r="AL11" s="1" t="n">
        <f aca="false">COUNTIF(C11:AG11,"&lt;9999")</f>
        <v>31</v>
      </c>
      <c r="AM11" s="0" t="n">
        <f aca="false">COUNTIF(C11:AG11,"&gt;=0.01")</f>
        <v>10</v>
      </c>
      <c r="AN11" s="0" t="n">
        <f aca="false">COUNTIF(C11:AG11,"&gt;=0.1")</f>
        <v>6</v>
      </c>
      <c r="AO11" s="0" t="n">
        <f aca="false">COUNTIF(C11:AG11,"&gt;=1.0")</f>
        <v>0</v>
      </c>
      <c r="AP11" s="0" t="n">
        <f aca="false">COUNTIF(C11:AG11,"&gt;=4.0")</f>
        <v>0</v>
      </c>
    </row>
    <row r="12" customFormat="false" ht="14.65" hidden="false" customHeight="false" outlineLevel="0" collapsed="false">
      <c r="A12" s="0" t="n">
        <v>1905</v>
      </c>
      <c r="B12" s="0" t="n">
        <v>9</v>
      </c>
      <c r="C12" s="3" t="n">
        <v>0.37</v>
      </c>
      <c r="D12" s="3" t="n">
        <v>0.13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.04</v>
      </c>
      <c r="Q12" s="3" t="n">
        <v>0</v>
      </c>
      <c r="R12" s="3" t="n">
        <v>0</v>
      </c>
      <c r="S12" s="3" t="n">
        <v>0.01</v>
      </c>
      <c r="T12" s="3" t="n">
        <v>0.03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s">
        <v>12</v>
      </c>
      <c r="AI12" s="3" t="n">
        <f aca="false">SUM(C12:AG12)</f>
        <v>0.58</v>
      </c>
      <c r="AJ12" s="3" t="n">
        <f aca="false">MAX(C12:AG12)</f>
        <v>0.37</v>
      </c>
      <c r="AK12" s="3" t="n">
        <f aca="false">MIN(C12:AG12)</f>
        <v>0</v>
      </c>
      <c r="AL12" s="1" t="n">
        <f aca="false">COUNTIF(C12:AG12,"&lt;9999")</f>
        <v>30</v>
      </c>
      <c r="AM12" s="0" t="n">
        <f aca="false">COUNTIF(C12:AG12,"&gt;=0.01")</f>
        <v>5</v>
      </c>
      <c r="AN12" s="0" t="n">
        <f aca="false">COUNTIF(C12:AG12,"&gt;=0.1")</f>
        <v>2</v>
      </c>
      <c r="AO12" s="0" t="n">
        <f aca="false">COUNTIF(C12:AG12,"&gt;=1.0")</f>
        <v>0</v>
      </c>
      <c r="AP12" s="0" t="n">
        <f aca="false">COUNTIF(C12:AG12,"&gt;=4.0")</f>
        <v>0</v>
      </c>
    </row>
    <row r="13" customFormat="false" ht="14.65" hidden="false" customHeight="false" outlineLevel="0" collapsed="false">
      <c r="A13" s="0" t="n">
        <v>1905</v>
      </c>
      <c r="B13" s="0" t="n">
        <v>10</v>
      </c>
      <c r="C13" s="3" t="n">
        <v>0.05</v>
      </c>
      <c r="D13" s="3" t="s">
        <v>12</v>
      </c>
      <c r="E13" s="3" t="s">
        <v>12</v>
      </c>
      <c r="F13" s="3" t="s">
        <v>12</v>
      </c>
      <c r="G13" s="3" t="s">
        <v>12</v>
      </c>
      <c r="H13" s="3" t="s">
        <v>12</v>
      </c>
      <c r="I13" s="3" t="s">
        <v>12</v>
      </c>
      <c r="J13" s="3" t="n">
        <v>0</v>
      </c>
      <c r="K13" s="3" t="n">
        <v>0</v>
      </c>
      <c r="L13" s="3" t="n">
        <v>0.1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1.53</v>
      </c>
      <c r="T13" s="3" t="n">
        <v>0</v>
      </c>
      <c r="U13" s="3" t="n">
        <v>0.51</v>
      </c>
      <c r="V13" s="3" t="n">
        <v>0.01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05</v>
      </c>
      <c r="AG13" s="3" t="n">
        <v>0</v>
      </c>
      <c r="AI13" s="3" t="n">
        <f aca="false">SUM(C13:AG13)</f>
        <v>2.25</v>
      </c>
      <c r="AJ13" s="3" t="n">
        <f aca="false">MAX(C13:AG13)</f>
        <v>1.53</v>
      </c>
      <c r="AK13" s="3" t="n">
        <f aca="false">MIN(C13:AG13)</f>
        <v>0</v>
      </c>
      <c r="AL13" s="1" t="n">
        <f aca="false">COUNTIF(C13:AG13,"&lt;9999")</f>
        <v>25</v>
      </c>
      <c r="AM13" s="0" t="n">
        <f aca="false">COUNTIF(C13:AG13,"&gt;=0.01")</f>
        <v>6</v>
      </c>
      <c r="AN13" s="0" t="n">
        <f aca="false">COUNTIF(C13:AG13,"&gt;=0.1")</f>
        <v>3</v>
      </c>
      <c r="AO13" s="0" t="n">
        <f aca="false">COUNTIF(C13:AG13,"&gt;=1.0")</f>
        <v>1</v>
      </c>
      <c r="AP13" s="0" t="n">
        <f aca="false">COUNTIF(C13:AG13,"&gt;=4.0")</f>
        <v>0</v>
      </c>
    </row>
    <row r="14" customFormat="false" ht="14.65" hidden="false" customHeight="false" outlineLevel="0" collapsed="false">
      <c r="A14" s="0" t="n">
        <v>1905</v>
      </c>
      <c r="B14" s="0" t="n">
        <v>11</v>
      </c>
      <c r="C14" s="3" t="n">
        <v>0</v>
      </c>
      <c r="D14" s="3" t="n">
        <v>0.02</v>
      </c>
      <c r="E14" s="3" t="n">
        <v>0</v>
      </c>
      <c r="F14" s="3" t="n">
        <v>0</v>
      </c>
      <c r="G14" s="3" t="n">
        <v>0.63</v>
      </c>
      <c r="H14" s="3" t="n">
        <v>0</v>
      </c>
      <c r="I14" s="3" t="n">
        <v>0.35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.04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.28</v>
      </c>
      <c r="Z14" s="3" t="n">
        <v>0.08</v>
      </c>
      <c r="AA14" s="3" t="n">
        <v>0.02</v>
      </c>
      <c r="AB14" s="3" t="n">
        <v>0</v>
      </c>
      <c r="AC14" s="3" t="n">
        <v>0.5</v>
      </c>
      <c r="AD14" s="3" t="n">
        <v>0.31</v>
      </c>
      <c r="AE14" s="3" t="n">
        <v>0</v>
      </c>
      <c r="AF14" s="3" t="n">
        <v>0</v>
      </c>
      <c r="AG14" s="3" t="s">
        <v>12</v>
      </c>
      <c r="AI14" s="3" t="n">
        <f aca="false">SUM(C14:AG14)</f>
        <v>2.23</v>
      </c>
      <c r="AJ14" s="3" t="n">
        <f aca="false">MAX(C14:AG14)</f>
        <v>0.63</v>
      </c>
      <c r="AK14" s="3" t="n">
        <f aca="false">MIN(C14:AG14)</f>
        <v>0</v>
      </c>
      <c r="AL14" s="1" t="n">
        <f aca="false">COUNTIF(C14:AG14,"&lt;9999")</f>
        <v>30</v>
      </c>
      <c r="AM14" s="0" t="n">
        <f aca="false">COUNTIF(C14:AG14,"&gt;=0.01")</f>
        <v>9</v>
      </c>
      <c r="AN14" s="0" t="n">
        <f aca="false">COUNTIF(C14:AG14,"&gt;=0.1")</f>
        <v>5</v>
      </c>
      <c r="AO14" s="0" t="n">
        <f aca="false">COUNTIF(C14:AG14,"&gt;=1.0")</f>
        <v>0</v>
      </c>
      <c r="AP14" s="0" t="n">
        <f aca="false">COUNTIF(C14:AG14,"&gt;=4.0")</f>
        <v>0</v>
      </c>
    </row>
    <row r="15" customFormat="false" ht="14.65" hidden="false" customHeight="false" outlineLevel="0" collapsed="false">
      <c r="A15" s="0" t="n">
        <v>1905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.45</v>
      </c>
      <c r="X15" s="3" t="n">
        <v>0.1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.57</v>
      </c>
      <c r="AE15" s="3" t="n">
        <v>0.15</v>
      </c>
      <c r="AF15" s="3" t="n">
        <v>0</v>
      </c>
      <c r="AG15" s="3" t="n">
        <v>0</v>
      </c>
      <c r="AI15" s="3" t="n">
        <f aca="false">SUM(C15:AG15)</f>
        <v>1.27</v>
      </c>
      <c r="AJ15" s="3" t="n">
        <f aca="false">MAX(C15:AG15)</f>
        <v>0.57</v>
      </c>
      <c r="AK15" s="3" t="n">
        <f aca="false">MIN(C15:AG15)</f>
        <v>0</v>
      </c>
      <c r="AL15" s="1" t="n">
        <f aca="false">COUNTIF(C15:AG15,"&lt;9999")</f>
        <v>31</v>
      </c>
      <c r="AM15" s="0" t="n">
        <f aca="false">COUNTIF(C15:AG15,"&gt;=0.01")</f>
        <v>4</v>
      </c>
      <c r="AN15" s="0" t="n">
        <f aca="false">COUNTIF(C15:AG15,"&gt;=0.1")</f>
        <v>4</v>
      </c>
      <c r="AO15" s="0" t="n">
        <f aca="false">COUNTIF(C15:AG15,"&gt;=1.0")</f>
        <v>0</v>
      </c>
      <c r="AP15" s="0" t="n">
        <f aca="false">COUNTIF(C15:AG15,"&gt;=4.0")</f>
        <v>0</v>
      </c>
    </row>
    <row r="16" customFormat="false" ht="14.65" hidden="false" customHeight="false" outlineLevel="0" collapsed="false">
      <c r="A16" s="0" t="n">
        <v>1906</v>
      </c>
      <c r="B16" s="0" t="n">
        <v>1</v>
      </c>
      <c r="C16" s="3" t="n">
        <v>0</v>
      </c>
      <c r="D16" s="3" t="n">
        <v>0.1</v>
      </c>
      <c r="E16" s="3" t="n">
        <v>0.7</v>
      </c>
      <c r="F16" s="3" t="n">
        <v>0.05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1</v>
      </c>
      <c r="R16" s="3" t="n">
        <v>0</v>
      </c>
      <c r="S16" s="3" t="n">
        <v>0.04</v>
      </c>
      <c r="T16" s="3" t="n">
        <v>0.02</v>
      </c>
      <c r="U16" s="3" t="n">
        <v>0.2</v>
      </c>
      <c r="V16" s="3" t="n">
        <v>0.02</v>
      </c>
      <c r="W16" s="3" t="n">
        <v>0.04</v>
      </c>
      <c r="X16" s="3" t="n">
        <v>0.37</v>
      </c>
      <c r="Y16" s="3" t="n">
        <v>0.25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.01</v>
      </c>
      <c r="AI16" s="3" t="n">
        <f aca="false">SUM(C16:AG16)</f>
        <v>2.8</v>
      </c>
      <c r="AJ16" s="3" t="n">
        <f aca="false">MAX(C16:AG16)</f>
        <v>1</v>
      </c>
      <c r="AK16" s="3" t="n">
        <f aca="false">MIN(C16:AG16)</f>
        <v>0</v>
      </c>
      <c r="AL16" s="1" t="n">
        <f aca="false">COUNTIF(C16:AG16,"&lt;9999")</f>
        <v>31</v>
      </c>
      <c r="AM16" s="0" t="n">
        <f aca="false">COUNTIF(C16:AG16,"&gt;=0.01")</f>
        <v>12</v>
      </c>
      <c r="AN16" s="0" t="n">
        <f aca="false">COUNTIF(C16:AG16,"&gt;=0.1")</f>
        <v>6</v>
      </c>
      <c r="AO16" s="0" t="n">
        <f aca="false">COUNTIF(C16:AG16,"&gt;=1.0")</f>
        <v>1</v>
      </c>
      <c r="AP16" s="0" t="n">
        <f aca="false">COUNTIF(C16:AG16,"&gt;=4.0")</f>
        <v>0</v>
      </c>
    </row>
    <row r="17" customFormat="false" ht="14.65" hidden="false" customHeight="false" outlineLevel="0" collapsed="false">
      <c r="A17" s="0" t="n">
        <v>1906</v>
      </c>
      <c r="B17" s="0" t="n">
        <v>2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.01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.54</v>
      </c>
      <c r="P17" s="3" t="n">
        <v>0.02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.11</v>
      </c>
      <c r="W17" s="3" t="n">
        <v>0</v>
      </c>
      <c r="X17" s="3" t="n">
        <v>0</v>
      </c>
      <c r="Y17" s="3" t="n">
        <v>0</v>
      </c>
      <c r="Z17" s="3" t="n">
        <v>0.31</v>
      </c>
      <c r="AA17" s="3" t="n">
        <v>0</v>
      </c>
      <c r="AB17" s="3" t="n">
        <v>0</v>
      </c>
      <c r="AC17" s="3" t="n">
        <v>0</v>
      </c>
      <c r="AD17" s="3" t="n">
        <v>0</v>
      </c>
      <c r="AE17" s="3" t="s">
        <v>12</v>
      </c>
      <c r="AF17" s="3" t="s">
        <v>12</v>
      </c>
      <c r="AG17" s="3" t="s">
        <v>12</v>
      </c>
      <c r="AI17" s="3" t="n">
        <f aca="false">SUM(C17:AG17)</f>
        <v>0.99</v>
      </c>
      <c r="AJ17" s="3" t="n">
        <f aca="false">MAX(C17:AG17)</f>
        <v>0.54</v>
      </c>
      <c r="AK17" s="3" t="n">
        <f aca="false">MIN(C17:AG17)</f>
        <v>0</v>
      </c>
      <c r="AL17" s="1" t="n">
        <f aca="false">COUNTIF(C17:AG17,"&lt;9999")</f>
        <v>28</v>
      </c>
      <c r="AM17" s="0" t="n">
        <f aca="false">COUNTIF(C17:AG17,"&gt;=0.01")</f>
        <v>5</v>
      </c>
      <c r="AN17" s="0" t="n">
        <f aca="false">COUNTIF(C17:AG17,"&gt;=0.1")</f>
        <v>3</v>
      </c>
      <c r="AO17" s="0" t="n">
        <f aca="false">COUNTIF(C17:AG17,"&gt;=1.0")</f>
        <v>0</v>
      </c>
      <c r="AP17" s="0" t="n">
        <f aca="false">COUNTIF(C17:AG17,"&gt;=4.0")</f>
        <v>0</v>
      </c>
    </row>
    <row r="18" customFormat="false" ht="14.65" hidden="false" customHeight="false" outlineLevel="0" collapsed="false">
      <c r="A18" s="0" t="n">
        <v>1906</v>
      </c>
      <c r="B18" s="0" t="n">
        <v>3</v>
      </c>
      <c r="C18" s="3" t="n">
        <v>0</v>
      </c>
      <c r="D18" s="3" t="n">
        <v>0.54</v>
      </c>
      <c r="E18" s="3" t="n">
        <v>0.2</v>
      </c>
      <c r="F18" s="3" t="n">
        <v>0.05</v>
      </c>
      <c r="G18" s="3" t="n">
        <v>0</v>
      </c>
      <c r="H18" s="3" t="n">
        <v>0.03</v>
      </c>
      <c r="I18" s="3" t="n">
        <v>0.03</v>
      </c>
      <c r="J18" s="3" t="n">
        <v>0</v>
      </c>
      <c r="K18" s="3" t="n">
        <v>0.02</v>
      </c>
      <c r="L18" s="3" t="n">
        <v>0</v>
      </c>
      <c r="M18" s="3" t="n">
        <v>0</v>
      </c>
      <c r="N18" s="3" t="n">
        <v>0.03</v>
      </c>
      <c r="O18" s="3" t="n">
        <v>0</v>
      </c>
      <c r="P18" s="3" t="n">
        <v>0</v>
      </c>
      <c r="Q18" s="3" t="n">
        <v>0.06</v>
      </c>
      <c r="R18" s="3" t="n">
        <v>0.02</v>
      </c>
      <c r="S18" s="3" t="n">
        <v>0</v>
      </c>
      <c r="T18" s="3" t="n">
        <v>0</v>
      </c>
      <c r="U18" s="3" t="n">
        <v>0.12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.03</v>
      </c>
      <c r="AB18" s="3" t="n">
        <v>0.99</v>
      </c>
      <c r="AC18" s="3" t="n">
        <v>0.03</v>
      </c>
      <c r="AD18" s="3" t="n">
        <v>0</v>
      </c>
      <c r="AE18" s="3" t="n">
        <v>0</v>
      </c>
      <c r="AF18" s="3" t="n">
        <v>0</v>
      </c>
      <c r="AG18" s="3" t="n">
        <v>0</v>
      </c>
      <c r="AI18" s="3" t="n">
        <f aca="false">SUM(C18:AG18)</f>
        <v>2.15</v>
      </c>
      <c r="AJ18" s="3" t="n">
        <f aca="false">MAX(C18:AG18)</f>
        <v>0.99</v>
      </c>
      <c r="AK18" s="3" t="n">
        <f aca="false">MIN(C18:AG18)</f>
        <v>0</v>
      </c>
      <c r="AL18" s="1" t="n">
        <f aca="false">COUNTIF(C18:AG18,"&lt;9999")</f>
        <v>31</v>
      </c>
      <c r="AM18" s="0" t="n">
        <f aca="false">COUNTIF(C18:AG18,"&gt;=0.01")</f>
        <v>13</v>
      </c>
      <c r="AN18" s="0" t="n">
        <f aca="false">COUNTIF(C18:AG18,"&gt;=0.1")</f>
        <v>4</v>
      </c>
      <c r="AO18" s="0" t="n">
        <f aca="false">COUNTIF(C18:AG18,"&gt;=1.0")</f>
        <v>0</v>
      </c>
      <c r="AP18" s="0" t="n">
        <f aca="false">COUNTIF(C18:AG18,"&gt;=4.0")</f>
        <v>0</v>
      </c>
    </row>
    <row r="19" customFormat="false" ht="14.65" hidden="false" customHeight="false" outlineLevel="0" collapsed="false">
      <c r="A19" s="0" t="n">
        <v>1906</v>
      </c>
      <c r="B19" s="0" t="n">
        <v>4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.24</v>
      </c>
      <c r="H19" s="3" t="n">
        <v>0.02</v>
      </c>
      <c r="I19" s="3" t="n">
        <v>0</v>
      </c>
      <c r="J19" s="3" t="n">
        <v>0.43</v>
      </c>
      <c r="K19" s="3" t="n">
        <v>0.19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.02</v>
      </c>
      <c r="AE19" s="3" t="n">
        <v>0</v>
      </c>
      <c r="AF19" s="3" t="n">
        <v>0</v>
      </c>
      <c r="AG19" s="3" t="s">
        <v>12</v>
      </c>
      <c r="AI19" s="3" t="n">
        <f aca="false">SUM(C19:AG19)</f>
        <v>0.9</v>
      </c>
      <c r="AJ19" s="3" t="n">
        <f aca="false">MAX(C19:AG19)</f>
        <v>0.43</v>
      </c>
      <c r="AK19" s="3" t="n">
        <f aca="false">MIN(C19:AG19)</f>
        <v>0</v>
      </c>
      <c r="AL19" s="1" t="n">
        <f aca="false">COUNTIF(C19:AG19,"&lt;9999")</f>
        <v>30</v>
      </c>
      <c r="AM19" s="0" t="n">
        <f aca="false">COUNTIF(C19:AG19,"&gt;=0.01")</f>
        <v>5</v>
      </c>
      <c r="AN19" s="0" t="n">
        <f aca="false">COUNTIF(C19:AG19,"&gt;=0.1")</f>
        <v>3</v>
      </c>
      <c r="AO19" s="0" t="n">
        <f aca="false">COUNTIF(C19:AG19,"&gt;=1.0")</f>
        <v>0</v>
      </c>
      <c r="AP19" s="0" t="n">
        <f aca="false">COUNTIF(C19:AG19,"&gt;=4.0")</f>
        <v>0</v>
      </c>
    </row>
    <row r="20" customFormat="false" ht="14.65" hidden="false" customHeight="false" outlineLevel="0" collapsed="false">
      <c r="A20" s="0" t="n">
        <v>1906</v>
      </c>
      <c r="B20" s="0" t="n">
        <v>5</v>
      </c>
      <c r="C20" s="3" t="n">
        <v>0.44</v>
      </c>
      <c r="D20" s="3" t="n">
        <v>0</v>
      </c>
      <c r="E20" s="3" t="n">
        <v>0.08</v>
      </c>
      <c r="F20" s="3" t="n">
        <v>0.04</v>
      </c>
      <c r="G20" s="3" t="n">
        <v>0</v>
      </c>
      <c r="H20" s="3" t="n">
        <v>0</v>
      </c>
      <c r="I20" s="3" t="n">
        <v>0.12</v>
      </c>
      <c r="J20" s="3" t="n">
        <v>0.3</v>
      </c>
      <c r="K20" s="3" t="n">
        <v>0</v>
      </c>
      <c r="L20" s="3" t="n">
        <v>0</v>
      </c>
      <c r="M20" s="3" t="n">
        <v>0</v>
      </c>
      <c r="N20" s="3" t="n">
        <v>0.02</v>
      </c>
      <c r="O20" s="3" t="n">
        <v>0.36</v>
      </c>
      <c r="P20" s="3" t="n">
        <v>0</v>
      </c>
      <c r="Q20" s="3" t="n">
        <v>0</v>
      </c>
      <c r="R20" s="3" t="n">
        <v>0.0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.15</v>
      </c>
      <c r="Y20" s="3" t="n">
        <v>0.17</v>
      </c>
      <c r="Z20" s="3" t="n">
        <v>0.32</v>
      </c>
      <c r="AA20" s="3" t="n">
        <v>0.01</v>
      </c>
      <c r="AB20" s="3" t="n">
        <v>0.98</v>
      </c>
      <c r="AC20" s="3" t="n">
        <v>0.16</v>
      </c>
      <c r="AD20" s="3" t="n">
        <v>0</v>
      </c>
      <c r="AE20" s="3" t="n">
        <v>0.07</v>
      </c>
      <c r="AF20" s="3" t="n">
        <v>0.05</v>
      </c>
      <c r="AG20" s="3" t="n">
        <v>0</v>
      </c>
      <c r="AI20" s="3" t="n">
        <f aca="false">SUM(C20:AG20)</f>
        <v>3.35</v>
      </c>
      <c r="AJ20" s="3" t="n">
        <f aca="false">MAX(C20:AG20)</f>
        <v>0.98</v>
      </c>
      <c r="AK20" s="3" t="n">
        <f aca="false">MIN(C20:AG20)</f>
        <v>0</v>
      </c>
      <c r="AL20" s="1" t="n">
        <f aca="false">COUNTIF(C20:AG20,"&lt;9999")</f>
        <v>31</v>
      </c>
      <c r="AM20" s="0" t="n">
        <f aca="false">COUNTIF(C20:AG20,"&gt;=0.01")</f>
        <v>16</v>
      </c>
      <c r="AN20" s="0" t="n">
        <f aca="false">COUNTIF(C20:AG20,"&gt;=0.1")</f>
        <v>9</v>
      </c>
      <c r="AO20" s="0" t="n">
        <f aca="false">COUNTIF(C20:AG20,"&gt;=1.0")</f>
        <v>0</v>
      </c>
      <c r="AP20" s="0" t="n">
        <f aca="false">COUNTIF(C20:AG20,"&gt;=4.0")</f>
        <v>0</v>
      </c>
    </row>
    <row r="21" customFormat="false" ht="14.65" hidden="false" customHeight="false" outlineLevel="0" collapsed="false">
      <c r="A21" s="0" t="n">
        <v>1906</v>
      </c>
      <c r="B21" s="0" t="n">
        <v>6</v>
      </c>
      <c r="C21" s="3" t="n">
        <v>0</v>
      </c>
      <c r="D21" s="3" t="n">
        <v>0</v>
      </c>
      <c r="E21" s="3" t="n">
        <v>0</v>
      </c>
      <c r="F21" s="3" t="n">
        <v>0.34</v>
      </c>
      <c r="G21" s="3" t="n">
        <v>0.6</v>
      </c>
      <c r="H21" s="3" t="n">
        <v>0.1</v>
      </c>
      <c r="I21" s="3" t="n">
        <v>0.49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.34</v>
      </c>
      <c r="R21" s="3" t="n">
        <v>0</v>
      </c>
      <c r="S21" s="3" t="n">
        <v>0</v>
      </c>
      <c r="T21" s="3" t="n">
        <v>0</v>
      </c>
      <c r="U21" s="3" t="n">
        <v>0.52</v>
      </c>
      <c r="V21" s="3" t="n">
        <v>0.82</v>
      </c>
      <c r="W21" s="3" t="n">
        <v>0.08</v>
      </c>
      <c r="X21" s="3" t="n">
        <v>0.14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.13</v>
      </c>
      <c r="AD21" s="3" t="n">
        <v>0.01</v>
      </c>
      <c r="AE21" s="3" t="n">
        <v>0.9</v>
      </c>
      <c r="AF21" s="3" t="n">
        <v>0.08</v>
      </c>
      <c r="AG21" s="3" t="s">
        <v>12</v>
      </c>
      <c r="AI21" s="3" t="n">
        <f aca="false">SUM(C21:AG21)</f>
        <v>4.55</v>
      </c>
      <c r="AJ21" s="3" t="n">
        <f aca="false">MAX(C21:AG21)</f>
        <v>0.9</v>
      </c>
      <c r="AK21" s="3" t="n">
        <f aca="false">MIN(C21:AG21)</f>
        <v>0</v>
      </c>
      <c r="AL21" s="1" t="n">
        <f aca="false">COUNTIF(C21:AG21,"&lt;9999")</f>
        <v>30</v>
      </c>
      <c r="AM21" s="0" t="n">
        <f aca="false">COUNTIF(C21:AG21,"&gt;=0.01")</f>
        <v>13</v>
      </c>
      <c r="AN21" s="0" t="n">
        <f aca="false">COUNTIF(C21:AG21,"&gt;=0.1")</f>
        <v>10</v>
      </c>
      <c r="AO21" s="0" t="n">
        <f aca="false">COUNTIF(C21:AG21,"&gt;=1.0")</f>
        <v>0</v>
      </c>
      <c r="AP21" s="0" t="n">
        <f aca="false">COUNTIF(C21:AG21,"&gt;=4.0")</f>
        <v>0</v>
      </c>
    </row>
    <row r="22" customFormat="false" ht="14.65" hidden="false" customHeight="false" outlineLevel="0" collapsed="false">
      <c r="A22" s="0" t="n">
        <v>1906</v>
      </c>
      <c r="B22" s="0" t="n">
        <v>7</v>
      </c>
      <c r="C22" s="3" t="n">
        <v>0</v>
      </c>
      <c r="D22" s="3" t="n">
        <v>0.02</v>
      </c>
      <c r="E22" s="3" t="n">
        <v>0.09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.04</v>
      </c>
      <c r="L22" s="3" t="n">
        <v>0</v>
      </c>
      <c r="M22" s="3" t="n">
        <v>0</v>
      </c>
      <c r="N22" s="3" t="n">
        <v>0.37</v>
      </c>
      <c r="O22" s="3" t="n">
        <v>0</v>
      </c>
      <c r="P22" s="3" t="n">
        <v>0.24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.66</v>
      </c>
      <c r="V22" s="3" t="n">
        <v>0.02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.01</v>
      </c>
      <c r="AB22" s="3" t="n">
        <v>0.01</v>
      </c>
      <c r="AC22" s="3" t="n">
        <v>0</v>
      </c>
      <c r="AD22" s="3" t="n">
        <v>0.34</v>
      </c>
      <c r="AE22" s="3" t="n">
        <v>0</v>
      </c>
      <c r="AF22" s="3" t="n">
        <v>0</v>
      </c>
      <c r="AG22" s="3" t="n">
        <v>0</v>
      </c>
      <c r="AI22" s="3" t="n">
        <f aca="false">SUM(C22:AG22)</f>
        <v>1.8</v>
      </c>
      <c r="AJ22" s="3" t="n">
        <f aca="false">MAX(C22:AG22)</f>
        <v>0.66</v>
      </c>
      <c r="AK22" s="3" t="n">
        <f aca="false">MIN(C22:AG22)</f>
        <v>0</v>
      </c>
      <c r="AL22" s="1" t="n">
        <f aca="false">COUNTIF(C22:AG22,"&lt;9999")</f>
        <v>31</v>
      </c>
      <c r="AM22" s="0" t="n">
        <f aca="false">COUNTIF(C22:AG22,"&gt;=0.01")</f>
        <v>10</v>
      </c>
      <c r="AN22" s="0" t="n">
        <f aca="false">COUNTIF(C22:AG22,"&gt;=0.1")</f>
        <v>4</v>
      </c>
      <c r="AO22" s="0" t="n">
        <f aca="false">COUNTIF(C22:AG22,"&gt;=1.0")</f>
        <v>0</v>
      </c>
      <c r="AP22" s="0" t="n">
        <f aca="false">COUNTIF(C22:AG22,"&gt;=4.0")</f>
        <v>0</v>
      </c>
    </row>
    <row r="23" customFormat="false" ht="14.65" hidden="false" customHeight="false" outlineLevel="0" collapsed="false">
      <c r="A23" s="0" t="n">
        <v>1906</v>
      </c>
      <c r="B23" s="0" t="n">
        <v>8</v>
      </c>
      <c r="C23" s="3" t="n">
        <v>0.01</v>
      </c>
      <c r="D23" s="3" t="n">
        <v>0</v>
      </c>
      <c r="E23" s="3" t="n">
        <v>0</v>
      </c>
      <c r="F23" s="3" t="n">
        <v>0.52</v>
      </c>
      <c r="G23" s="3" t="n">
        <v>0.12</v>
      </c>
      <c r="H23" s="3" t="n">
        <v>0.45</v>
      </c>
      <c r="I23" s="3" t="n">
        <v>0.01</v>
      </c>
      <c r="J23" s="3" t="n">
        <v>4.96</v>
      </c>
      <c r="K23" s="3" t="n">
        <v>0.16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.04</v>
      </c>
      <c r="S23" s="3" t="n">
        <v>0.26</v>
      </c>
      <c r="T23" s="3" t="n">
        <v>0</v>
      </c>
      <c r="U23" s="3" t="n">
        <v>0.46</v>
      </c>
      <c r="V23" s="3" t="n">
        <v>0</v>
      </c>
      <c r="W23" s="3" t="n">
        <v>0</v>
      </c>
      <c r="X23" s="3" t="n">
        <v>0</v>
      </c>
      <c r="Y23" s="3" t="n">
        <v>0.35</v>
      </c>
      <c r="Z23" s="3" t="n">
        <v>0.16</v>
      </c>
      <c r="AA23" s="3" t="n">
        <v>0</v>
      </c>
      <c r="AB23" s="3" t="n">
        <v>0.01</v>
      </c>
      <c r="AC23" s="3" t="n">
        <v>0</v>
      </c>
      <c r="AD23" s="3" t="n">
        <v>0</v>
      </c>
      <c r="AE23" s="3" t="n">
        <v>0.05</v>
      </c>
      <c r="AF23" s="3" t="n">
        <v>0</v>
      </c>
      <c r="AG23" s="3" t="n">
        <v>0</v>
      </c>
      <c r="AI23" s="3" t="n">
        <f aca="false">SUM(C23:AG23)</f>
        <v>7.56</v>
      </c>
      <c r="AJ23" s="3" t="n">
        <f aca="false">MAX(C23:AG23)</f>
        <v>4.96</v>
      </c>
      <c r="AK23" s="3" t="n">
        <f aca="false">MIN(C23:AG23)</f>
        <v>0</v>
      </c>
      <c r="AL23" s="1" t="n">
        <f aca="false">COUNTIF(C23:AG23,"&lt;9999")</f>
        <v>31</v>
      </c>
      <c r="AM23" s="0" t="n">
        <f aca="false">COUNTIF(C23:AG23,"&gt;=0.01")</f>
        <v>14</v>
      </c>
      <c r="AN23" s="0" t="n">
        <f aca="false">COUNTIF(C23:AG23,"&gt;=0.1")</f>
        <v>9</v>
      </c>
      <c r="AO23" s="0" t="n">
        <f aca="false">COUNTIF(C23:AG23,"&gt;=1.0")</f>
        <v>1</v>
      </c>
      <c r="AP23" s="0" t="n">
        <f aca="false">COUNTIF(C23:AG23,"&gt;=4.0")</f>
        <v>1</v>
      </c>
    </row>
    <row r="24" customFormat="false" ht="14.65" hidden="false" customHeight="false" outlineLevel="0" collapsed="false">
      <c r="A24" s="0" t="n">
        <v>1906</v>
      </c>
      <c r="B24" s="0" t="n">
        <v>9</v>
      </c>
      <c r="C24" s="3" t="n">
        <v>0</v>
      </c>
      <c r="D24" s="3" t="n">
        <v>0.44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.26</v>
      </c>
      <c r="O24" s="3" t="n">
        <v>0</v>
      </c>
      <c r="P24" s="3" t="n">
        <v>0</v>
      </c>
      <c r="Q24" s="3" t="n">
        <v>0</v>
      </c>
      <c r="R24" s="3" t="n">
        <v>0.02</v>
      </c>
      <c r="S24" s="3" t="n">
        <v>0.15</v>
      </c>
      <c r="T24" s="3" t="n">
        <v>0</v>
      </c>
      <c r="U24" s="3" t="n">
        <v>0.01</v>
      </c>
      <c r="V24" s="3" t="n">
        <v>0.26</v>
      </c>
      <c r="W24" s="3" t="n">
        <v>0.18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.02</v>
      </c>
      <c r="AC24" s="3" t="n">
        <v>0</v>
      </c>
      <c r="AD24" s="3" t="n">
        <v>0.7</v>
      </c>
      <c r="AE24" s="3" t="n">
        <v>0</v>
      </c>
      <c r="AF24" s="3" t="n">
        <v>0</v>
      </c>
      <c r="AG24" s="3" t="s">
        <v>12</v>
      </c>
      <c r="AI24" s="3" t="n">
        <f aca="false">SUM(C24:AG24)</f>
        <v>2.04</v>
      </c>
      <c r="AJ24" s="3" t="n">
        <f aca="false">MAX(C24:AG24)</f>
        <v>0.7</v>
      </c>
      <c r="AK24" s="3" t="n">
        <f aca="false">MIN(C24:AG24)</f>
        <v>0</v>
      </c>
      <c r="AL24" s="1" t="n">
        <f aca="false">COUNTIF(C24:AG24,"&lt;9999")</f>
        <v>30</v>
      </c>
      <c r="AM24" s="0" t="n">
        <f aca="false">COUNTIF(C24:AG24,"&gt;=0.01")</f>
        <v>9</v>
      </c>
      <c r="AN24" s="0" t="n">
        <f aca="false">COUNTIF(C24:AG24,"&gt;=0.1")</f>
        <v>6</v>
      </c>
      <c r="AO24" s="0" t="n">
        <f aca="false">COUNTIF(C24:AG24,"&gt;=1.0")</f>
        <v>0</v>
      </c>
      <c r="AP24" s="0" t="n">
        <f aca="false">COUNTIF(C24:AG24,"&gt;=4.0")</f>
        <v>0</v>
      </c>
    </row>
    <row r="25" customFormat="false" ht="14.65" hidden="false" customHeight="false" outlineLevel="0" collapsed="false">
      <c r="A25" s="0" t="n">
        <v>1906</v>
      </c>
      <c r="B25" s="0" t="n">
        <v>1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.8</v>
      </c>
      <c r="U25" s="3" t="n">
        <v>0</v>
      </c>
      <c r="V25" s="3" t="n">
        <v>0</v>
      </c>
      <c r="W25" s="3" t="n">
        <v>0.02</v>
      </c>
      <c r="X25" s="3" t="n">
        <v>0.01</v>
      </c>
      <c r="Y25" s="3" t="n">
        <v>0.05</v>
      </c>
      <c r="Z25" s="3" t="n">
        <v>0.92</v>
      </c>
      <c r="AA25" s="3" t="n">
        <v>0</v>
      </c>
      <c r="AB25" s="3" t="n">
        <v>0.11</v>
      </c>
      <c r="AC25" s="3" t="n">
        <v>0.66</v>
      </c>
      <c r="AD25" s="3" t="n">
        <v>0</v>
      </c>
      <c r="AE25" s="3" t="n">
        <v>0.12</v>
      </c>
      <c r="AF25" s="3" t="n">
        <v>0</v>
      </c>
      <c r="AG25" s="3" t="n">
        <v>0</v>
      </c>
      <c r="AI25" s="3" t="n">
        <f aca="false">SUM(C25:AG25)</f>
        <v>2.69</v>
      </c>
      <c r="AJ25" s="3" t="n">
        <f aca="false">MAX(C25:AG25)</f>
        <v>0.92</v>
      </c>
      <c r="AK25" s="3" t="n">
        <f aca="false">MIN(C25:AG25)</f>
        <v>0</v>
      </c>
      <c r="AL25" s="1" t="n">
        <f aca="false">COUNTIF(C25:AG25,"&lt;9999")</f>
        <v>31</v>
      </c>
      <c r="AM25" s="0" t="n">
        <f aca="false">COUNTIF(C25:AG25,"&gt;=0.01")</f>
        <v>8</v>
      </c>
      <c r="AN25" s="0" t="n">
        <f aca="false">COUNTIF(C25:AG25,"&gt;=0.1")</f>
        <v>5</v>
      </c>
      <c r="AO25" s="0" t="n">
        <f aca="false">COUNTIF(C25:AG25,"&gt;=1.0")</f>
        <v>0</v>
      </c>
      <c r="AP25" s="0" t="n">
        <f aca="false">COUNTIF(C25:AG25,"&gt;=4.0")</f>
        <v>0</v>
      </c>
    </row>
    <row r="26" customFormat="false" ht="14.65" hidden="false" customHeight="false" outlineLevel="0" collapsed="false">
      <c r="A26" s="0" t="n">
        <v>1906</v>
      </c>
      <c r="B26" s="0" t="n">
        <v>11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.03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.04</v>
      </c>
      <c r="S26" s="3" t="n">
        <v>0.05</v>
      </c>
      <c r="T26" s="3" t="n">
        <v>0</v>
      </c>
      <c r="U26" s="3" t="n">
        <v>0</v>
      </c>
      <c r="V26" s="3" t="n">
        <v>1</v>
      </c>
      <c r="W26" s="3" t="n">
        <v>1.17</v>
      </c>
      <c r="X26" s="3" t="n">
        <v>0.06</v>
      </c>
      <c r="Y26" s="3" t="n">
        <v>0</v>
      </c>
      <c r="Z26" s="3" t="n">
        <v>0</v>
      </c>
      <c r="AA26" s="3" t="n">
        <v>0.81</v>
      </c>
      <c r="AB26" s="3" t="n">
        <v>0.18</v>
      </c>
      <c r="AC26" s="3" t="n">
        <v>0</v>
      </c>
      <c r="AD26" s="3" t="n">
        <v>0</v>
      </c>
      <c r="AE26" s="3" t="n">
        <v>0.07</v>
      </c>
      <c r="AF26" s="3" t="n">
        <v>0</v>
      </c>
      <c r="AG26" s="3" t="s">
        <v>12</v>
      </c>
      <c r="AI26" s="3" t="n">
        <f aca="false">SUM(C26:AG26)</f>
        <v>3.41</v>
      </c>
      <c r="AJ26" s="3" t="n">
        <f aca="false">MAX(C26:AG26)</f>
        <v>1.17</v>
      </c>
      <c r="AK26" s="3" t="n">
        <f aca="false">MIN(C26:AG26)</f>
        <v>0</v>
      </c>
      <c r="AL26" s="1" t="n">
        <f aca="false">COUNTIF(C26:AG26,"&lt;9999")</f>
        <v>30</v>
      </c>
      <c r="AM26" s="0" t="n">
        <f aca="false">COUNTIF(C26:AG26,"&gt;=0.01")</f>
        <v>9</v>
      </c>
      <c r="AN26" s="0" t="n">
        <f aca="false">COUNTIF(C26:AG26,"&gt;=0.1")</f>
        <v>4</v>
      </c>
      <c r="AO26" s="0" t="n">
        <f aca="false">COUNTIF(C26:AG26,"&gt;=1.0")</f>
        <v>2</v>
      </c>
      <c r="AP26" s="0" t="n">
        <f aca="false">COUNTIF(C26:AG26,"&gt;=4.0")</f>
        <v>0</v>
      </c>
    </row>
    <row r="27" customFormat="false" ht="14.65" hidden="false" customHeight="false" outlineLevel="0" collapsed="false">
      <c r="A27" s="0" t="n">
        <v>1906</v>
      </c>
      <c r="B27" s="0" t="n">
        <v>12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.21</v>
      </c>
      <c r="H27" s="3" t="n">
        <v>0.05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.05</v>
      </c>
      <c r="P27" s="3" t="n">
        <v>0.03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.04</v>
      </c>
      <c r="W27" s="3" t="n">
        <v>0.06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.72</v>
      </c>
      <c r="AG27" s="3" t="n">
        <v>0.07</v>
      </c>
      <c r="AI27" s="3" t="n">
        <f aca="false">SUM(C27:AG27)</f>
        <v>1.23</v>
      </c>
      <c r="AJ27" s="3" t="n">
        <f aca="false">MAX(C27:AG27)</f>
        <v>0.72</v>
      </c>
      <c r="AK27" s="3" t="n">
        <f aca="false">MIN(C27:AG27)</f>
        <v>0</v>
      </c>
      <c r="AL27" s="1" t="n">
        <f aca="false">COUNTIF(C27:AG27,"&lt;9999")</f>
        <v>31</v>
      </c>
      <c r="AM27" s="0" t="n">
        <f aca="false">COUNTIF(C27:AG27,"&gt;=0.01")</f>
        <v>8</v>
      </c>
      <c r="AN27" s="0" t="n">
        <f aca="false">COUNTIF(C27:AG27,"&gt;=0.1")</f>
        <v>2</v>
      </c>
      <c r="AO27" s="0" t="n">
        <f aca="false">COUNTIF(C27:AG27,"&gt;=1.0")</f>
        <v>0</v>
      </c>
      <c r="AP27" s="0" t="n">
        <f aca="false">COUNTIF(C27:AG27,"&gt;=4.0")</f>
        <v>0</v>
      </c>
    </row>
    <row r="28" customFormat="false" ht="14.65" hidden="false" customHeight="false" outlineLevel="0" collapsed="false">
      <c r="A28" s="0" t="n">
        <v>1907</v>
      </c>
      <c r="B28" s="0" t="n">
        <v>1</v>
      </c>
      <c r="C28" s="3" t="n">
        <v>0</v>
      </c>
      <c r="D28" s="3" t="n">
        <v>0.18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.23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.02</v>
      </c>
      <c r="O28" s="3" t="n">
        <v>0</v>
      </c>
      <c r="P28" s="3" t="n">
        <v>0</v>
      </c>
      <c r="Q28" s="3" t="n">
        <v>0</v>
      </c>
      <c r="R28" s="3" t="n">
        <v>0.05</v>
      </c>
      <c r="S28" s="3" t="n">
        <v>0</v>
      </c>
      <c r="T28" s="3" t="n">
        <v>0.02</v>
      </c>
      <c r="U28" s="3" t="n">
        <v>1.02</v>
      </c>
      <c r="V28" s="3" t="n">
        <v>0</v>
      </c>
      <c r="W28" s="3" t="n">
        <v>0.06</v>
      </c>
      <c r="X28" s="3" t="n">
        <v>0</v>
      </c>
      <c r="Y28" s="3" t="n">
        <v>0</v>
      </c>
      <c r="Z28" s="3" t="n">
        <v>0.01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.22</v>
      </c>
      <c r="AF28" s="3" t="n">
        <v>0.02</v>
      </c>
      <c r="AG28" s="3" t="n">
        <v>0.08</v>
      </c>
      <c r="AI28" s="3" t="n">
        <f aca="false">SUM(C28:AG28)</f>
        <v>1.91</v>
      </c>
      <c r="AJ28" s="3" t="n">
        <f aca="false">MAX(C28:AG28)</f>
        <v>1.02</v>
      </c>
      <c r="AK28" s="3" t="n">
        <f aca="false">MIN(C28:AG28)</f>
        <v>0</v>
      </c>
      <c r="AL28" s="1" t="n">
        <f aca="false">COUNTIF(C28:AG28,"&lt;9999")</f>
        <v>31</v>
      </c>
      <c r="AM28" s="0" t="n">
        <f aca="false">COUNTIF(C28:AG28,"&gt;=0.01")</f>
        <v>11</v>
      </c>
      <c r="AN28" s="0" t="n">
        <f aca="false">COUNTIF(C28:AG28,"&gt;=0.1")</f>
        <v>4</v>
      </c>
      <c r="AO28" s="0" t="n">
        <f aca="false">COUNTIF(C28:AG28,"&gt;=1.0")</f>
        <v>1</v>
      </c>
      <c r="AP28" s="0" t="n">
        <f aca="false">COUNTIF(C28:AG28,"&gt;=4.0")</f>
        <v>0</v>
      </c>
    </row>
    <row r="29" customFormat="false" ht="14.65" hidden="false" customHeight="false" outlineLevel="0" collapsed="false">
      <c r="A29" s="0" t="n">
        <v>1907</v>
      </c>
      <c r="B29" s="0" t="n">
        <v>2</v>
      </c>
      <c r="C29" s="3" t="n">
        <v>0</v>
      </c>
      <c r="D29" s="3" t="n">
        <v>0</v>
      </c>
      <c r="E29" s="3" t="n">
        <v>0</v>
      </c>
      <c r="F29" s="3" t="n">
        <v>0.11</v>
      </c>
      <c r="G29" s="3" t="n">
        <v>0.01</v>
      </c>
      <c r="H29" s="3" t="n">
        <v>0.07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.06</v>
      </c>
      <c r="U29" s="3" t="n">
        <v>0</v>
      </c>
      <c r="V29" s="3" t="n">
        <v>0.01</v>
      </c>
      <c r="W29" s="3" t="n">
        <v>0</v>
      </c>
      <c r="X29" s="3" t="n">
        <v>0</v>
      </c>
      <c r="Y29" s="3" t="n">
        <v>0</v>
      </c>
      <c r="Z29" s="3" t="n">
        <v>0.01</v>
      </c>
      <c r="AA29" s="3" t="n">
        <v>0</v>
      </c>
      <c r="AB29" s="3" t="n">
        <v>0</v>
      </c>
      <c r="AC29" s="3" t="n">
        <v>0</v>
      </c>
      <c r="AD29" s="3" t="n">
        <v>0.02</v>
      </c>
      <c r="AE29" s="3" t="s">
        <v>12</v>
      </c>
      <c r="AF29" s="3" t="s">
        <v>12</v>
      </c>
      <c r="AG29" s="3" t="s">
        <v>12</v>
      </c>
      <c r="AI29" s="3" t="n">
        <f aca="false">SUM(C29:AG29)</f>
        <v>0.29</v>
      </c>
      <c r="AJ29" s="3" t="n">
        <f aca="false">MAX(C29:AG29)</f>
        <v>0.11</v>
      </c>
      <c r="AK29" s="3" t="n">
        <f aca="false">MIN(C29:AG29)</f>
        <v>0</v>
      </c>
      <c r="AL29" s="1" t="n">
        <f aca="false">COUNTIF(C29:AG29,"&lt;9999")</f>
        <v>28</v>
      </c>
      <c r="AM29" s="0" t="n">
        <f aca="false">COUNTIF(C29:AG29,"&gt;=0.01")</f>
        <v>7</v>
      </c>
      <c r="AN29" s="0" t="n">
        <f aca="false">COUNTIF(C29:AG29,"&gt;=0.1")</f>
        <v>1</v>
      </c>
      <c r="AO29" s="0" t="n">
        <f aca="false">COUNTIF(C29:AG29,"&gt;=1.0")</f>
        <v>0</v>
      </c>
      <c r="AP29" s="0" t="n">
        <f aca="false">COUNTIF(C29:AG29,"&gt;=4.0")</f>
        <v>0</v>
      </c>
    </row>
    <row r="30" customFormat="false" ht="14.65" hidden="false" customHeight="false" outlineLevel="0" collapsed="false">
      <c r="A30" s="0" t="n">
        <v>1907</v>
      </c>
      <c r="B30" s="0" t="n">
        <v>3</v>
      </c>
      <c r="C30" s="3" t="n">
        <v>0.08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.06</v>
      </c>
      <c r="I30" s="3" t="n">
        <v>0.1</v>
      </c>
      <c r="J30" s="3" t="n">
        <v>0</v>
      </c>
      <c r="K30" s="3" t="n">
        <v>0</v>
      </c>
      <c r="L30" s="3" t="n">
        <v>0</v>
      </c>
      <c r="M30" s="3" t="n">
        <v>0.24</v>
      </c>
      <c r="N30" s="3" t="n">
        <v>0</v>
      </c>
      <c r="O30" s="3" t="n">
        <v>0.07</v>
      </c>
      <c r="P30" s="3" t="n">
        <v>0</v>
      </c>
      <c r="Q30" s="3" t="n">
        <v>0.06</v>
      </c>
      <c r="R30" s="3" t="n">
        <v>0</v>
      </c>
      <c r="S30" s="3" t="n">
        <v>0</v>
      </c>
      <c r="T30" s="3" t="n">
        <v>0.02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.06</v>
      </c>
      <c r="Z30" s="3" t="n">
        <v>0</v>
      </c>
      <c r="AA30" s="3" t="n">
        <v>0.19</v>
      </c>
      <c r="AB30" s="3" t="n">
        <v>0</v>
      </c>
      <c r="AC30" s="3" t="n">
        <v>0</v>
      </c>
      <c r="AD30" s="3" t="n">
        <v>0.81</v>
      </c>
      <c r="AE30" s="3" t="n">
        <v>0.11</v>
      </c>
      <c r="AF30" s="3" t="n">
        <v>0</v>
      </c>
      <c r="AG30" s="3" t="n">
        <v>0</v>
      </c>
      <c r="AI30" s="3" t="n">
        <f aca="false">SUM(C30:AG30)</f>
        <v>1.8</v>
      </c>
      <c r="AJ30" s="3" t="n">
        <f aca="false">MAX(C30:AG30)</f>
        <v>0.81</v>
      </c>
      <c r="AK30" s="3" t="n">
        <f aca="false">MIN(C30:AG30)</f>
        <v>0</v>
      </c>
      <c r="AL30" s="1" t="n">
        <f aca="false">COUNTIF(C30:AG30,"&lt;9999")</f>
        <v>31</v>
      </c>
      <c r="AM30" s="0" t="n">
        <f aca="false">COUNTIF(C30:AG30,"&gt;=0.01")</f>
        <v>11</v>
      </c>
      <c r="AN30" s="0" t="n">
        <f aca="false">COUNTIF(C30:AG30,"&gt;=0.1")</f>
        <v>5</v>
      </c>
      <c r="AO30" s="0" t="n">
        <f aca="false">COUNTIF(C30:AG30,"&gt;=1.0")</f>
        <v>0</v>
      </c>
      <c r="AP30" s="0" t="n">
        <f aca="false">COUNTIF(C30:AG30,"&gt;=4.0")</f>
        <v>0</v>
      </c>
    </row>
    <row r="31" customFormat="false" ht="14.65" hidden="false" customHeight="false" outlineLevel="0" collapsed="false">
      <c r="A31" s="0" t="n">
        <v>1907</v>
      </c>
      <c r="B31" s="0" t="n">
        <v>4</v>
      </c>
      <c r="C31" s="3" t="n">
        <v>0</v>
      </c>
      <c r="D31" s="3" t="n">
        <v>0</v>
      </c>
      <c r="E31" s="3" t="n">
        <v>0.47</v>
      </c>
      <c r="F31" s="3" t="n">
        <v>0.03</v>
      </c>
      <c r="G31" s="3" t="n">
        <v>0</v>
      </c>
      <c r="H31" s="3" t="n">
        <v>0.05</v>
      </c>
      <c r="I31" s="3" t="n">
        <v>1.19</v>
      </c>
      <c r="J31" s="3" t="n">
        <v>0</v>
      </c>
      <c r="K31" s="3" t="n">
        <v>0</v>
      </c>
      <c r="L31" s="3" t="n">
        <v>0</v>
      </c>
      <c r="M31" s="3" t="n">
        <v>0.03</v>
      </c>
      <c r="N31" s="3" t="n">
        <v>0.06</v>
      </c>
      <c r="O31" s="3" t="n">
        <v>0.01</v>
      </c>
      <c r="P31" s="3" t="n">
        <v>0</v>
      </c>
      <c r="Q31" s="3" t="n">
        <v>0.05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.26</v>
      </c>
      <c r="AA31" s="3" t="n">
        <v>0</v>
      </c>
      <c r="AB31" s="3" t="n">
        <v>0</v>
      </c>
      <c r="AC31" s="3" t="n">
        <v>0.01</v>
      </c>
      <c r="AD31" s="3" t="n">
        <v>0.81</v>
      </c>
      <c r="AE31" s="3" t="n">
        <v>0.04</v>
      </c>
      <c r="AF31" s="3" t="n">
        <v>0</v>
      </c>
      <c r="AG31" s="3" t="s">
        <v>12</v>
      </c>
      <c r="AI31" s="3" t="n">
        <f aca="false">SUM(C31:AG31)</f>
        <v>3.01</v>
      </c>
      <c r="AJ31" s="3" t="n">
        <f aca="false">MAX(C31:AG31)</f>
        <v>1.19</v>
      </c>
      <c r="AK31" s="3" t="n">
        <f aca="false">MIN(C31:AG31)</f>
        <v>0</v>
      </c>
      <c r="AL31" s="1" t="n">
        <f aca="false">COUNTIF(C31:AG31,"&lt;9999")</f>
        <v>30</v>
      </c>
      <c r="AM31" s="0" t="n">
        <f aca="false">COUNTIF(C31:AG31,"&gt;=0.01")</f>
        <v>12</v>
      </c>
      <c r="AN31" s="0" t="n">
        <f aca="false">COUNTIF(C31:AG31,"&gt;=0.1")</f>
        <v>4</v>
      </c>
      <c r="AO31" s="0" t="n">
        <f aca="false">COUNTIF(C31:AG31,"&gt;=1.0")</f>
        <v>1</v>
      </c>
      <c r="AP31" s="0" t="n">
        <f aca="false">COUNTIF(C31:AG31,"&gt;=4.0")</f>
        <v>0</v>
      </c>
    </row>
    <row r="32" customFormat="false" ht="14.65" hidden="false" customHeight="false" outlineLevel="0" collapsed="false">
      <c r="A32" s="0" t="n">
        <v>1907</v>
      </c>
      <c r="B32" s="0" t="n">
        <v>5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.03</v>
      </c>
      <c r="H32" s="3" t="n">
        <v>0</v>
      </c>
      <c r="I32" s="3" t="n">
        <v>0</v>
      </c>
      <c r="J32" s="3" t="n">
        <v>0.04</v>
      </c>
      <c r="K32" s="3" t="n">
        <v>0</v>
      </c>
      <c r="L32" s="3" t="n">
        <v>0.03</v>
      </c>
      <c r="M32" s="3" t="n">
        <v>0</v>
      </c>
      <c r="N32" s="3" t="n">
        <v>0</v>
      </c>
      <c r="O32" s="3" t="n">
        <v>0</v>
      </c>
      <c r="P32" s="3" t="n">
        <v>0.4</v>
      </c>
      <c r="Q32" s="3" t="n">
        <v>0.06</v>
      </c>
      <c r="R32" s="3" t="n">
        <v>0</v>
      </c>
      <c r="S32" s="3" t="n">
        <v>0.01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.6</v>
      </c>
      <c r="Y32" s="3" t="n">
        <v>0</v>
      </c>
      <c r="Z32" s="3" t="n">
        <v>0.14</v>
      </c>
      <c r="AA32" s="3" t="n">
        <v>0.29</v>
      </c>
      <c r="AB32" s="3" t="n">
        <v>0.09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I32" s="3" t="n">
        <f aca="false">SUM(C32:AG32)</f>
        <v>2.69</v>
      </c>
      <c r="AJ32" s="3" t="n">
        <f aca="false">MAX(C32:AG32)</f>
        <v>1.6</v>
      </c>
      <c r="AK32" s="3" t="n">
        <f aca="false">MIN(C32:AG32)</f>
        <v>0</v>
      </c>
      <c r="AL32" s="1" t="n">
        <f aca="false">COUNTIF(C32:AG32,"&lt;9999")</f>
        <v>31</v>
      </c>
      <c r="AM32" s="0" t="n">
        <f aca="false">COUNTIF(C32:AG32,"&gt;=0.01")</f>
        <v>10</v>
      </c>
      <c r="AN32" s="0" t="n">
        <f aca="false">COUNTIF(C32:AG32,"&gt;=0.1")</f>
        <v>4</v>
      </c>
      <c r="AO32" s="0" t="n">
        <f aca="false">COUNTIF(C32:AG32,"&gt;=1.0")</f>
        <v>1</v>
      </c>
      <c r="AP32" s="0" t="n">
        <f aca="false">COUNTIF(C32:AG32,"&gt;=4.0")</f>
        <v>0</v>
      </c>
    </row>
    <row r="33" customFormat="false" ht="14.65" hidden="false" customHeight="false" outlineLevel="0" collapsed="false">
      <c r="A33" s="0" t="n">
        <v>1907</v>
      </c>
      <c r="B33" s="0" t="n">
        <v>6</v>
      </c>
      <c r="C33" s="3" t="n">
        <v>0</v>
      </c>
      <c r="D33" s="3" t="n">
        <v>0</v>
      </c>
      <c r="E33" s="3" t="n">
        <v>0.63</v>
      </c>
      <c r="F33" s="3" t="n">
        <v>0.55</v>
      </c>
      <c r="G33" s="3" t="n">
        <v>0.05</v>
      </c>
      <c r="H33" s="3" t="n">
        <v>0</v>
      </c>
      <c r="I33" s="3" t="n">
        <v>0.42</v>
      </c>
      <c r="J33" s="3" t="n">
        <v>0</v>
      </c>
      <c r="K33" s="3" t="n">
        <v>0</v>
      </c>
      <c r="L33" s="3" t="n">
        <v>0.29</v>
      </c>
      <c r="M33" s="3" t="n">
        <v>0.06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.02</v>
      </c>
      <c r="S33" s="3" t="n">
        <v>0</v>
      </c>
      <c r="T33" s="3" t="n">
        <v>0</v>
      </c>
      <c r="U33" s="3" t="n">
        <v>0.01</v>
      </c>
      <c r="V33" s="3" t="n">
        <v>0</v>
      </c>
      <c r="W33" s="3" t="n">
        <v>0.02</v>
      </c>
      <c r="X33" s="3" t="n">
        <v>0.26</v>
      </c>
      <c r="Y33" s="3" t="n">
        <v>0.41</v>
      </c>
      <c r="Z33" s="3" t="n">
        <v>0</v>
      </c>
      <c r="AA33" s="3" t="n">
        <v>0.08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s">
        <v>12</v>
      </c>
      <c r="AI33" s="3" t="n">
        <f aca="false">SUM(C33:AG33)</f>
        <v>2.8</v>
      </c>
      <c r="AJ33" s="3" t="n">
        <f aca="false">MAX(C33:AG33)</f>
        <v>0.63</v>
      </c>
      <c r="AK33" s="3" t="n">
        <f aca="false">MIN(C33:AG33)</f>
        <v>0</v>
      </c>
      <c r="AL33" s="1" t="n">
        <f aca="false">COUNTIF(C33:AG33,"&lt;9999")</f>
        <v>30</v>
      </c>
      <c r="AM33" s="0" t="n">
        <f aca="false">COUNTIF(C33:AG33,"&gt;=0.01")</f>
        <v>12</v>
      </c>
      <c r="AN33" s="0" t="n">
        <f aca="false">COUNTIF(C33:AG33,"&gt;=0.1")</f>
        <v>6</v>
      </c>
      <c r="AO33" s="0" t="n">
        <f aca="false">COUNTIF(C33:AG33,"&gt;=1.0")</f>
        <v>0</v>
      </c>
      <c r="AP33" s="0" t="n">
        <f aca="false">COUNTIF(C33:AG33,"&gt;=4.0")</f>
        <v>0</v>
      </c>
    </row>
    <row r="34" customFormat="false" ht="14.65" hidden="false" customHeight="false" outlineLevel="0" collapsed="false">
      <c r="A34" s="0" t="n">
        <v>1907</v>
      </c>
      <c r="B34" s="0" t="n">
        <v>7</v>
      </c>
      <c r="C34" s="3" t="n">
        <v>0</v>
      </c>
      <c r="D34" s="3" t="n">
        <v>0</v>
      </c>
      <c r="E34" s="3" t="n">
        <v>0.04</v>
      </c>
      <c r="F34" s="3" t="n">
        <v>0.35</v>
      </c>
      <c r="G34" s="3" t="n">
        <v>1.08</v>
      </c>
      <c r="H34" s="3" t="n">
        <v>0.05</v>
      </c>
      <c r="I34" s="3" t="n">
        <v>0</v>
      </c>
      <c r="J34" s="3" t="n">
        <v>0</v>
      </c>
      <c r="K34" s="3" t="n">
        <v>0</v>
      </c>
      <c r="L34" s="3" t="n">
        <v>0.59</v>
      </c>
      <c r="M34" s="3" t="n">
        <v>0.61</v>
      </c>
      <c r="N34" s="3" t="n">
        <v>0</v>
      </c>
      <c r="O34" s="3" t="n">
        <v>0</v>
      </c>
      <c r="P34" s="3" t="n">
        <v>0.02</v>
      </c>
      <c r="Q34" s="3" t="n">
        <v>0.52</v>
      </c>
      <c r="R34" s="3" t="n">
        <v>0</v>
      </c>
      <c r="S34" s="3" t="n">
        <v>0</v>
      </c>
      <c r="T34" s="3" t="n">
        <v>0</v>
      </c>
      <c r="U34" s="3" t="n">
        <v>0.19</v>
      </c>
      <c r="V34" s="3" t="n">
        <v>0</v>
      </c>
      <c r="W34" s="3" t="n">
        <v>2.36</v>
      </c>
      <c r="X34" s="3" t="n">
        <v>0</v>
      </c>
      <c r="Y34" s="3" t="n">
        <v>0</v>
      </c>
      <c r="Z34" s="3" t="n">
        <v>0.03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I34" s="3" t="n">
        <f aca="false">SUM(C34:AG34)</f>
        <v>5.84</v>
      </c>
      <c r="AJ34" s="3" t="n">
        <f aca="false">MAX(C34:AG34)</f>
        <v>2.36</v>
      </c>
      <c r="AK34" s="3" t="n">
        <f aca="false">MIN(C34:AG34)</f>
        <v>0</v>
      </c>
      <c r="AL34" s="1" t="n">
        <f aca="false">COUNTIF(C34:AG34,"&lt;9999")</f>
        <v>31</v>
      </c>
      <c r="AM34" s="0" t="n">
        <f aca="false">COUNTIF(C34:AG34,"&gt;=0.01")</f>
        <v>11</v>
      </c>
      <c r="AN34" s="0" t="n">
        <f aca="false">COUNTIF(C34:AG34,"&gt;=0.1")</f>
        <v>7</v>
      </c>
      <c r="AO34" s="0" t="n">
        <f aca="false">COUNTIF(C34:AG34,"&gt;=1.0")</f>
        <v>2</v>
      </c>
      <c r="AP34" s="0" t="n">
        <f aca="false">COUNTIF(C34:AG34,"&gt;=4.0")</f>
        <v>0</v>
      </c>
    </row>
    <row r="35" customFormat="false" ht="14.65" hidden="false" customHeight="false" outlineLevel="0" collapsed="false">
      <c r="A35" s="0" t="n">
        <v>1907</v>
      </c>
      <c r="B35" s="0" t="n">
        <v>8</v>
      </c>
      <c r="C35" s="3" t="n">
        <v>0.08</v>
      </c>
      <c r="D35" s="3" t="n">
        <v>0</v>
      </c>
      <c r="E35" s="3" t="n">
        <v>0</v>
      </c>
      <c r="F35" s="3" t="n">
        <v>0.41</v>
      </c>
      <c r="G35" s="3" t="n">
        <v>0.15</v>
      </c>
      <c r="H35" s="3" t="n">
        <v>0.19</v>
      </c>
      <c r="I35" s="3" t="n">
        <v>0</v>
      </c>
      <c r="J35" s="3" t="n">
        <v>0.1</v>
      </c>
      <c r="K35" s="3" t="n">
        <v>0</v>
      </c>
      <c r="L35" s="3" t="n">
        <v>0</v>
      </c>
      <c r="M35" s="3" t="n">
        <v>0.06</v>
      </c>
      <c r="N35" s="3" t="n">
        <v>0</v>
      </c>
      <c r="O35" s="3" t="n">
        <v>0</v>
      </c>
      <c r="P35" s="3" t="n">
        <v>0</v>
      </c>
      <c r="Q35" s="3" t="n">
        <v>0.73</v>
      </c>
      <c r="R35" s="3" t="n">
        <v>0.03</v>
      </c>
      <c r="S35" s="3" t="n">
        <v>0</v>
      </c>
      <c r="T35" s="3" t="n">
        <v>0</v>
      </c>
      <c r="U35" s="3" t="n">
        <v>1.12</v>
      </c>
      <c r="V35" s="3" t="n">
        <v>0</v>
      </c>
      <c r="W35" s="3" t="n">
        <v>0</v>
      </c>
      <c r="X35" s="3" t="n">
        <v>0</v>
      </c>
      <c r="Y35" s="3" t="n">
        <v>0.24</v>
      </c>
      <c r="Z35" s="3" t="n">
        <v>0</v>
      </c>
      <c r="AA35" s="3" t="n">
        <v>0</v>
      </c>
      <c r="AB35" s="3" t="n">
        <v>0.41</v>
      </c>
      <c r="AC35" s="3" t="n">
        <v>0</v>
      </c>
      <c r="AD35" s="3" t="n">
        <v>0</v>
      </c>
      <c r="AE35" s="3" t="n">
        <v>0.07</v>
      </c>
      <c r="AF35" s="3" t="n">
        <v>0</v>
      </c>
      <c r="AG35" s="3" t="n">
        <v>0</v>
      </c>
      <c r="AI35" s="3" t="n">
        <f aca="false">SUM(C35:AG35)</f>
        <v>3.59</v>
      </c>
      <c r="AJ35" s="3" t="n">
        <f aca="false">MAX(C35:AG35)</f>
        <v>1.12</v>
      </c>
      <c r="AK35" s="3" t="n">
        <f aca="false">MIN(C35:AG35)</f>
        <v>0</v>
      </c>
      <c r="AL35" s="1" t="n">
        <f aca="false">COUNTIF(C35:AG35,"&lt;9999")</f>
        <v>31</v>
      </c>
      <c r="AM35" s="0" t="n">
        <f aca="false">COUNTIF(C35:AG35,"&gt;=0.01")</f>
        <v>12</v>
      </c>
      <c r="AN35" s="0" t="n">
        <f aca="false">COUNTIF(C35:AG35,"&gt;=0.1")</f>
        <v>8</v>
      </c>
      <c r="AO35" s="0" t="n">
        <f aca="false">COUNTIF(C35:AG35,"&gt;=1.0")</f>
        <v>1</v>
      </c>
      <c r="AP35" s="0" t="n">
        <f aca="false">COUNTIF(C35:AG35,"&gt;=4.0")</f>
        <v>0</v>
      </c>
    </row>
    <row r="36" customFormat="false" ht="14.65" hidden="false" customHeight="false" outlineLevel="0" collapsed="false">
      <c r="A36" s="0" t="n">
        <v>1907</v>
      </c>
      <c r="B36" s="0" t="n">
        <v>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.06</v>
      </c>
      <c r="I36" s="3" t="n">
        <v>0.25</v>
      </c>
      <c r="J36" s="3" t="n">
        <v>0</v>
      </c>
      <c r="K36" s="3" t="n">
        <v>0</v>
      </c>
      <c r="L36" s="3" t="n">
        <v>0.05</v>
      </c>
      <c r="M36" s="3" t="n">
        <v>0.09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.01</v>
      </c>
      <c r="S36" s="3" t="n">
        <v>2.64</v>
      </c>
      <c r="T36" s="3" t="n">
        <v>0.43</v>
      </c>
      <c r="U36" s="3" t="n">
        <v>0</v>
      </c>
      <c r="V36" s="3" t="n">
        <v>0.09</v>
      </c>
      <c r="W36" s="3" t="n">
        <v>0</v>
      </c>
      <c r="X36" s="3" t="n">
        <v>0.01</v>
      </c>
      <c r="Y36" s="3" t="n">
        <v>0.19</v>
      </c>
      <c r="Z36" s="3" t="n">
        <v>0</v>
      </c>
      <c r="AA36" s="3" t="n">
        <v>0</v>
      </c>
      <c r="AB36" s="3" t="n">
        <v>0</v>
      </c>
      <c r="AC36" s="3" t="n">
        <v>0.5</v>
      </c>
      <c r="AD36" s="3" t="n">
        <v>0.37</v>
      </c>
      <c r="AE36" s="3" t="n">
        <v>0</v>
      </c>
      <c r="AF36" s="3" t="n">
        <v>0</v>
      </c>
      <c r="AG36" s="3" t="s">
        <v>12</v>
      </c>
      <c r="AI36" s="3" t="n">
        <f aca="false">SUM(C36:AG36)</f>
        <v>4.69</v>
      </c>
      <c r="AJ36" s="3" t="n">
        <f aca="false">MAX(C36:AG36)</f>
        <v>2.64</v>
      </c>
      <c r="AK36" s="3" t="n">
        <f aca="false">MIN(C36:AG36)</f>
        <v>0</v>
      </c>
      <c r="AL36" s="1" t="n">
        <f aca="false">COUNTIF(C36:AG36,"&lt;9999")</f>
        <v>30</v>
      </c>
      <c r="AM36" s="0" t="n">
        <f aca="false">COUNTIF(C36:AG36,"&gt;=0.01")</f>
        <v>12</v>
      </c>
      <c r="AN36" s="0" t="n">
        <f aca="false">COUNTIF(C36:AG36,"&gt;=0.1")</f>
        <v>6</v>
      </c>
      <c r="AO36" s="0" t="n">
        <f aca="false">COUNTIF(C36:AG36,"&gt;=1.0")</f>
        <v>1</v>
      </c>
      <c r="AP36" s="0" t="n">
        <f aca="false">COUNTIF(C36:AG36,"&gt;=4.0")</f>
        <v>0</v>
      </c>
    </row>
    <row r="37" customFormat="false" ht="14.65" hidden="false" customHeight="false" outlineLevel="0" collapsed="false">
      <c r="A37" s="0" t="n">
        <v>1907</v>
      </c>
      <c r="B37" s="0" t="n">
        <v>10</v>
      </c>
      <c r="C37" s="3" t="n">
        <v>0.13</v>
      </c>
      <c r="D37" s="3" t="n">
        <v>0.01</v>
      </c>
      <c r="E37" s="3" t="n">
        <v>0.64</v>
      </c>
      <c r="F37" s="3" t="n">
        <v>0</v>
      </c>
      <c r="G37" s="3" t="n">
        <v>0</v>
      </c>
      <c r="H37" s="3" t="n">
        <v>0</v>
      </c>
      <c r="I37" s="3" t="n">
        <v>0.04</v>
      </c>
      <c r="J37" s="3" t="n">
        <v>0</v>
      </c>
      <c r="K37" s="3" t="n">
        <v>0</v>
      </c>
      <c r="L37" s="3" t="n">
        <v>0</v>
      </c>
      <c r="M37" s="3" t="n">
        <v>0.06</v>
      </c>
      <c r="N37" s="3" t="n">
        <v>0</v>
      </c>
      <c r="O37" s="3" t="n">
        <v>0</v>
      </c>
      <c r="P37" s="3" t="n">
        <v>0.04</v>
      </c>
      <c r="Q37" s="3" t="n">
        <v>0.07</v>
      </c>
      <c r="R37" s="3" t="n">
        <v>0</v>
      </c>
      <c r="S37" s="3" t="n">
        <v>0</v>
      </c>
      <c r="T37" s="3" t="n">
        <v>0</v>
      </c>
      <c r="U37" s="3" t="n">
        <v>0.01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.07</v>
      </c>
      <c r="AC37" s="3" t="n">
        <v>0.04</v>
      </c>
      <c r="AD37" s="3" t="n">
        <v>0</v>
      </c>
      <c r="AE37" s="3" t="n">
        <v>0</v>
      </c>
      <c r="AF37" s="3" t="n">
        <v>0.03</v>
      </c>
      <c r="AG37" s="3" t="n">
        <v>0</v>
      </c>
      <c r="AI37" s="3" t="n">
        <f aca="false">SUM(C37:AG37)</f>
        <v>1.14</v>
      </c>
      <c r="AJ37" s="3" t="n">
        <f aca="false">MAX(C37:AG37)</f>
        <v>0.64</v>
      </c>
      <c r="AK37" s="3" t="n">
        <f aca="false">MIN(C37:AG37)</f>
        <v>0</v>
      </c>
      <c r="AL37" s="1" t="n">
        <f aca="false">COUNTIF(C37:AG37,"&lt;9999")</f>
        <v>31</v>
      </c>
      <c r="AM37" s="0" t="n">
        <f aca="false">COUNTIF(C37:AG37,"&gt;=0.01")</f>
        <v>11</v>
      </c>
      <c r="AN37" s="0" t="n">
        <f aca="false">COUNTIF(C37:AG37,"&gt;=0.1")</f>
        <v>2</v>
      </c>
      <c r="AO37" s="0" t="n">
        <f aca="false">COUNTIF(C37:AG37,"&gt;=1.0")</f>
        <v>0</v>
      </c>
      <c r="AP37" s="0" t="n">
        <f aca="false">COUNTIF(C37:AG37,"&gt;=4.0")</f>
        <v>0</v>
      </c>
    </row>
    <row r="38" customFormat="false" ht="14.65" hidden="false" customHeight="false" outlineLevel="0" collapsed="false">
      <c r="A38" s="0" t="n">
        <v>1907</v>
      </c>
      <c r="B38" s="0" t="n">
        <v>11</v>
      </c>
      <c r="C38" s="3" t="n">
        <v>0.11</v>
      </c>
      <c r="D38" s="3" t="n">
        <v>0</v>
      </c>
      <c r="E38" s="3" t="n">
        <v>0</v>
      </c>
      <c r="F38" s="3" t="n">
        <v>0.08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.93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.1</v>
      </c>
      <c r="AG38" s="3" t="s">
        <v>12</v>
      </c>
      <c r="AI38" s="3" t="n">
        <f aca="false">SUM(C38:AG38)</f>
        <v>1.22</v>
      </c>
      <c r="AJ38" s="3" t="n">
        <f aca="false">MAX(C38:AG38)</f>
        <v>0.93</v>
      </c>
      <c r="AK38" s="3" t="n">
        <f aca="false">MIN(C38:AG38)</f>
        <v>0</v>
      </c>
      <c r="AL38" s="1" t="n">
        <f aca="false">COUNTIF(C38:AG38,"&lt;9999")</f>
        <v>30</v>
      </c>
      <c r="AM38" s="0" t="n">
        <f aca="false">COUNTIF(C38:AG38,"&gt;=0.01")</f>
        <v>4</v>
      </c>
      <c r="AN38" s="0" t="n">
        <f aca="false">COUNTIF(C38:AG38,"&gt;=0.1")</f>
        <v>3</v>
      </c>
      <c r="AO38" s="0" t="n">
        <f aca="false">COUNTIF(C38:AG38,"&gt;=1.0")</f>
        <v>0</v>
      </c>
      <c r="AP38" s="0" t="n">
        <f aca="false">COUNTIF(C38:AG38,"&gt;=4.0")</f>
        <v>0</v>
      </c>
    </row>
    <row r="39" customFormat="false" ht="14.65" hidden="false" customHeight="false" outlineLevel="0" collapsed="false">
      <c r="A39" s="0" t="n">
        <v>1907</v>
      </c>
      <c r="B39" s="0" t="n">
        <v>12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.05</v>
      </c>
      <c r="K39" s="3" t="n">
        <v>0.54</v>
      </c>
      <c r="L39" s="3" t="n">
        <v>0</v>
      </c>
      <c r="M39" s="3" t="n">
        <v>0</v>
      </c>
      <c r="N39" s="3" t="n">
        <v>0</v>
      </c>
      <c r="O39" s="3" t="n">
        <v>0.01</v>
      </c>
      <c r="P39" s="3" t="n">
        <v>0.2</v>
      </c>
      <c r="Q39" s="3" t="n">
        <v>0.02</v>
      </c>
      <c r="R39" s="3" t="n">
        <v>0.01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.13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.33</v>
      </c>
      <c r="AF39" s="3" t="n">
        <v>0.06</v>
      </c>
      <c r="AG39" s="3" t="n">
        <v>0</v>
      </c>
      <c r="AI39" s="3" t="n">
        <f aca="false">SUM(C39:AG39)</f>
        <v>1.35</v>
      </c>
      <c r="AJ39" s="3" t="n">
        <f aca="false">MAX(C39:AG39)</f>
        <v>0.54</v>
      </c>
      <c r="AK39" s="3" t="n">
        <f aca="false">MIN(C39:AG39)</f>
        <v>0</v>
      </c>
      <c r="AL39" s="1" t="n">
        <f aca="false">COUNTIF(C39:AG39,"&lt;9999")</f>
        <v>31</v>
      </c>
      <c r="AM39" s="0" t="n">
        <f aca="false">COUNTIF(C39:AG39,"&gt;=0.01")</f>
        <v>9</v>
      </c>
      <c r="AN39" s="0" t="n">
        <f aca="false">COUNTIF(C39:AG39,"&gt;=0.1")</f>
        <v>4</v>
      </c>
      <c r="AO39" s="0" t="n">
        <f aca="false">COUNTIF(C39:AG39,"&gt;=1.0")</f>
        <v>0</v>
      </c>
      <c r="AP39" s="0" t="n">
        <f aca="false">COUNTIF(C39:AG39,"&gt;=4.0")</f>
        <v>0</v>
      </c>
    </row>
    <row r="40" customFormat="false" ht="14.65" hidden="false" customHeight="false" outlineLevel="0" collapsed="false">
      <c r="A40" s="0" t="n">
        <v>1908</v>
      </c>
      <c r="B40" s="0" t="n">
        <v>1</v>
      </c>
      <c r="C40" s="3" t="n">
        <v>0</v>
      </c>
      <c r="D40" s="3" t="n">
        <v>0</v>
      </c>
      <c r="E40" s="3" t="n">
        <v>0.01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.37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.02</v>
      </c>
      <c r="AC40" s="3" t="n">
        <v>0.03</v>
      </c>
      <c r="AD40" s="3" t="n">
        <v>0</v>
      </c>
      <c r="AE40" s="3" t="n">
        <v>0</v>
      </c>
      <c r="AF40" s="3" t="n">
        <v>0</v>
      </c>
      <c r="AG40" s="3" t="n">
        <v>0.54</v>
      </c>
      <c r="AI40" s="3" t="n">
        <f aca="false">SUM(C40:AG40)</f>
        <v>0.97</v>
      </c>
      <c r="AJ40" s="3" t="n">
        <f aca="false">MAX(C40:AG40)</f>
        <v>0.54</v>
      </c>
      <c r="AK40" s="3" t="n">
        <f aca="false">MIN(C40:AG40)</f>
        <v>0</v>
      </c>
      <c r="AL40" s="1" t="n">
        <f aca="false">COUNTIF(C40:AG40,"&lt;9999")</f>
        <v>31</v>
      </c>
      <c r="AM40" s="0" t="n">
        <f aca="false">COUNTIF(C40:AG40,"&gt;=0.01")</f>
        <v>5</v>
      </c>
      <c r="AN40" s="0" t="n">
        <f aca="false">COUNTIF(C40:AG40,"&gt;=0.1")</f>
        <v>2</v>
      </c>
      <c r="AO40" s="0" t="n">
        <f aca="false">COUNTIF(C40:AG40,"&gt;=1.0")</f>
        <v>0</v>
      </c>
      <c r="AP40" s="0" t="n">
        <f aca="false">COUNTIF(C40:AG40,"&gt;=4.0")</f>
        <v>0</v>
      </c>
    </row>
    <row r="41" customFormat="false" ht="14.65" hidden="false" customHeight="false" outlineLevel="0" collapsed="false">
      <c r="A41" s="0" t="n">
        <v>1908</v>
      </c>
      <c r="B41" s="0" t="n">
        <v>2</v>
      </c>
      <c r="C41" s="3" t="n">
        <v>0.12</v>
      </c>
      <c r="D41" s="3" t="n">
        <v>0</v>
      </c>
      <c r="E41" s="3" t="n">
        <v>0</v>
      </c>
      <c r="F41" s="3" t="n">
        <v>0.2</v>
      </c>
      <c r="G41" s="3" t="n">
        <v>0.6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.07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.28</v>
      </c>
      <c r="U41" s="3" t="n">
        <v>0.24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.11</v>
      </c>
      <c r="AA41" s="3" t="n">
        <v>0.15</v>
      </c>
      <c r="AB41" s="3" t="n">
        <v>0</v>
      </c>
      <c r="AC41" s="3" t="n">
        <v>0</v>
      </c>
      <c r="AD41" s="3" t="n">
        <v>0</v>
      </c>
      <c r="AE41" s="3" t="n">
        <v>0.02</v>
      </c>
      <c r="AF41" s="3" t="s">
        <v>12</v>
      </c>
      <c r="AG41" s="3" t="s">
        <v>12</v>
      </c>
      <c r="AI41" s="3" t="n">
        <f aca="false">SUM(C41:AG41)</f>
        <v>1.79</v>
      </c>
      <c r="AJ41" s="3" t="n">
        <f aca="false">MAX(C41:AG41)</f>
        <v>0.6</v>
      </c>
      <c r="AK41" s="3" t="n">
        <f aca="false">MIN(C41:AG41)</f>
        <v>0</v>
      </c>
      <c r="AL41" s="1" t="n">
        <f aca="false">COUNTIF(C41:AG41,"&lt;9999")</f>
        <v>29</v>
      </c>
      <c r="AM41" s="0" t="n">
        <f aca="false">COUNTIF(C41:AG41,"&gt;=0.01")</f>
        <v>9</v>
      </c>
      <c r="AN41" s="0" t="n">
        <f aca="false">COUNTIF(C41:AG41,"&gt;=0.1")</f>
        <v>7</v>
      </c>
      <c r="AO41" s="0" t="n">
        <f aca="false">COUNTIF(C41:AG41,"&gt;=1.0")</f>
        <v>0</v>
      </c>
      <c r="AP41" s="0" t="n">
        <f aca="false">COUNTIF(C41:AG41,"&gt;=4.0")</f>
        <v>0</v>
      </c>
    </row>
    <row r="42" customFormat="false" ht="14.65" hidden="false" customHeight="false" outlineLevel="0" collapsed="false">
      <c r="A42" s="0" t="n">
        <v>1908</v>
      </c>
      <c r="B42" s="0" t="n">
        <v>3</v>
      </c>
      <c r="C42" s="3" t="n">
        <v>0.04</v>
      </c>
      <c r="D42" s="3" t="n">
        <v>0</v>
      </c>
      <c r="E42" s="3" t="n">
        <v>0</v>
      </c>
      <c r="F42" s="3" t="n">
        <v>0.04</v>
      </c>
      <c r="G42" s="3" t="n">
        <v>0.03</v>
      </c>
      <c r="H42" s="3" t="n">
        <v>0.19</v>
      </c>
      <c r="I42" s="3" t="n">
        <v>0.01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.1</v>
      </c>
      <c r="Q42" s="3" t="n">
        <v>0</v>
      </c>
      <c r="R42" s="3" t="n">
        <v>0</v>
      </c>
      <c r="S42" s="3" t="n">
        <v>0</v>
      </c>
      <c r="T42" s="3" t="n">
        <v>0.02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.56</v>
      </c>
      <c r="AD42" s="3" t="n">
        <v>0</v>
      </c>
      <c r="AE42" s="3" t="n">
        <v>0</v>
      </c>
      <c r="AF42" s="3" t="n">
        <v>0.33</v>
      </c>
      <c r="AG42" s="3" t="n">
        <v>0.01</v>
      </c>
      <c r="AI42" s="3" t="n">
        <f aca="false">SUM(C42:AG42)</f>
        <v>1.33</v>
      </c>
      <c r="AJ42" s="3" t="n">
        <f aca="false">MAX(C42:AG42)</f>
        <v>0.56</v>
      </c>
      <c r="AK42" s="3" t="n">
        <f aca="false">MIN(C42:AG42)</f>
        <v>0</v>
      </c>
      <c r="AL42" s="1" t="n">
        <f aca="false">COUNTIF(C42:AG42,"&lt;9999")</f>
        <v>31</v>
      </c>
      <c r="AM42" s="0" t="n">
        <f aca="false">COUNTIF(C42:AG42,"&gt;=0.01")</f>
        <v>10</v>
      </c>
      <c r="AN42" s="0" t="n">
        <f aca="false">COUNTIF(C42:AG42,"&gt;=0.1")</f>
        <v>4</v>
      </c>
      <c r="AO42" s="0" t="n">
        <f aca="false">COUNTIF(C42:AG42,"&gt;=1.0")</f>
        <v>0</v>
      </c>
      <c r="AP42" s="0" t="n">
        <f aca="false">COUNTIF(C42:AG42,"&gt;=4.0")</f>
        <v>0</v>
      </c>
    </row>
    <row r="43" customFormat="false" ht="14.65" hidden="false" customHeight="false" outlineLevel="0" collapsed="false">
      <c r="A43" s="0" t="n">
        <v>1908</v>
      </c>
      <c r="B43" s="0" t="n">
        <v>4</v>
      </c>
      <c r="C43" s="3" t="n">
        <v>0.11</v>
      </c>
      <c r="D43" s="3" t="n">
        <v>0</v>
      </c>
      <c r="E43" s="3" t="n">
        <v>0</v>
      </c>
      <c r="F43" s="3" t="n">
        <v>0</v>
      </c>
      <c r="G43" s="3" t="n">
        <v>0.13</v>
      </c>
      <c r="H43" s="3" t="n">
        <v>0.11</v>
      </c>
      <c r="I43" s="3" t="n">
        <v>0.44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.15</v>
      </c>
      <c r="T43" s="3" t="n">
        <v>0.27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.66</v>
      </c>
      <c r="Z43" s="3" t="n">
        <v>1.28</v>
      </c>
      <c r="AA43" s="3" t="n">
        <v>0.04</v>
      </c>
      <c r="AB43" s="3" t="n">
        <v>0.95</v>
      </c>
      <c r="AC43" s="3" t="n">
        <v>0.27</v>
      </c>
      <c r="AD43" s="3" t="n">
        <v>0</v>
      </c>
      <c r="AE43" s="3" t="n">
        <v>0</v>
      </c>
      <c r="AF43" s="3" t="n">
        <v>0</v>
      </c>
      <c r="AG43" s="3" t="s">
        <v>12</v>
      </c>
      <c r="AI43" s="3" t="n">
        <f aca="false">SUM(C43:AG43)</f>
        <v>4.41</v>
      </c>
      <c r="AJ43" s="3" t="n">
        <f aca="false">MAX(C43:AG43)</f>
        <v>1.28</v>
      </c>
      <c r="AK43" s="3" t="n">
        <f aca="false">MIN(C43:AG43)</f>
        <v>0</v>
      </c>
      <c r="AL43" s="1" t="n">
        <f aca="false">COUNTIF(C43:AG43,"&lt;9999")</f>
        <v>30</v>
      </c>
      <c r="AM43" s="0" t="n">
        <f aca="false">COUNTIF(C43:AG43,"&gt;=0.01")</f>
        <v>11</v>
      </c>
      <c r="AN43" s="0" t="n">
        <f aca="false">COUNTIF(C43:AG43,"&gt;=0.1")</f>
        <v>10</v>
      </c>
      <c r="AO43" s="0" t="n">
        <f aca="false">COUNTIF(C43:AG43,"&gt;=1.0")</f>
        <v>1</v>
      </c>
      <c r="AP43" s="0" t="n">
        <f aca="false">COUNTIF(C43:AG43,"&gt;=4.0")</f>
        <v>0</v>
      </c>
    </row>
    <row r="44" customFormat="false" ht="14.65" hidden="false" customHeight="false" outlineLevel="0" collapsed="false">
      <c r="A44" s="0" t="n">
        <v>1908</v>
      </c>
      <c r="B44" s="0" t="n">
        <v>5</v>
      </c>
      <c r="C44" s="3" t="n">
        <v>0.11</v>
      </c>
      <c r="D44" s="3" t="n">
        <v>0</v>
      </c>
      <c r="E44" s="3" t="n">
        <v>0</v>
      </c>
      <c r="F44" s="3" t="n">
        <v>0</v>
      </c>
      <c r="G44" s="3" t="n">
        <v>0.07</v>
      </c>
      <c r="H44" s="3" t="n">
        <v>0</v>
      </c>
      <c r="I44" s="3" t="n">
        <v>0.36</v>
      </c>
      <c r="J44" s="3" t="n">
        <v>0.1</v>
      </c>
      <c r="K44" s="3" t="n">
        <v>0</v>
      </c>
      <c r="L44" s="3" t="n">
        <v>0</v>
      </c>
      <c r="M44" s="3" t="n">
        <v>0.38</v>
      </c>
      <c r="N44" s="3" t="n">
        <v>0</v>
      </c>
      <c r="O44" s="3" t="n">
        <v>0.16</v>
      </c>
      <c r="P44" s="3" t="n">
        <v>0.54</v>
      </c>
      <c r="Q44" s="3" t="n">
        <v>0</v>
      </c>
      <c r="R44" s="3" t="n">
        <v>0</v>
      </c>
      <c r="S44" s="3" t="n">
        <v>0</v>
      </c>
      <c r="T44" s="3" t="n">
        <v>1.22</v>
      </c>
      <c r="U44" s="3" t="n">
        <v>0</v>
      </c>
      <c r="V44" s="3" t="n">
        <v>0</v>
      </c>
      <c r="W44" s="3" t="n">
        <v>0.29</v>
      </c>
      <c r="X44" s="3" t="n">
        <v>0</v>
      </c>
      <c r="Y44" s="3" t="n">
        <v>0</v>
      </c>
      <c r="Z44" s="3" t="n">
        <v>0.03</v>
      </c>
      <c r="AA44" s="3" t="n">
        <v>1.06</v>
      </c>
      <c r="AB44" s="3" t="n">
        <v>0.14</v>
      </c>
      <c r="AC44" s="3" t="n">
        <v>0</v>
      </c>
      <c r="AD44" s="3" t="n">
        <v>0.72</v>
      </c>
      <c r="AE44" s="3" t="n">
        <v>0.16</v>
      </c>
      <c r="AF44" s="3" t="n">
        <v>0.04</v>
      </c>
      <c r="AG44" s="3" t="n">
        <v>0</v>
      </c>
      <c r="AI44" s="3" t="n">
        <f aca="false">SUM(C44:AG44)</f>
        <v>5.38</v>
      </c>
      <c r="AJ44" s="3" t="n">
        <f aca="false">MAX(C44:AG44)</f>
        <v>1.22</v>
      </c>
      <c r="AK44" s="3" t="n">
        <f aca="false">MIN(C44:AG44)</f>
        <v>0</v>
      </c>
      <c r="AL44" s="1" t="n">
        <f aca="false">COUNTIF(C44:AG44,"&lt;9999")</f>
        <v>31</v>
      </c>
      <c r="AM44" s="0" t="n">
        <f aca="false">COUNTIF(C44:AG44,"&gt;=0.01")</f>
        <v>15</v>
      </c>
      <c r="AN44" s="0" t="n">
        <f aca="false">COUNTIF(C44:AG44,"&gt;=0.1")</f>
        <v>12</v>
      </c>
      <c r="AO44" s="0" t="n">
        <f aca="false">COUNTIF(C44:AG44,"&gt;=1.0")</f>
        <v>2</v>
      </c>
      <c r="AP44" s="0" t="n">
        <f aca="false">COUNTIF(C44:AG44,"&gt;=4.0")</f>
        <v>0</v>
      </c>
    </row>
    <row r="45" customFormat="false" ht="14.65" hidden="false" customHeight="false" outlineLevel="0" collapsed="false">
      <c r="A45" s="0" t="n">
        <v>1908</v>
      </c>
      <c r="B45" s="0" t="n">
        <v>6</v>
      </c>
      <c r="C45" s="3" t="n">
        <v>0</v>
      </c>
      <c r="D45" s="3" t="n">
        <v>0</v>
      </c>
      <c r="E45" s="3" t="n">
        <v>0.18</v>
      </c>
      <c r="F45" s="3" t="n">
        <v>0</v>
      </c>
      <c r="G45" s="3" t="n">
        <v>0</v>
      </c>
      <c r="H45" s="3" t="n">
        <v>0.26</v>
      </c>
      <c r="I45" s="3" t="n">
        <v>0.01</v>
      </c>
      <c r="J45" s="3" t="n">
        <v>0</v>
      </c>
      <c r="K45" s="3" t="n">
        <v>0</v>
      </c>
      <c r="L45" s="3" t="n">
        <v>0.01</v>
      </c>
      <c r="M45" s="3" t="n">
        <v>0</v>
      </c>
      <c r="N45" s="3" t="n">
        <v>0.26</v>
      </c>
      <c r="O45" s="3" t="n">
        <v>0.31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.02</v>
      </c>
      <c r="V45" s="3" t="n">
        <v>0.08</v>
      </c>
      <c r="W45" s="3" t="n">
        <v>0</v>
      </c>
      <c r="X45" s="3" t="n">
        <v>0.1</v>
      </c>
      <c r="Y45" s="3" t="n">
        <v>0.2</v>
      </c>
      <c r="Z45" s="3" t="n">
        <v>0</v>
      </c>
      <c r="AA45" s="3" t="n">
        <v>0</v>
      </c>
      <c r="AB45" s="3" t="n">
        <v>0</v>
      </c>
      <c r="AC45" s="3" t="n">
        <v>0.03</v>
      </c>
      <c r="AD45" s="3" t="n">
        <v>0.13</v>
      </c>
      <c r="AE45" s="3" t="n">
        <v>0</v>
      </c>
      <c r="AF45" s="3" t="n">
        <v>0.21</v>
      </c>
      <c r="AG45" s="3" t="s">
        <v>12</v>
      </c>
      <c r="AI45" s="3" t="n">
        <f aca="false">SUM(C45:AG45)</f>
        <v>1.8</v>
      </c>
      <c r="AJ45" s="3" t="n">
        <f aca="false">MAX(C45:AG45)</f>
        <v>0.31</v>
      </c>
      <c r="AK45" s="3" t="n">
        <f aca="false">MIN(C45:AG45)</f>
        <v>0</v>
      </c>
      <c r="AL45" s="1" t="n">
        <f aca="false">COUNTIF(C45:AG45,"&lt;9999")</f>
        <v>30</v>
      </c>
      <c r="AM45" s="0" t="n">
        <f aca="false">COUNTIF(C45:AG45,"&gt;=0.01")</f>
        <v>13</v>
      </c>
      <c r="AN45" s="0" t="n">
        <f aca="false">COUNTIF(C45:AG45,"&gt;=0.1")</f>
        <v>8</v>
      </c>
      <c r="AO45" s="0" t="n">
        <f aca="false">COUNTIF(C45:AG45,"&gt;=1.0")</f>
        <v>0</v>
      </c>
      <c r="AP45" s="0" t="n">
        <f aca="false">COUNTIF(C45:AG45,"&gt;=4.0")</f>
        <v>0</v>
      </c>
    </row>
    <row r="46" customFormat="false" ht="14.65" hidden="false" customHeight="false" outlineLevel="0" collapsed="false">
      <c r="A46" s="0" t="n">
        <v>1908</v>
      </c>
      <c r="B46" s="0" t="n">
        <v>7</v>
      </c>
      <c r="C46" s="3" t="n">
        <v>0</v>
      </c>
      <c r="D46" s="3" t="n">
        <v>0.16</v>
      </c>
      <c r="E46" s="3" t="n">
        <v>0.18</v>
      </c>
      <c r="F46" s="3" t="n">
        <v>0.73</v>
      </c>
      <c r="G46" s="3" t="n">
        <v>0</v>
      </c>
      <c r="H46" s="3" t="n">
        <v>0.23</v>
      </c>
      <c r="I46" s="3" t="n">
        <v>0.12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.01</v>
      </c>
      <c r="O46" s="3" t="n">
        <v>0.04</v>
      </c>
      <c r="P46" s="3" t="n">
        <v>0</v>
      </c>
      <c r="Q46" s="3" t="n">
        <v>0</v>
      </c>
      <c r="R46" s="3" t="n">
        <v>0.12</v>
      </c>
      <c r="S46" s="3" t="n">
        <v>1.16</v>
      </c>
      <c r="T46" s="3" t="n">
        <v>0.1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I46" s="3" t="n">
        <f aca="false">SUM(C46:AG46)</f>
        <v>2.85</v>
      </c>
      <c r="AJ46" s="3" t="n">
        <f aca="false">MAX(C46:AG46)</f>
        <v>1.16</v>
      </c>
      <c r="AK46" s="3" t="n">
        <f aca="false">MIN(C46:AG46)</f>
        <v>0</v>
      </c>
      <c r="AL46" s="1" t="n">
        <f aca="false">COUNTIF(C46:AG46,"&lt;9999")</f>
        <v>31</v>
      </c>
      <c r="AM46" s="0" t="n">
        <f aca="false">COUNTIF(C46:AG46,"&gt;=0.01")</f>
        <v>10</v>
      </c>
      <c r="AN46" s="0" t="n">
        <f aca="false">COUNTIF(C46:AG46,"&gt;=0.1")</f>
        <v>8</v>
      </c>
      <c r="AO46" s="0" t="n">
        <f aca="false">COUNTIF(C46:AG46,"&gt;=1.0")</f>
        <v>1</v>
      </c>
      <c r="AP46" s="0" t="n">
        <f aca="false">COUNTIF(C46:AG46,"&gt;=4.0")</f>
        <v>0</v>
      </c>
    </row>
    <row r="47" customFormat="false" ht="14.65" hidden="false" customHeight="false" outlineLevel="0" collapsed="false">
      <c r="A47" s="0" t="n">
        <v>1908</v>
      </c>
      <c r="B47" s="0" t="n">
        <v>8</v>
      </c>
      <c r="C47" s="3" t="n">
        <v>0</v>
      </c>
      <c r="D47" s="3" t="n">
        <v>0</v>
      </c>
      <c r="E47" s="3" t="n">
        <v>0.01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.08</v>
      </c>
      <c r="L47" s="3" t="n">
        <v>0</v>
      </c>
      <c r="M47" s="3" t="n">
        <v>0.87</v>
      </c>
      <c r="N47" s="3" t="n">
        <v>0.09</v>
      </c>
      <c r="O47" s="3" t="n">
        <v>0</v>
      </c>
      <c r="P47" s="3" t="n">
        <v>0</v>
      </c>
      <c r="Q47" s="3" t="n">
        <v>0.84</v>
      </c>
      <c r="R47" s="3" t="n">
        <v>0.03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.02</v>
      </c>
      <c r="AE47" s="3" t="n">
        <v>0</v>
      </c>
      <c r="AF47" s="3" t="n">
        <v>0</v>
      </c>
      <c r="AG47" s="3" t="n">
        <v>0.59</v>
      </c>
      <c r="AI47" s="3" t="n">
        <f aca="false">SUM(C47:AG47)</f>
        <v>2.53</v>
      </c>
      <c r="AJ47" s="3" t="n">
        <f aca="false">MAX(C47:AG47)</f>
        <v>0.87</v>
      </c>
      <c r="AK47" s="3" t="n">
        <f aca="false">MIN(C47:AG47)</f>
        <v>0</v>
      </c>
      <c r="AL47" s="1" t="n">
        <f aca="false">COUNTIF(C47:AG47,"&lt;9999")</f>
        <v>31</v>
      </c>
      <c r="AM47" s="0" t="n">
        <f aca="false">COUNTIF(C47:AG47,"&gt;=0.01")</f>
        <v>8</v>
      </c>
      <c r="AN47" s="0" t="n">
        <f aca="false">COUNTIF(C47:AG47,"&gt;=0.1")</f>
        <v>3</v>
      </c>
      <c r="AO47" s="0" t="n">
        <f aca="false">COUNTIF(C47:AG47,"&gt;=1.0")</f>
        <v>0</v>
      </c>
      <c r="AP47" s="0" t="n">
        <f aca="false">COUNTIF(C47:AG47,"&gt;=4.0")</f>
        <v>0</v>
      </c>
    </row>
    <row r="48" customFormat="false" ht="14.65" hidden="false" customHeight="false" outlineLevel="0" collapsed="false">
      <c r="A48" s="0" t="n">
        <v>1908</v>
      </c>
      <c r="B48" s="0" t="n">
        <v>9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.13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.57</v>
      </c>
      <c r="AD48" s="3" t="n">
        <v>0.07</v>
      </c>
      <c r="AE48" s="3" t="n">
        <v>0</v>
      </c>
      <c r="AF48" s="3" t="n">
        <v>0.01</v>
      </c>
      <c r="AG48" s="3" t="s">
        <v>12</v>
      </c>
      <c r="AI48" s="3" t="n">
        <f aca="false">SUM(C48:AG48)</f>
        <v>0.78</v>
      </c>
      <c r="AJ48" s="3" t="n">
        <f aca="false">MAX(C48:AG48)</f>
        <v>0.57</v>
      </c>
      <c r="AK48" s="3" t="n">
        <f aca="false">MIN(C48:AG48)</f>
        <v>0</v>
      </c>
      <c r="AL48" s="1" t="n">
        <f aca="false">COUNTIF(C48:AG48,"&lt;9999")</f>
        <v>30</v>
      </c>
      <c r="AM48" s="0" t="n">
        <f aca="false">COUNTIF(C48:AG48,"&gt;=0.01")</f>
        <v>4</v>
      </c>
      <c r="AN48" s="0" t="n">
        <f aca="false">COUNTIF(C48:AG48,"&gt;=0.1")</f>
        <v>2</v>
      </c>
      <c r="AO48" s="0" t="n">
        <f aca="false">COUNTIF(C48:AG48,"&gt;=1.0")</f>
        <v>0</v>
      </c>
      <c r="AP48" s="0" t="n">
        <f aca="false">COUNTIF(C48:AG48,"&gt;=4.0")</f>
        <v>0</v>
      </c>
    </row>
    <row r="49" customFormat="false" ht="14.65" hidden="false" customHeight="false" outlineLevel="0" collapsed="false">
      <c r="A49" s="0" t="n">
        <v>1908</v>
      </c>
      <c r="B49" s="0" t="n">
        <v>1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.09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.11</v>
      </c>
      <c r="Z49" s="3" t="n">
        <v>0.26</v>
      </c>
      <c r="AA49" s="3" t="n">
        <v>0.13</v>
      </c>
      <c r="AB49" s="3" t="n">
        <v>0.05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I49" s="3" t="n">
        <f aca="false">SUM(C49:AG49)</f>
        <v>0.64</v>
      </c>
      <c r="AJ49" s="3" t="n">
        <f aca="false">MAX(C49:AG49)</f>
        <v>0.26</v>
      </c>
      <c r="AK49" s="3" t="n">
        <f aca="false">MIN(C49:AG49)</f>
        <v>0</v>
      </c>
      <c r="AL49" s="1" t="n">
        <f aca="false">COUNTIF(C49:AG49,"&lt;9999")</f>
        <v>31</v>
      </c>
      <c r="AM49" s="0" t="n">
        <f aca="false">COUNTIF(C49:AG49,"&gt;=0.01")</f>
        <v>5</v>
      </c>
      <c r="AN49" s="0" t="n">
        <f aca="false">COUNTIF(C49:AG49,"&gt;=0.1")</f>
        <v>3</v>
      </c>
      <c r="AO49" s="0" t="n">
        <f aca="false">COUNTIF(C49:AG49,"&gt;=1.0")</f>
        <v>0</v>
      </c>
      <c r="AP49" s="0" t="n">
        <f aca="false">COUNTIF(C49:AG49,"&gt;=4.0")</f>
        <v>0</v>
      </c>
    </row>
    <row r="50" customFormat="false" ht="14.65" hidden="false" customHeight="false" outlineLevel="0" collapsed="false">
      <c r="A50" s="0" t="n">
        <v>1908</v>
      </c>
      <c r="B50" s="0" t="n">
        <v>11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.01</v>
      </c>
      <c r="J50" s="3" t="n">
        <v>0.01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.1</v>
      </c>
      <c r="Y50" s="3" t="n">
        <v>0.3</v>
      </c>
      <c r="Z50" s="3" t="n">
        <v>0.77</v>
      </c>
      <c r="AA50" s="3" t="n">
        <v>0.54</v>
      </c>
      <c r="AB50" s="3" t="n">
        <v>0</v>
      </c>
      <c r="AC50" s="3" t="n">
        <v>0</v>
      </c>
      <c r="AD50" s="3" t="n">
        <v>0</v>
      </c>
      <c r="AE50" s="3" t="n">
        <v>0.34</v>
      </c>
      <c r="AF50" s="3" t="n">
        <v>0.07</v>
      </c>
      <c r="AG50" s="3" t="s">
        <v>12</v>
      </c>
      <c r="AI50" s="3" t="n">
        <f aca="false">SUM(C50:AG50)</f>
        <v>2.14</v>
      </c>
      <c r="AJ50" s="3" t="n">
        <f aca="false">MAX(C50:AG50)</f>
        <v>0.77</v>
      </c>
      <c r="AK50" s="3" t="n">
        <f aca="false">MIN(C50:AG50)</f>
        <v>0</v>
      </c>
      <c r="AL50" s="1" t="n">
        <f aca="false">COUNTIF(C50:AG50,"&lt;9999")</f>
        <v>30</v>
      </c>
      <c r="AM50" s="0" t="n">
        <f aca="false">COUNTIF(C50:AG50,"&gt;=0.01")</f>
        <v>8</v>
      </c>
      <c r="AN50" s="0" t="n">
        <f aca="false">COUNTIF(C50:AG50,"&gt;=0.1")</f>
        <v>5</v>
      </c>
      <c r="AO50" s="0" t="n">
        <f aca="false">COUNTIF(C50:AG50,"&gt;=1.0")</f>
        <v>0</v>
      </c>
      <c r="AP50" s="0" t="n">
        <f aca="false">COUNTIF(C50:AG50,"&gt;=4.0")</f>
        <v>0</v>
      </c>
    </row>
    <row r="51" customFormat="false" ht="14.65" hidden="false" customHeight="false" outlineLevel="0" collapsed="false">
      <c r="A51" s="0" t="n">
        <v>1908</v>
      </c>
      <c r="B51" s="0" t="n">
        <v>12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.05</v>
      </c>
      <c r="H51" s="3" t="n">
        <v>0.16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.03</v>
      </c>
      <c r="O51" s="3" t="n">
        <v>0.03</v>
      </c>
      <c r="P51" s="3" t="n">
        <v>0</v>
      </c>
      <c r="Q51" s="3" t="n">
        <v>0</v>
      </c>
      <c r="R51" s="3" t="n">
        <v>0.37</v>
      </c>
      <c r="S51" s="3" t="n">
        <v>0.15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I51" s="3" t="n">
        <f aca="false">SUM(C51:AG51)</f>
        <v>0.79</v>
      </c>
      <c r="AJ51" s="3" t="n">
        <f aca="false">MAX(C51:AG51)</f>
        <v>0.37</v>
      </c>
      <c r="AK51" s="3" t="n">
        <f aca="false">MIN(C51:AG51)</f>
        <v>0</v>
      </c>
      <c r="AL51" s="1" t="n">
        <f aca="false">COUNTIF(C51:AG51,"&lt;9999")</f>
        <v>31</v>
      </c>
      <c r="AM51" s="0" t="n">
        <f aca="false">COUNTIF(C51:AG51,"&gt;=0.01")</f>
        <v>6</v>
      </c>
      <c r="AN51" s="0" t="n">
        <f aca="false">COUNTIF(C51:AG51,"&gt;=0.1")</f>
        <v>3</v>
      </c>
      <c r="AO51" s="0" t="n">
        <f aca="false">COUNTIF(C51:AG51,"&gt;=1.0")</f>
        <v>0</v>
      </c>
      <c r="AP51" s="0" t="n">
        <f aca="false">COUNTIF(C51:AG51,"&gt;=4.0")</f>
        <v>0</v>
      </c>
    </row>
    <row r="52" customFormat="false" ht="14.65" hidden="false" customHeight="false" outlineLevel="0" collapsed="false">
      <c r="A52" s="0" t="n">
        <v>1909</v>
      </c>
      <c r="B52" s="0" t="n">
        <v>1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.12</v>
      </c>
      <c r="H52" s="3" t="n">
        <v>0.02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.28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.34</v>
      </c>
      <c r="X52" s="3" t="n">
        <v>0.23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.4</v>
      </c>
      <c r="AE52" s="3" t="n">
        <v>0.96</v>
      </c>
      <c r="AF52" s="3" t="n">
        <v>0.01</v>
      </c>
      <c r="AG52" s="3" t="n">
        <v>0</v>
      </c>
      <c r="AI52" s="3" t="n">
        <f aca="false">SUM(C52:AG52)</f>
        <v>2.36</v>
      </c>
      <c r="AJ52" s="3" t="n">
        <f aca="false">MAX(C52:AG52)</f>
        <v>0.96</v>
      </c>
      <c r="AK52" s="3" t="n">
        <f aca="false">MIN(C52:AG52)</f>
        <v>0</v>
      </c>
      <c r="AL52" s="1" t="n">
        <f aca="false">COUNTIF(C52:AG52,"&lt;9999")</f>
        <v>31</v>
      </c>
      <c r="AM52" s="0" t="n">
        <f aca="false">COUNTIF(C52:AG52,"&gt;=0.01")</f>
        <v>8</v>
      </c>
      <c r="AN52" s="0" t="n">
        <f aca="false">COUNTIF(C52:AG52,"&gt;=0.1")</f>
        <v>6</v>
      </c>
      <c r="AO52" s="0" t="n">
        <f aca="false">COUNTIF(C52:AG52,"&gt;=1.0")</f>
        <v>0</v>
      </c>
      <c r="AP52" s="0" t="n">
        <f aca="false">COUNTIF(C52:AG52,"&gt;=4.0")</f>
        <v>0</v>
      </c>
    </row>
    <row r="53" customFormat="false" ht="14.65" hidden="false" customHeight="false" outlineLevel="0" collapsed="false">
      <c r="A53" s="0" t="n">
        <v>1909</v>
      </c>
      <c r="B53" s="0" t="n">
        <v>2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.49</v>
      </c>
      <c r="L53" s="3" t="n">
        <v>0.04</v>
      </c>
      <c r="M53" s="3" t="n">
        <v>0</v>
      </c>
      <c r="N53" s="3" t="n">
        <v>0</v>
      </c>
      <c r="O53" s="3" t="n">
        <v>0.06</v>
      </c>
      <c r="P53" s="3" t="n">
        <v>0.6</v>
      </c>
      <c r="Q53" s="3" t="n">
        <v>0</v>
      </c>
      <c r="R53" s="3" t="n">
        <v>0</v>
      </c>
      <c r="S53" s="3" t="n">
        <v>0</v>
      </c>
      <c r="T53" s="3" t="n">
        <v>0.08</v>
      </c>
      <c r="U53" s="3" t="n">
        <v>0.03</v>
      </c>
      <c r="V53" s="3" t="n">
        <v>0</v>
      </c>
      <c r="W53" s="3" t="n">
        <v>0</v>
      </c>
      <c r="X53" s="3" t="n">
        <v>0</v>
      </c>
      <c r="Y53" s="3" t="n">
        <v>0.39</v>
      </c>
      <c r="Z53" s="3" t="n">
        <v>0</v>
      </c>
      <c r="AA53" s="3" t="n">
        <v>0</v>
      </c>
      <c r="AB53" s="3" t="n">
        <v>0</v>
      </c>
      <c r="AC53" s="3" t="n">
        <v>0.01</v>
      </c>
      <c r="AD53" s="3" t="n">
        <v>0</v>
      </c>
      <c r="AE53" s="3" t="s">
        <v>12</v>
      </c>
      <c r="AF53" s="3" t="s">
        <v>12</v>
      </c>
      <c r="AG53" s="3" t="s">
        <v>12</v>
      </c>
      <c r="AI53" s="3" t="n">
        <f aca="false">SUM(C53:AG53)</f>
        <v>1.7</v>
      </c>
      <c r="AJ53" s="3" t="n">
        <f aca="false">MAX(C53:AG53)</f>
        <v>0.6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01")</f>
        <v>8</v>
      </c>
      <c r="AN53" s="0" t="n">
        <f aca="false">COUNTIF(C53:AG53,"&gt;=0.1")</f>
        <v>3</v>
      </c>
      <c r="AO53" s="0" t="n">
        <f aca="false">COUNTIF(C53:AG53,"&gt;=1.0")</f>
        <v>0</v>
      </c>
      <c r="AP53" s="0" t="n">
        <f aca="false">COUNTIF(C53:AG53,"&gt;=4.0")</f>
        <v>0</v>
      </c>
    </row>
    <row r="54" customFormat="false" ht="14.65" hidden="false" customHeight="false" outlineLevel="0" collapsed="false">
      <c r="A54" s="0" t="n">
        <v>1909</v>
      </c>
      <c r="B54" s="0" t="n">
        <v>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.03</v>
      </c>
      <c r="I54" s="3" t="n">
        <v>0</v>
      </c>
      <c r="J54" s="3" t="n">
        <v>0.36</v>
      </c>
      <c r="K54" s="3" t="n">
        <v>0.43</v>
      </c>
      <c r="L54" s="3" t="n">
        <v>0.05</v>
      </c>
      <c r="M54" s="3" t="n">
        <v>0</v>
      </c>
      <c r="N54" s="3" t="n">
        <v>0.01</v>
      </c>
      <c r="O54" s="3" t="n">
        <v>0.02</v>
      </c>
      <c r="P54" s="3" t="n">
        <v>0.02</v>
      </c>
      <c r="Q54" s="3" t="n">
        <v>0.03</v>
      </c>
      <c r="R54" s="3" t="n">
        <v>0</v>
      </c>
      <c r="S54" s="3" t="n">
        <v>0</v>
      </c>
      <c r="T54" s="3" t="n">
        <v>0.13</v>
      </c>
      <c r="U54" s="3" t="n">
        <v>0.01</v>
      </c>
      <c r="V54" s="3" t="n">
        <v>0</v>
      </c>
      <c r="W54" s="3" t="n">
        <v>0</v>
      </c>
      <c r="X54" s="3" t="n">
        <v>0</v>
      </c>
      <c r="Y54" s="3" t="n">
        <v>0.01</v>
      </c>
      <c r="Z54" s="3" t="n">
        <v>0</v>
      </c>
      <c r="AA54" s="3" t="n">
        <v>0</v>
      </c>
      <c r="AB54" s="3" t="n">
        <v>0.02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I54" s="3" t="n">
        <f aca="false">SUM(C54:AG54)</f>
        <v>1.12</v>
      </c>
      <c r="AJ54" s="3" t="n">
        <f aca="false">MAX(C54:AG54)</f>
        <v>0.43</v>
      </c>
      <c r="AK54" s="3" t="n">
        <f aca="false">MIN(C54:AG54)</f>
        <v>0</v>
      </c>
      <c r="AL54" s="1" t="n">
        <f aca="false">COUNTIF(C54:AG54,"&lt;9999")</f>
        <v>31</v>
      </c>
      <c r="AM54" s="0" t="n">
        <f aca="false">COUNTIF(C54:AG54,"&gt;=0.01")</f>
        <v>12</v>
      </c>
      <c r="AN54" s="0" t="n">
        <f aca="false">COUNTIF(C54:AG54,"&gt;=0.1")</f>
        <v>3</v>
      </c>
      <c r="AO54" s="0" t="n">
        <f aca="false">COUNTIF(C54:AG54,"&gt;=1.0")</f>
        <v>0</v>
      </c>
      <c r="AP54" s="0" t="n">
        <f aca="false">COUNTIF(C54:AG54,"&gt;=4.0")</f>
        <v>0</v>
      </c>
    </row>
    <row r="55" customFormat="false" ht="14.65" hidden="false" customHeight="false" outlineLevel="0" collapsed="false">
      <c r="A55" s="0" t="n">
        <v>1909</v>
      </c>
      <c r="B55" s="0" t="n">
        <v>4</v>
      </c>
      <c r="C55" s="3" t="n">
        <v>0</v>
      </c>
      <c r="D55" s="3" t="n">
        <v>0.04</v>
      </c>
      <c r="E55" s="3" t="n">
        <v>0</v>
      </c>
      <c r="F55" s="3" t="n">
        <v>0</v>
      </c>
      <c r="G55" s="3" t="n">
        <v>0.15</v>
      </c>
      <c r="H55" s="3" t="n">
        <v>0.04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.48</v>
      </c>
      <c r="O55" s="3" t="n">
        <v>0</v>
      </c>
      <c r="P55" s="3" t="n">
        <v>0.1</v>
      </c>
      <c r="Q55" s="3" t="n">
        <v>0.12</v>
      </c>
      <c r="R55" s="3" t="n">
        <v>0.07</v>
      </c>
      <c r="S55" s="3" t="n">
        <v>0.7</v>
      </c>
      <c r="T55" s="3" t="n">
        <v>2.01</v>
      </c>
      <c r="U55" s="3" t="n">
        <v>0</v>
      </c>
      <c r="V55" s="3" t="n">
        <v>0</v>
      </c>
      <c r="W55" s="3" t="n">
        <v>0.73</v>
      </c>
      <c r="X55" s="3" t="n">
        <v>0</v>
      </c>
      <c r="Y55" s="3" t="n">
        <v>0</v>
      </c>
      <c r="Z55" s="3" t="n">
        <v>0</v>
      </c>
      <c r="AA55" s="3" t="n">
        <v>0.01</v>
      </c>
      <c r="AB55" s="3" t="n">
        <v>0.28</v>
      </c>
      <c r="AC55" s="3" t="n">
        <v>0.03</v>
      </c>
      <c r="AD55" s="3" t="n">
        <v>0.92</v>
      </c>
      <c r="AE55" s="3" t="n">
        <v>1.42</v>
      </c>
      <c r="AF55" s="3" t="n">
        <v>0.09</v>
      </c>
      <c r="AG55" s="3" t="s">
        <v>12</v>
      </c>
      <c r="AI55" s="3" t="n">
        <f aca="false">SUM(C55:AG55)</f>
        <v>7.19</v>
      </c>
      <c r="AJ55" s="3" t="n">
        <f aca="false">MAX(C55:AG55)</f>
        <v>2.01</v>
      </c>
      <c r="AK55" s="3" t="n">
        <f aca="false">MIN(C55:AG55)</f>
        <v>0</v>
      </c>
      <c r="AL55" s="1" t="n">
        <f aca="false">COUNTIF(C55:AG55,"&lt;9999")</f>
        <v>30</v>
      </c>
      <c r="AM55" s="0" t="n">
        <f aca="false">COUNTIF(C55:AG55,"&gt;=0.01")</f>
        <v>16</v>
      </c>
      <c r="AN55" s="0" t="n">
        <f aca="false">COUNTIF(C55:AG55,"&gt;=0.1")</f>
        <v>10</v>
      </c>
      <c r="AO55" s="0" t="n">
        <f aca="false">COUNTIF(C55:AG55,"&gt;=1.0")</f>
        <v>2</v>
      </c>
      <c r="AP55" s="0" t="n">
        <f aca="false">COUNTIF(C55:AG55,"&gt;=4.0")</f>
        <v>0</v>
      </c>
    </row>
    <row r="56" customFormat="false" ht="14.65" hidden="false" customHeight="false" outlineLevel="0" collapsed="false">
      <c r="A56" s="0" t="n">
        <v>1909</v>
      </c>
      <c r="B56" s="0" t="n">
        <v>5</v>
      </c>
      <c r="C56" s="3" t="n">
        <v>0.04</v>
      </c>
      <c r="D56" s="3" t="n">
        <v>0.01</v>
      </c>
      <c r="E56" s="3" t="n">
        <v>0</v>
      </c>
      <c r="F56" s="3" t="n">
        <v>0</v>
      </c>
      <c r="G56" s="3" t="n">
        <v>0</v>
      </c>
      <c r="H56" s="3" t="n">
        <v>0.02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.09</v>
      </c>
      <c r="P56" s="3" t="n">
        <v>0.97</v>
      </c>
      <c r="Q56" s="3" t="n">
        <v>0.92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.02</v>
      </c>
      <c r="Z56" s="3" t="n">
        <v>0</v>
      </c>
      <c r="AA56" s="3" t="n">
        <v>0.01</v>
      </c>
      <c r="AB56" s="3" t="n">
        <v>0.11</v>
      </c>
      <c r="AC56" s="3" t="n">
        <v>0</v>
      </c>
      <c r="AD56" s="3" t="n">
        <v>0</v>
      </c>
      <c r="AE56" s="3" t="n">
        <v>0.02</v>
      </c>
      <c r="AF56" s="3" t="n">
        <v>0.03</v>
      </c>
      <c r="AG56" s="3" t="n">
        <v>0.25</v>
      </c>
      <c r="AI56" s="3" t="n">
        <f aca="false">SUM(C56:AG56)</f>
        <v>2.49</v>
      </c>
      <c r="AJ56" s="3" t="n">
        <f aca="false">MAX(C56:AG56)</f>
        <v>0.97</v>
      </c>
      <c r="AK56" s="3" t="n">
        <f aca="false">MIN(C56:AG56)</f>
        <v>0</v>
      </c>
      <c r="AL56" s="1" t="n">
        <f aca="false">COUNTIF(C56:AG56,"&lt;9999")</f>
        <v>31</v>
      </c>
      <c r="AM56" s="0" t="n">
        <f aca="false">COUNTIF(C56:AG56,"&gt;=0.01")</f>
        <v>12</v>
      </c>
      <c r="AN56" s="0" t="n">
        <f aca="false">COUNTIF(C56:AG56,"&gt;=0.1")</f>
        <v>4</v>
      </c>
      <c r="AO56" s="0" t="n">
        <f aca="false">COUNTIF(C56:AG56,"&gt;=1.0")</f>
        <v>0</v>
      </c>
      <c r="AP56" s="0" t="n">
        <f aca="false">COUNTIF(C56:AG56,"&gt;=4.0")</f>
        <v>0</v>
      </c>
    </row>
    <row r="57" customFormat="false" ht="14.65" hidden="false" customHeight="false" outlineLevel="0" collapsed="false">
      <c r="A57" s="0" t="n">
        <v>1909</v>
      </c>
      <c r="B57" s="0" t="n">
        <v>6</v>
      </c>
      <c r="C57" s="3" t="n">
        <v>0.04</v>
      </c>
      <c r="D57" s="3" t="n">
        <v>0</v>
      </c>
      <c r="E57" s="3" t="n">
        <v>0</v>
      </c>
      <c r="F57" s="3" t="n">
        <v>0.01</v>
      </c>
      <c r="G57" s="3" t="n">
        <v>0</v>
      </c>
      <c r="H57" s="3" t="n">
        <v>0.17</v>
      </c>
      <c r="I57" s="3" t="n">
        <v>0.27</v>
      </c>
      <c r="J57" s="3" t="n">
        <v>0.21</v>
      </c>
      <c r="K57" s="3" t="n">
        <v>0.43</v>
      </c>
      <c r="L57" s="3" t="n">
        <v>0</v>
      </c>
      <c r="M57" s="3" t="n">
        <v>0</v>
      </c>
      <c r="N57" s="3" t="n">
        <v>0</v>
      </c>
      <c r="O57" s="3" t="n">
        <v>0.22</v>
      </c>
      <c r="P57" s="3" t="n">
        <v>0.01</v>
      </c>
      <c r="Q57" s="3" t="n">
        <v>0</v>
      </c>
      <c r="R57" s="3" t="n">
        <v>0.41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.09</v>
      </c>
      <c r="Y57" s="3" t="n">
        <v>0</v>
      </c>
      <c r="Z57" s="3" t="n">
        <v>0.05</v>
      </c>
      <c r="AA57" s="3" t="n">
        <v>0.83</v>
      </c>
      <c r="AB57" s="3" t="n">
        <v>0.04</v>
      </c>
      <c r="AC57" s="3" t="n">
        <v>0</v>
      </c>
      <c r="AD57" s="3" t="n">
        <v>0</v>
      </c>
      <c r="AE57" s="3" t="n">
        <v>0</v>
      </c>
      <c r="AF57" s="3" t="n">
        <v>0</v>
      </c>
      <c r="AG57" s="3" t="s">
        <v>12</v>
      </c>
      <c r="AI57" s="3" t="n">
        <f aca="false">SUM(C57:AG57)</f>
        <v>2.78</v>
      </c>
      <c r="AJ57" s="3" t="n">
        <f aca="false">MAX(C57:AG57)</f>
        <v>0.83</v>
      </c>
      <c r="AK57" s="3" t="n">
        <f aca="false">MIN(C57:AG57)</f>
        <v>0</v>
      </c>
      <c r="AL57" s="1" t="n">
        <f aca="false">COUNTIF(C57:AG57,"&lt;9999")</f>
        <v>30</v>
      </c>
      <c r="AM57" s="0" t="n">
        <f aca="false">COUNTIF(C57:AG57,"&gt;=0.01")</f>
        <v>13</v>
      </c>
      <c r="AN57" s="0" t="n">
        <f aca="false">COUNTIF(C57:AG57,"&gt;=0.1")</f>
        <v>7</v>
      </c>
      <c r="AO57" s="0" t="n">
        <f aca="false">COUNTIF(C57:AG57,"&gt;=1.0")</f>
        <v>0</v>
      </c>
      <c r="AP57" s="0" t="n">
        <f aca="false">COUNTIF(C57:AG57,"&gt;=4.0")</f>
        <v>0</v>
      </c>
    </row>
    <row r="58" customFormat="false" ht="14.65" hidden="false" customHeight="false" outlineLevel="0" collapsed="false">
      <c r="A58" s="0" t="n">
        <v>1909</v>
      </c>
      <c r="B58" s="0" t="n">
        <v>7</v>
      </c>
      <c r="C58" s="3" t="n">
        <v>0</v>
      </c>
      <c r="D58" s="3" t="n">
        <v>0.13</v>
      </c>
      <c r="E58" s="3" t="n">
        <v>0</v>
      </c>
      <c r="F58" s="3" t="n">
        <v>0.03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.05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.08</v>
      </c>
      <c r="AE58" s="3" t="n">
        <v>0</v>
      </c>
      <c r="AF58" s="3" t="n">
        <v>0</v>
      </c>
      <c r="AG58" s="3" t="n">
        <v>0</v>
      </c>
      <c r="AI58" s="3" t="n">
        <f aca="false">SUM(C58:AG58)</f>
        <v>0.29</v>
      </c>
      <c r="AJ58" s="3" t="n">
        <f aca="false">MAX(C58:AG58)</f>
        <v>0.13</v>
      </c>
      <c r="AK58" s="3" t="n">
        <f aca="false">MIN(C58:AG58)</f>
        <v>0</v>
      </c>
      <c r="AL58" s="1" t="n">
        <f aca="false">COUNTIF(C58:AG58,"&lt;9999")</f>
        <v>31</v>
      </c>
      <c r="AM58" s="0" t="n">
        <f aca="false">COUNTIF(C58:AG58,"&gt;=0.01")</f>
        <v>4</v>
      </c>
      <c r="AN58" s="0" t="n">
        <f aca="false">COUNTIF(C58:AG58,"&gt;=0.1")</f>
        <v>1</v>
      </c>
      <c r="AO58" s="0" t="n">
        <f aca="false">COUNTIF(C58:AG58,"&gt;=1.0")</f>
        <v>0</v>
      </c>
      <c r="AP58" s="0" t="n">
        <f aca="false">COUNTIF(C58:AG58,"&gt;=4.0")</f>
        <v>0</v>
      </c>
    </row>
    <row r="59" customFormat="false" ht="14.65" hidden="false" customHeight="false" outlineLevel="0" collapsed="false">
      <c r="A59" s="0" t="n">
        <v>1909</v>
      </c>
      <c r="B59" s="0" t="n">
        <v>8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.1</v>
      </c>
      <c r="K59" s="3" t="n">
        <v>0.78</v>
      </c>
      <c r="L59" s="3" t="n">
        <v>0</v>
      </c>
      <c r="M59" s="3" t="n">
        <v>0.78</v>
      </c>
      <c r="N59" s="3" t="n">
        <v>0.06</v>
      </c>
      <c r="O59" s="3" t="n">
        <v>0.28</v>
      </c>
      <c r="P59" s="3" t="n">
        <v>1.73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.08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.58</v>
      </c>
      <c r="AD59" s="3" t="n">
        <v>0</v>
      </c>
      <c r="AE59" s="3" t="n">
        <v>0</v>
      </c>
      <c r="AF59" s="3" t="n">
        <v>0</v>
      </c>
      <c r="AG59" s="3" t="n">
        <v>0</v>
      </c>
      <c r="AI59" s="3" t="n">
        <f aca="false">SUM(C59:AG59)</f>
        <v>4.39</v>
      </c>
      <c r="AJ59" s="3" t="n">
        <f aca="false">MAX(C59:AG59)</f>
        <v>1.73</v>
      </c>
      <c r="AK59" s="3" t="n">
        <f aca="false">MIN(C59:AG59)</f>
        <v>0</v>
      </c>
      <c r="AL59" s="1" t="n">
        <f aca="false">COUNTIF(C59:AG59,"&lt;9999")</f>
        <v>31</v>
      </c>
      <c r="AM59" s="0" t="n">
        <f aca="false">COUNTIF(C59:AG59,"&gt;=0.01")</f>
        <v>8</v>
      </c>
      <c r="AN59" s="0" t="n">
        <f aca="false">COUNTIF(C59:AG59,"&gt;=0.1")</f>
        <v>6</v>
      </c>
      <c r="AO59" s="0" t="n">
        <f aca="false">COUNTIF(C59:AG59,"&gt;=1.0")</f>
        <v>1</v>
      </c>
      <c r="AP59" s="0" t="n">
        <f aca="false">COUNTIF(C59:AG59,"&gt;=4.0")</f>
        <v>0</v>
      </c>
    </row>
    <row r="60" customFormat="false" ht="14.65" hidden="false" customHeight="false" outlineLevel="0" collapsed="false">
      <c r="A60" s="0" t="n">
        <v>1909</v>
      </c>
      <c r="B60" s="0" t="n">
        <v>9</v>
      </c>
      <c r="C60" s="3" t="n">
        <v>0</v>
      </c>
      <c r="D60" s="3" t="n">
        <v>0.7</v>
      </c>
      <c r="E60" s="3" t="n">
        <v>0.02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.05</v>
      </c>
      <c r="K60" s="3" t="n">
        <v>0.04</v>
      </c>
      <c r="L60" s="3" t="n">
        <v>0</v>
      </c>
      <c r="M60" s="3" t="n">
        <v>0</v>
      </c>
      <c r="N60" s="3" t="n">
        <v>0.54</v>
      </c>
      <c r="O60" s="3" t="n">
        <v>0.27</v>
      </c>
      <c r="P60" s="3" t="n">
        <v>0.33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.21</v>
      </c>
      <c r="X60" s="3" t="n">
        <v>0.04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s">
        <v>12</v>
      </c>
      <c r="AI60" s="3" t="n">
        <f aca="false">SUM(C60:AG60)</f>
        <v>2.2</v>
      </c>
      <c r="AJ60" s="3" t="n">
        <f aca="false">MAX(C60:AG60)</f>
        <v>0.7</v>
      </c>
      <c r="AK60" s="3" t="n">
        <f aca="false">MIN(C60:AG60)</f>
        <v>0</v>
      </c>
      <c r="AL60" s="1" t="n">
        <f aca="false">COUNTIF(C60:AG60,"&lt;9999")</f>
        <v>30</v>
      </c>
      <c r="AM60" s="0" t="n">
        <f aca="false">COUNTIF(C60:AG60,"&gt;=0.01")</f>
        <v>9</v>
      </c>
      <c r="AN60" s="0" t="n">
        <f aca="false">COUNTIF(C60:AG60,"&gt;=0.1")</f>
        <v>5</v>
      </c>
      <c r="AO60" s="0" t="n">
        <f aca="false">COUNTIF(C60:AG60,"&gt;=1.0")</f>
        <v>0</v>
      </c>
      <c r="AP60" s="0" t="n">
        <f aca="false">COUNTIF(C60:AG60,"&gt;=4.0")</f>
        <v>0</v>
      </c>
    </row>
    <row r="61" customFormat="false" ht="14.65" hidden="false" customHeight="false" outlineLevel="0" collapsed="false">
      <c r="A61" s="0" t="n">
        <v>1909</v>
      </c>
      <c r="B61" s="0" t="n">
        <v>1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.03</v>
      </c>
      <c r="L61" s="3" t="n">
        <v>0.3</v>
      </c>
      <c r="M61" s="3" t="n">
        <v>0.07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.04</v>
      </c>
      <c r="W61" s="3" t="n">
        <v>0.03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.44</v>
      </c>
      <c r="AI61" s="3" t="n">
        <f aca="false">SUM(C61:AG61)</f>
        <v>0.91</v>
      </c>
      <c r="AJ61" s="3" t="n">
        <f aca="false">MAX(C61:AG61)</f>
        <v>0.44</v>
      </c>
      <c r="AK61" s="3" t="n">
        <f aca="false">MIN(C61:AG61)</f>
        <v>0</v>
      </c>
      <c r="AL61" s="1" t="n">
        <f aca="false">COUNTIF(C61:AG61,"&lt;9999")</f>
        <v>31</v>
      </c>
      <c r="AM61" s="0" t="n">
        <f aca="false">COUNTIF(C61:AG61,"&gt;=0.01")</f>
        <v>6</v>
      </c>
      <c r="AN61" s="0" t="n">
        <f aca="false">COUNTIF(C61:AG61,"&gt;=0.1")</f>
        <v>2</v>
      </c>
      <c r="AO61" s="0" t="n">
        <f aca="false">COUNTIF(C61:AG61,"&gt;=1.0")</f>
        <v>0</v>
      </c>
      <c r="AP61" s="0" t="n">
        <f aca="false">COUNTIF(C61:AG61,"&gt;=4.0")</f>
        <v>0</v>
      </c>
    </row>
    <row r="62" customFormat="false" ht="14.65" hidden="false" customHeight="false" outlineLevel="0" collapsed="false">
      <c r="A62" s="0" t="n">
        <v>1909</v>
      </c>
      <c r="B62" s="0" t="n">
        <v>11</v>
      </c>
      <c r="C62" s="3" t="n">
        <v>0.37</v>
      </c>
      <c r="D62" s="3" t="n">
        <v>0</v>
      </c>
      <c r="E62" s="3" t="n">
        <v>0</v>
      </c>
      <c r="F62" s="3" t="n">
        <v>0</v>
      </c>
      <c r="G62" s="3" t="n">
        <v>0.01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.25</v>
      </c>
      <c r="N62" s="3" t="n">
        <v>0.06</v>
      </c>
      <c r="O62" s="3" t="n">
        <v>0.14</v>
      </c>
      <c r="P62" s="3" t="n">
        <v>0.18</v>
      </c>
      <c r="Q62" s="3" t="n">
        <v>0</v>
      </c>
      <c r="R62" s="3" t="n">
        <v>0.69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.04</v>
      </c>
      <c r="X62" s="3" t="n">
        <v>0.43</v>
      </c>
      <c r="Y62" s="3" t="n">
        <v>0</v>
      </c>
      <c r="Z62" s="3" t="n">
        <v>0.02</v>
      </c>
      <c r="AA62" s="3" t="n">
        <v>0</v>
      </c>
      <c r="AB62" s="3" t="n">
        <v>0</v>
      </c>
      <c r="AC62" s="3" t="n">
        <v>0</v>
      </c>
      <c r="AD62" s="3" t="n">
        <v>0.09</v>
      </c>
      <c r="AE62" s="3" t="n">
        <v>0</v>
      </c>
      <c r="AF62" s="3" t="n">
        <v>0</v>
      </c>
      <c r="AG62" s="3" t="s">
        <v>12</v>
      </c>
      <c r="AI62" s="3" t="n">
        <f aca="false">SUM(C62:AG62)</f>
        <v>2.28</v>
      </c>
      <c r="AJ62" s="3" t="n">
        <f aca="false">MAX(C62:AG62)</f>
        <v>0.69</v>
      </c>
      <c r="AK62" s="3" t="n">
        <f aca="false">MIN(C62:AG62)</f>
        <v>0</v>
      </c>
      <c r="AL62" s="1" t="n">
        <f aca="false">COUNTIF(C62:AG62,"&lt;9999")</f>
        <v>30</v>
      </c>
      <c r="AM62" s="0" t="n">
        <f aca="false">COUNTIF(C62:AG62,"&gt;=0.01")</f>
        <v>11</v>
      </c>
      <c r="AN62" s="0" t="n">
        <f aca="false">COUNTIF(C62:AG62,"&gt;=0.1")</f>
        <v>6</v>
      </c>
      <c r="AO62" s="0" t="n">
        <f aca="false">COUNTIF(C62:AG62,"&gt;=1.0")</f>
        <v>0</v>
      </c>
      <c r="AP62" s="0" t="n">
        <f aca="false">COUNTIF(C62:AG62,"&gt;=4.0")</f>
        <v>0</v>
      </c>
    </row>
    <row r="63" customFormat="false" ht="14.65" hidden="false" customHeight="false" outlineLevel="0" collapsed="false">
      <c r="A63" s="0" t="n">
        <v>1909</v>
      </c>
      <c r="B63" s="0" t="n">
        <v>12</v>
      </c>
      <c r="C63" s="3" t="n">
        <v>0.02</v>
      </c>
      <c r="D63" s="3" t="n">
        <v>0</v>
      </c>
      <c r="E63" s="3" t="n">
        <v>0.28</v>
      </c>
      <c r="F63" s="3" t="n">
        <v>0.15</v>
      </c>
      <c r="G63" s="3" t="n">
        <v>0.57</v>
      </c>
      <c r="H63" s="3" t="n">
        <v>0</v>
      </c>
      <c r="I63" s="3" t="n">
        <v>0.04</v>
      </c>
      <c r="J63" s="3" t="n">
        <v>0</v>
      </c>
      <c r="K63" s="3" t="n">
        <v>0</v>
      </c>
      <c r="L63" s="3" t="n">
        <v>0</v>
      </c>
      <c r="M63" s="3" t="n">
        <v>0.24</v>
      </c>
      <c r="N63" s="3" t="n">
        <v>0.96</v>
      </c>
      <c r="O63" s="3" t="n">
        <v>0.24</v>
      </c>
      <c r="P63" s="3" t="n">
        <v>0</v>
      </c>
      <c r="Q63" s="3" t="n">
        <v>0</v>
      </c>
      <c r="R63" s="3" t="n">
        <v>0.12</v>
      </c>
      <c r="S63" s="3" t="n">
        <v>0</v>
      </c>
      <c r="T63" s="3" t="n">
        <v>0</v>
      </c>
      <c r="U63" s="3" t="n">
        <v>0</v>
      </c>
      <c r="V63" s="3" t="n">
        <v>0.01</v>
      </c>
      <c r="W63" s="3" t="n">
        <v>0</v>
      </c>
      <c r="X63" s="3" t="n">
        <v>0</v>
      </c>
      <c r="Y63" s="3" t="n">
        <v>0</v>
      </c>
      <c r="Z63" s="3" t="n">
        <v>0.26</v>
      </c>
      <c r="AA63" s="3" t="n">
        <v>0.12</v>
      </c>
      <c r="AB63" s="3" t="n">
        <v>0.12</v>
      </c>
      <c r="AC63" s="3" t="n">
        <v>0.01</v>
      </c>
      <c r="AD63" s="3" t="n">
        <v>0</v>
      </c>
      <c r="AE63" s="3" t="n">
        <v>0</v>
      </c>
      <c r="AF63" s="3" t="n">
        <v>0</v>
      </c>
      <c r="AG63" s="3" t="n">
        <v>0</v>
      </c>
      <c r="AI63" s="3" t="n">
        <f aca="false">SUM(C63:AG63)</f>
        <v>3.14</v>
      </c>
      <c r="AJ63" s="3" t="n">
        <f aca="false">MAX(C63:AG63)</f>
        <v>0.96</v>
      </c>
      <c r="AK63" s="3" t="n">
        <f aca="false">MIN(C63:AG63)</f>
        <v>0</v>
      </c>
      <c r="AL63" s="1" t="n">
        <f aca="false">COUNTIF(C63:AG63,"&lt;9999")</f>
        <v>31</v>
      </c>
      <c r="AM63" s="0" t="n">
        <f aca="false">COUNTIF(C63:AG63,"&gt;=0.01")</f>
        <v>14</v>
      </c>
      <c r="AN63" s="0" t="n">
        <f aca="false">COUNTIF(C63:AG63,"&gt;=0.1")</f>
        <v>10</v>
      </c>
      <c r="AO63" s="0" t="n">
        <f aca="false">COUNTIF(C63:AG63,"&gt;=1.0")</f>
        <v>0</v>
      </c>
      <c r="AP63" s="0" t="n">
        <f aca="false">COUNTIF(C63:AG63,"&gt;=4.0")</f>
        <v>0</v>
      </c>
    </row>
    <row r="64" customFormat="false" ht="14.65" hidden="false" customHeight="false" outlineLevel="0" collapsed="false">
      <c r="A64" s="0" t="n">
        <v>1910</v>
      </c>
      <c r="B64" s="0" t="n">
        <v>1</v>
      </c>
      <c r="C64" s="3" t="n">
        <v>0</v>
      </c>
      <c r="D64" s="3" t="n">
        <v>0.03</v>
      </c>
      <c r="E64" s="3" t="n">
        <v>0</v>
      </c>
      <c r="F64" s="3" t="n">
        <v>1.05</v>
      </c>
      <c r="G64" s="3" t="n">
        <v>0.09</v>
      </c>
      <c r="H64" s="3" t="n">
        <v>0</v>
      </c>
      <c r="I64" s="3" t="n">
        <v>0</v>
      </c>
      <c r="J64" s="3" t="n">
        <v>0.03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1.21</v>
      </c>
      <c r="P64" s="3" t="n">
        <v>0.06</v>
      </c>
      <c r="Q64" s="3" t="n">
        <v>0</v>
      </c>
      <c r="R64" s="3" t="n">
        <v>0</v>
      </c>
      <c r="S64" s="3" t="n">
        <v>0.28</v>
      </c>
      <c r="T64" s="3" t="n">
        <v>0.06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.01</v>
      </c>
      <c r="AF64" s="3" t="n">
        <v>0</v>
      </c>
      <c r="AG64" s="3" t="n">
        <v>0</v>
      </c>
      <c r="AI64" s="3" t="n">
        <f aca="false">SUM(C64:AG64)</f>
        <v>2.82</v>
      </c>
      <c r="AJ64" s="3" t="n">
        <f aca="false">MAX(C64:AG64)</f>
        <v>1.21</v>
      </c>
      <c r="AK64" s="3" t="n">
        <f aca="false">MIN(C64:AG64)</f>
        <v>0</v>
      </c>
      <c r="AL64" s="1" t="n">
        <f aca="false">COUNTIF(C64:AG64,"&lt;9999")</f>
        <v>31</v>
      </c>
      <c r="AM64" s="0" t="n">
        <f aca="false">COUNTIF(C64:AG64,"&gt;=0.01")</f>
        <v>9</v>
      </c>
      <c r="AN64" s="0" t="n">
        <f aca="false">COUNTIF(C64:AG64,"&gt;=0.1")</f>
        <v>3</v>
      </c>
      <c r="AO64" s="0" t="n">
        <f aca="false">COUNTIF(C64:AG64,"&gt;=1.0")</f>
        <v>2</v>
      </c>
      <c r="AP64" s="0" t="n">
        <f aca="false">COUNTIF(C64:AG64,"&gt;=4.0")</f>
        <v>0</v>
      </c>
    </row>
    <row r="65" customFormat="false" ht="14.65" hidden="false" customHeight="false" outlineLevel="0" collapsed="false">
      <c r="A65" s="0" t="n">
        <v>1910</v>
      </c>
      <c r="B65" s="0" t="n">
        <v>2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.09</v>
      </c>
      <c r="R65" s="3" t="n">
        <v>0</v>
      </c>
      <c r="S65" s="3" t="n">
        <v>0</v>
      </c>
      <c r="T65" s="3" t="n">
        <v>0.05</v>
      </c>
      <c r="U65" s="3" t="n">
        <v>0.06</v>
      </c>
      <c r="V65" s="3" t="n">
        <v>0.26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.09</v>
      </c>
      <c r="AB65" s="3" t="n">
        <v>0.19</v>
      </c>
      <c r="AC65" s="3" t="n">
        <v>0</v>
      </c>
      <c r="AD65" s="3" t="n">
        <v>0</v>
      </c>
      <c r="AE65" s="3" t="s">
        <v>12</v>
      </c>
      <c r="AF65" s="3" t="s">
        <v>12</v>
      </c>
      <c r="AG65" s="3" t="s">
        <v>12</v>
      </c>
      <c r="AI65" s="3" t="n">
        <f aca="false">SUM(C65:AG65)</f>
        <v>0.74</v>
      </c>
      <c r="AJ65" s="3" t="n">
        <f aca="false">MAX(C65:AG65)</f>
        <v>0.26</v>
      </c>
      <c r="AK65" s="3" t="n">
        <f aca="false">MIN(C65:AG65)</f>
        <v>0</v>
      </c>
      <c r="AL65" s="1" t="n">
        <f aca="false">COUNTIF(C65:AG65,"&lt;9999")</f>
        <v>28</v>
      </c>
      <c r="AM65" s="0" t="n">
        <f aca="false">COUNTIF(C65:AG65,"&gt;=0.01")</f>
        <v>6</v>
      </c>
      <c r="AN65" s="0" t="n">
        <f aca="false">COUNTIF(C65:AG65,"&gt;=0.1")</f>
        <v>2</v>
      </c>
      <c r="AO65" s="0" t="n">
        <f aca="false">COUNTIF(C65:AG65,"&gt;=1.0")</f>
        <v>0</v>
      </c>
      <c r="AP65" s="0" t="n">
        <f aca="false">COUNTIF(C65:AG65,"&gt;=4.0")</f>
        <v>0</v>
      </c>
    </row>
    <row r="66" customFormat="false" ht="14.65" hidden="false" customHeight="false" outlineLevel="0" collapsed="false">
      <c r="A66" s="0" t="n">
        <v>1910</v>
      </c>
      <c r="B66" s="0" t="n">
        <v>3</v>
      </c>
      <c r="C66" s="3" t="n">
        <v>0.04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.1</v>
      </c>
      <c r="AG66" s="3" t="n">
        <v>0</v>
      </c>
      <c r="AI66" s="3" t="n">
        <f aca="false">SUM(C66:AG66)</f>
        <v>0.14</v>
      </c>
      <c r="AJ66" s="3" t="n">
        <f aca="false">MAX(C66:AG66)</f>
        <v>0.1</v>
      </c>
      <c r="AK66" s="3" t="n">
        <f aca="false">MIN(C66:AG66)</f>
        <v>0</v>
      </c>
      <c r="AL66" s="1" t="n">
        <f aca="false">COUNTIF(C66:AG66,"&lt;9999")</f>
        <v>31</v>
      </c>
      <c r="AM66" s="0" t="n">
        <f aca="false">COUNTIF(C66:AG66,"&gt;=0.01")</f>
        <v>2</v>
      </c>
      <c r="AN66" s="0" t="n">
        <f aca="false">COUNTIF(C66:AG66,"&gt;=0.1")</f>
        <v>1</v>
      </c>
      <c r="AO66" s="0" t="n">
        <f aca="false">COUNTIF(C66:AG66,"&gt;=1.0")</f>
        <v>0</v>
      </c>
      <c r="AP66" s="0" t="n">
        <f aca="false">COUNTIF(C66:AG66,"&gt;=4.0")</f>
        <v>0</v>
      </c>
    </row>
    <row r="67" customFormat="false" ht="14.65" hidden="false" customHeight="false" outlineLevel="0" collapsed="false">
      <c r="A67" s="0" t="n">
        <v>1910</v>
      </c>
      <c r="B67" s="0" t="n">
        <v>4</v>
      </c>
      <c r="C67" s="3" t="n">
        <v>0</v>
      </c>
      <c r="D67" s="3" t="n">
        <v>0</v>
      </c>
      <c r="E67" s="3" t="n">
        <v>0.13</v>
      </c>
      <c r="F67" s="3" t="n">
        <v>0.1</v>
      </c>
      <c r="G67" s="3" t="n">
        <v>0.82</v>
      </c>
      <c r="H67" s="3" t="n">
        <v>0.44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.17</v>
      </c>
      <c r="N67" s="3" t="n">
        <v>0</v>
      </c>
      <c r="O67" s="3" t="n">
        <v>0</v>
      </c>
      <c r="P67" s="3" t="n">
        <v>0.04</v>
      </c>
      <c r="Q67" s="3" t="n">
        <v>0.17</v>
      </c>
      <c r="R67" s="3" t="n">
        <v>0.54</v>
      </c>
      <c r="S67" s="3" t="n">
        <v>0.08</v>
      </c>
      <c r="T67" s="3" t="n">
        <v>0.03</v>
      </c>
      <c r="U67" s="3" t="n">
        <v>0</v>
      </c>
      <c r="V67" s="3" t="n">
        <v>0</v>
      </c>
      <c r="W67" s="3" t="n">
        <v>0</v>
      </c>
      <c r="X67" s="3" t="n">
        <v>0.54</v>
      </c>
      <c r="Y67" s="3" t="n">
        <v>0.8</v>
      </c>
      <c r="Z67" s="3" t="n">
        <v>0.07</v>
      </c>
      <c r="AA67" s="3" t="n">
        <v>0.22</v>
      </c>
      <c r="AB67" s="3" t="n">
        <v>0.41</v>
      </c>
      <c r="AC67" s="3" t="n">
        <v>0</v>
      </c>
      <c r="AD67" s="3" t="n">
        <v>0</v>
      </c>
      <c r="AE67" s="3" t="n">
        <v>0</v>
      </c>
      <c r="AF67" s="3" t="n">
        <v>0</v>
      </c>
      <c r="AG67" s="3" t="s">
        <v>12</v>
      </c>
      <c r="AI67" s="3" t="n">
        <f aca="false">SUM(C67:AG67)</f>
        <v>4.56</v>
      </c>
      <c r="AJ67" s="3" t="n">
        <f aca="false">MAX(C67:AG67)</f>
        <v>0.82</v>
      </c>
      <c r="AK67" s="3" t="n">
        <f aca="false">MIN(C67:AG67)</f>
        <v>0</v>
      </c>
      <c r="AL67" s="1" t="n">
        <f aca="false">COUNTIF(C67:AG67,"&lt;9999")</f>
        <v>30</v>
      </c>
      <c r="AM67" s="0" t="n">
        <f aca="false">COUNTIF(C67:AG67,"&gt;=0.01")</f>
        <v>15</v>
      </c>
      <c r="AN67" s="0" t="n">
        <f aca="false">COUNTIF(C67:AG67,"&gt;=0.1")</f>
        <v>11</v>
      </c>
      <c r="AO67" s="0" t="n">
        <f aca="false">COUNTIF(C67:AG67,"&gt;=1.0")</f>
        <v>0</v>
      </c>
      <c r="AP67" s="0" t="n">
        <f aca="false">COUNTIF(C67:AG67,"&gt;=4.0")</f>
        <v>0</v>
      </c>
    </row>
    <row r="68" customFormat="false" ht="14.65" hidden="false" customHeight="false" outlineLevel="0" collapsed="false">
      <c r="A68" s="0" t="n">
        <v>1910</v>
      </c>
      <c r="B68" s="0" t="n">
        <v>5</v>
      </c>
      <c r="C68" s="3" t="n">
        <v>0</v>
      </c>
      <c r="D68" s="3" t="n">
        <v>0.64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.11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.04</v>
      </c>
      <c r="R68" s="3" t="n">
        <v>0.04</v>
      </c>
      <c r="S68" s="3" t="n">
        <v>0.45</v>
      </c>
      <c r="T68" s="3" t="n">
        <v>0</v>
      </c>
      <c r="U68" s="3" t="n">
        <v>0.01</v>
      </c>
      <c r="V68" s="3" t="n">
        <v>0.44</v>
      </c>
      <c r="W68" s="3" t="n">
        <v>0.3</v>
      </c>
      <c r="X68" s="3" t="n">
        <v>0.32</v>
      </c>
      <c r="Y68" s="3" t="n">
        <v>0.09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.38</v>
      </c>
      <c r="AE68" s="3" t="n">
        <v>0</v>
      </c>
      <c r="AF68" s="3" t="n">
        <v>0</v>
      </c>
      <c r="AG68" s="3" t="n">
        <v>0</v>
      </c>
      <c r="AI68" s="3" t="n">
        <f aca="false">SUM(C68:AG68)</f>
        <v>2.82</v>
      </c>
      <c r="AJ68" s="3" t="n">
        <f aca="false">MAX(C68:AG68)</f>
        <v>0.64</v>
      </c>
      <c r="AK68" s="3" t="n">
        <f aca="false">MIN(C68:AG68)</f>
        <v>0</v>
      </c>
      <c r="AL68" s="1" t="n">
        <f aca="false">COUNTIF(C68:AG68,"&lt;9999")</f>
        <v>31</v>
      </c>
      <c r="AM68" s="0" t="n">
        <f aca="false">COUNTIF(C68:AG68,"&gt;=0.01")</f>
        <v>11</v>
      </c>
      <c r="AN68" s="0" t="n">
        <f aca="false">COUNTIF(C68:AG68,"&gt;=0.1")</f>
        <v>7</v>
      </c>
      <c r="AO68" s="0" t="n">
        <f aca="false">COUNTIF(C68:AG68,"&gt;=1.0")</f>
        <v>0</v>
      </c>
      <c r="AP68" s="0" t="n">
        <f aca="false">COUNTIF(C68:AG68,"&gt;=4.0")</f>
        <v>0</v>
      </c>
    </row>
    <row r="69" customFormat="false" ht="14.65" hidden="false" customHeight="false" outlineLevel="0" collapsed="false">
      <c r="A69" s="0" t="n">
        <v>1910</v>
      </c>
      <c r="B69" s="0" t="n">
        <v>6</v>
      </c>
      <c r="C69" s="3" t="n">
        <v>0</v>
      </c>
      <c r="D69" s="3" t="n">
        <v>0.23</v>
      </c>
      <c r="E69" s="3" t="n">
        <v>0</v>
      </c>
      <c r="F69" s="3" t="n">
        <v>0.28</v>
      </c>
      <c r="G69" s="3" t="n">
        <v>0.08</v>
      </c>
      <c r="H69" s="3" t="n">
        <v>0.03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.39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.17</v>
      </c>
      <c r="AC69" s="3" t="n">
        <v>0.13</v>
      </c>
      <c r="AD69" s="3" t="n">
        <v>0</v>
      </c>
      <c r="AE69" s="3" t="n">
        <v>0</v>
      </c>
      <c r="AF69" s="3" t="n">
        <v>0</v>
      </c>
      <c r="AG69" s="3" t="s">
        <v>12</v>
      </c>
      <c r="AI69" s="3" t="n">
        <f aca="false">SUM(C69:AG69)</f>
        <v>1.31</v>
      </c>
      <c r="AJ69" s="3" t="n">
        <f aca="false">MAX(C69:AG69)</f>
        <v>0.39</v>
      </c>
      <c r="AK69" s="3" t="n">
        <f aca="false">MIN(C69:AG69)</f>
        <v>0</v>
      </c>
      <c r="AL69" s="1" t="n">
        <f aca="false">COUNTIF(C69:AG69,"&lt;9999")</f>
        <v>30</v>
      </c>
      <c r="AM69" s="0" t="n">
        <f aca="false">COUNTIF(C69:AG69,"&gt;=0.01")</f>
        <v>7</v>
      </c>
      <c r="AN69" s="0" t="n">
        <f aca="false">COUNTIF(C69:AG69,"&gt;=0.1")</f>
        <v>5</v>
      </c>
      <c r="AO69" s="0" t="n">
        <f aca="false">COUNTIF(C69:AG69,"&gt;=1.0")</f>
        <v>0</v>
      </c>
      <c r="AP69" s="0" t="n">
        <f aca="false">COUNTIF(C69:AG69,"&gt;=4.0")</f>
        <v>0</v>
      </c>
    </row>
    <row r="70" customFormat="false" ht="14.65" hidden="false" customHeight="false" outlineLevel="0" collapsed="false">
      <c r="A70" s="0" t="n">
        <v>1910</v>
      </c>
      <c r="B70" s="0" t="n">
        <v>7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.14</v>
      </c>
      <c r="N70" s="3" t="n">
        <v>0.03</v>
      </c>
      <c r="O70" s="3" t="n">
        <v>0</v>
      </c>
      <c r="P70" s="3" t="n">
        <v>0.1</v>
      </c>
      <c r="Q70" s="3" t="n">
        <v>0</v>
      </c>
      <c r="R70" s="3" t="n">
        <v>0</v>
      </c>
      <c r="S70" s="3" t="n">
        <v>0.26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.28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I70" s="3" t="n">
        <f aca="false">SUM(C70:AG70)</f>
        <v>0.81</v>
      </c>
      <c r="AJ70" s="3" t="n">
        <f aca="false">MAX(C70:AG70)</f>
        <v>0.28</v>
      </c>
      <c r="AK70" s="3" t="n">
        <f aca="false">MIN(C70:AG70)</f>
        <v>0</v>
      </c>
      <c r="AL70" s="1" t="n">
        <f aca="false">COUNTIF(C70:AG70,"&lt;9999")</f>
        <v>31</v>
      </c>
      <c r="AM70" s="0" t="n">
        <f aca="false">COUNTIF(C70:AG70,"&gt;=0.01")</f>
        <v>5</v>
      </c>
      <c r="AN70" s="0" t="n">
        <f aca="false">COUNTIF(C70:AG70,"&gt;=0.1")</f>
        <v>4</v>
      </c>
      <c r="AO70" s="0" t="n">
        <f aca="false">COUNTIF(C70:AG70,"&gt;=1.0")</f>
        <v>0</v>
      </c>
      <c r="AP70" s="0" t="n">
        <f aca="false">COUNTIF(C70:AG70,"&gt;=4.0")</f>
        <v>0</v>
      </c>
    </row>
    <row r="71" customFormat="false" ht="14.65" hidden="false" customHeight="false" outlineLevel="0" collapsed="false">
      <c r="A71" s="0" t="n">
        <v>1910</v>
      </c>
      <c r="B71" s="0" t="n">
        <v>8</v>
      </c>
      <c r="C71" s="3" t="n">
        <v>0.11</v>
      </c>
      <c r="D71" s="3" t="n">
        <v>0</v>
      </c>
      <c r="E71" s="3" t="n">
        <v>0.03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.01</v>
      </c>
      <c r="P71" s="3" t="n">
        <v>0.08</v>
      </c>
      <c r="Q71" s="3" t="n">
        <v>0.86</v>
      </c>
      <c r="R71" s="3" t="n">
        <v>0</v>
      </c>
      <c r="S71" s="3" t="n">
        <v>0.02</v>
      </c>
      <c r="T71" s="3" t="n">
        <v>0.15</v>
      </c>
      <c r="U71" s="3" t="n">
        <v>0</v>
      </c>
      <c r="V71" s="3" t="n">
        <v>0.12</v>
      </c>
      <c r="W71" s="3" t="n">
        <v>0</v>
      </c>
      <c r="X71" s="3" t="n">
        <v>0.15</v>
      </c>
      <c r="Y71" s="3" t="n">
        <v>3</v>
      </c>
      <c r="Z71" s="3" t="n">
        <v>0</v>
      </c>
      <c r="AA71" s="3" t="n">
        <v>1.55</v>
      </c>
      <c r="AB71" s="3" t="n">
        <v>0</v>
      </c>
      <c r="AC71" s="3" t="n">
        <v>0</v>
      </c>
      <c r="AD71" s="3" t="n">
        <v>0</v>
      </c>
      <c r="AE71" s="3" t="n">
        <v>0.01</v>
      </c>
      <c r="AF71" s="3" t="n">
        <v>0.47</v>
      </c>
      <c r="AG71" s="3" t="n">
        <v>0</v>
      </c>
      <c r="AI71" s="3" t="n">
        <f aca="false">SUM(C71:AG71)</f>
        <v>6.56</v>
      </c>
      <c r="AJ71" s="3" t="n">
        <f aca="false">MAX(C71:AG71)</f>
        <v>3</v>
      </c>
      <c r="AK71" s="3" t="n">
        <f aca="false">MIN(C71:AG71)</f>
        <v>0</v>
      </c>
      <c r="AL71" s="1" t="n">
        <f aca="false">COUNTIF(C71:AG71,"&lt;9999")</f>
        <v>31</v>
      </c>
      <c r="AM71" s="0" t="n">
        <f aca="false">COUNTIF(C71:AG71,"&gt;=0.01")</f>
        <v>13</v>
      </c>
      <c r="AN71" s="0" t="n">
        <f aca="false">COUNTIF(C71:AG71,"&gt;=0.1")</f>
        <v>8</v>
      </c>
      <c r="AO71" s="0" t="n">
        <f aca="false">COUNTIF(C71:AG71,"&gt;=1.0")</f>
        <v>2</v>
      </c>
      <c r="AP71" s="0" t="n">
        <f aca="false">COUNTIF(C71:AG71,"&gt;=4.0")</f>
        <v>0</v>
      </c>
    </row>
    <row r="72" customFormat="false" ht="14.65" hidden="false" customHeight="false" outlineLevel="0" collapsed="false">
      <c r="A72" s="0" t="n">
        <v>1910</v>
      </c>
      <c r="B72" s="0" t="n">
        <v>9</v>
      </c>
      <c r="C72" s="3" t="n">
        <v>0</v>
      </c>
      <c r="D72" s="3" t="n">
        <v>0</v>
      </c>
      <c r="E72" s="3" t="n">
        <v>0</v>
      </c>
      <c r="F72" s="3" t="n">
        <v>0.1</v>
      </c>
      <c r="G72" s="3" t="n">
        <v>0.51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.04</v>
      </c>
      <c r="N72" s="3" t="n">
        <v>0.12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.01</v>
      </c>
      <c r="Y72" s="3" t="n">
        <v>0.38</v>
      </c>
      <c r="Z72" s="3" t="n">
        <v>0.51</v>
      </c>
      <c r="AA72" s="3" t="n">
        <v>0</v>
      </c>
      <c r="AB72" s="3" t="n">
        <v>0.16</v>
      </c>
      <c r="AC72" s="3" t="n">
        <v>0</v>
      </c>
      <c r="AD72" s="3" t="n">
        <v>0</v>
      </c>
      <c r="AE72" s="3" t="n">
        <v>0</v>
      </c>
      <c r="AF72" s="3" t="n">
        <v>0</v>
      </c>
      <c r="AG72" s="3" t="s">
        <v>12</v>
      </c>
      <c r="AI72" s="3" t="n">
        <f aca="false">SUM(C72:AG72)</f>
        <v>1.83</v>
      </c>
      <c r="AJ72" s="3" t="n">
        <f aca="false">MAX(C72:AG72)</f>
        <v>0.51</v>
      </c>
      <c r="AK72" s="3" t="n">
        <f aca="false">MIN(C72:AG72)</f>
        <v>0</v>
      </c>
      <c r="AL72" s="1" t="n">
        <f aca="false">COUNTIF(C72:AG72,"&lt;9999")</f>
        <v>30</v>
      </c>
      <c r="AM72" s="0" t="n">
        <f aca="false">COUNTIF(C72:AG72,"&gt;=0.01")</f>
        <v>8</v>
      </c>
      <c r="AN72" s="0" t="n">
        <f aca="false">COUNTIF(C72:AG72,"&gt;=0.1")</f>
        <v>6</v>
      </c>
      <c r="AO72" s="0" t="n">
        <f aca="false">COUNTIF(C72:AG72,"&gt;=1.0")</f>
        <v>0</v>
      </c>
      <c r="AP72" s="0" t="n">
        <f aca="false">COUNTIF(C72:AG72,"&gt;=4.0")</f>
        <v>0</v>
      </c>
    </row>
    <row r="73" customFormat="false" ht="14.65" hidden="false" customHeight="false" outlineLevel="0" collapsed="false">
      <c r="A73" s="0" t="n">
        <v>1910</v>
      </c>
      <c r="B73" s="0" t="n">
        <v>10</v>
      </c>
      <c r="C73" s="3" t="n">
        <v>0</v>
      </c>
      <c r="D73" s="3" t="n">
        <v>0</v>
      </c>
      <c r="E73" s="3" t="n">
        <v>0.07</v>
      </c>
      <c r="F73" s="3" t="n">
        <v>0.06</v>
      </c>
      <c r="G73" s="3" t="n">
        <v>0.03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.2</v>
      </c>
      <c r="W73" s="3" t="n">
        <v>0.22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.03</v>
      </c>
      <c r="AC73" s="3" t="n">
        <v>0</v>
      </c>
      <c r="AD73" s="3" t="n">
        <v>0.02</v>
      </c>
      <c r="AE73" s="3" t="n">
        <v>0</v>
      </c>
      <c r="AF73" s="3" t="n">
        <v>0</v>
      </c>
      <c r="AG73" s="3" t="n">
        <v>0</v>
      </c>
      <c r="AI73" s="3" t="n">
        <f aca="false">SUM(C73:AG73)</f>
        <v>0.63</v>
      </c>
      <c r="AJ73" s="3" t="n">
        <f aca="false">MAX(C73:AG73)</f>
        <v>0.22</v>
      </c>
      <c r="AK73" s="3" t="n">
        <f aca="false">MIN(C73:AG73)</f>
        <v>0</v>
      </c>
      <c r="AL73" s="1" t="n">
        <f aca="false">COUNTIF(C73:AG73,"&lt;9999")</f>
        <v>31</v>
      </c>
      <c r="AM73" s="0" t="n">
        <f aca="false">COUNTIF(C73:AG73,"&gt;=0.01")</f>
        <v>7</v>
      </c>
      <c r="AN73" s="0" t="n">
        <f aca="false">COUNTIF(C73:AG73,"&gt;=0.1")</f>
        <v>2</v>
      </c>
      <c r="AO73" s="0" t="n">
        <f aca="false">COUNTIF(C73:AG73,"&gt;=1.0")</f>
        <v>0</v>
      </c>
      <c r="AP73" s="0" t="n">
        <f aca="false">COUNTIF(C73:AG73,"&gt;=4.0")</f>
        <v>0</v>
      </c>
    </row>
    <row r="74" customFormat="false" ht="14.65" hidden="false" customHeight="false" outlineLevel="0" collapsed="false">
      <c r="A74" s="0" t="n">
        <v>1910</v>
      </c>
      <c r="B74" s="0" t="n">
        <v>11</v>
      </c>
      <c r="C74" s="3" t="n">
        <v>0.27</v>
      </c>
      <c r="D74" s="3" t="n">
        <v>0.04</v>
      </c>
      <c r="E74" s="3" t="n">
        <v>0</v>
      </c>
      <c r="F74" s="3" t="n">
        <v>0.23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.01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.04</v>
      </c>
      <c r="W74" s="3" t="n">
        <v>0</v>
      </c>
      <c r="X74" s="3" t="n">
        <v>0</v>
      </c>
      <c r="Y74" s="3" t="n">
        <v>0.06</v>
      </c>
      <c r="Z74" s="3" t="n">
        <v>0.05</v>
      </c>
      <c r="AA74" s="3" t="n">
        <v>0</v>
      </c>
      <c r="AB74" s="3" t="n">
        <v>0.18</v>
      </c>
      <c r="AC74" s="3" t="n">
        <v>0.7</v>
      </c>
      <c r="AD74" s="3" t="n">
        <v>0</v>
      </c>
      <c r="AE74" s="3" t="n">
        <v>0</v>
      </c>
      <c r="AF74" s="3" t="n">
        <v>0.01</v>
      </c>
      <c r="AG74" s="3" t="s">
        <v>12</v>
      </c>
      <c r="AI74" s="3" t="n">
        <f aca="false">SUM(C74:AG74)</f>
        <v>1.59</v>
      </c>
      <c r="AJ74" s="3" t="n">
        <f aca="false">MAX(C74:AG74)</f>
        <v>0.7</v>
      </c>
      <c r="AK74" s="3" t="n">
        <f aca="false">MIN(C74:AG74)</f>
        <v>0</v>
      </c>
      <c r="AL74" s="1" t="n">
        <f aca="false">COUNTIF(C74:AG74,"&lt;9999")</f>
        <v>30</v>
      </c>
      <c r="AM74" s="0" t="n">
        <f aca="false">COUNTIF(C74:AG74,"&gt;=0.01")</f>
        <v>10</v>
      </c>
      <c r="AN74" s="0" t="n">
        <f aca="false">COUNTIF(C74:AG74,"&gt;=0.1")</f>
        <v>4</v>
      </c>
      <c r="AO74" s="0" t="n">
        <f aca="false">COUNTIF(C74:AG74,"&gt;=1.0")</f>
        <v>0</v>
      </c>
      <c r="AP74" s="0" t="n">
        <f aca="false">COUNTIF(C74:AG74,"&gt;=4.0")</f>
        <v>0</v>
      </c>
    </row>
    <row r="75" customFormat="false" ht="14.65" hidden="false" customHeight="false" outlineLevel="0" collapsed="false">
      <c r="A75" s="0" t="n">
        <v>1910</v>
      </c>
      <c r="B75" s="0" t="n">
        <v>12</v>
      </c>
      <c r="C75" s="3" t="n">
        <v>0</v>
      </c>
      <c r="D75" s="3" t="n">
        <v>0</v>
      </c>
      <c r="E75" s="3" t="n">
        <v>0.13</v>
      </c>
      <c r="F75" s="3" t="n">
        <v>0.01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.13</v>
      </c>
      <c r="L75" s="3" t="n">
        <v>0.01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.02</v>
      </c>
      <c r="U75" s="3" t="n">
        <v>0</v>
      </c>
      <c r="V75" s="3" t="n">
        <v>0</v>
      </c>
      <c r="W75" s="3" t="n">
        <v>0</v>
      </c>
      <c r="X75" s="3" t="n">
        <v>0.05</v>
      </c>
      <c r="Y75" s="3" t="n">
        <v>0.01</v>
      </c>
      <c r="Z75" s="3" t="n">
        <v>0</v>
      </c>
      <c r="AA75" s="3" t="n">
        <v>0.16</v>
      </c>
      <c r="AB75" s="3" t="n">
        <v>0</v>
      </c>
      <c r="AC75" s="3" t="n">
        <v>0</v>
      </c>
      <c r="AD75" s="3" t="n">
        <v>0</v>
      </c>
      <c r="AE75" s="3" t="n">
        <v>0.04</v>
      </c>
      <c r="AF75" s="3" t="n">
        <v>0</v>
      </c>
      <c r="AG75" s="3" t="n">
        <v>0</v>
      </c>
      <c r="AI75" s="3" t="n">
        <f aca="false">SUM(C75:AG75)</f>
        <v>0.56</v>
      </c>
      <c r="AJ75" s="3" t="n">
        <f aca="false">MAX(C75:AG75)</f>
        <v>0.16</v>
      </c>
      <c r="AK75" s="3" t="n">
        <f aca="false">MIN(C75:AG75)</f>
        <v>0</v>
      </c>
      <c r="AL75" s="1" t="n">
        <f aca="false">COUNTIF(C75:AG75,"&lt;9999")</f>
        <v>31</v>
      </c>
      <c r="AM75" s="0" t="n">
        <f aca="false">COUNTIF(C75:AG75,"&gt;=0.01")</f>
        <v>9</v>
      </c>
      <c r="AN75" s="0" t="n">
        <f aca="false">COUNTIF(C75:AG75,"&gt;=0.1")</f>
        <v>3</v>
      </c>
      <c r="AO75" s="0" t="n">
        <f aca="false">COUNTIF(C75:AG75,"&gt;=1.0")</f>
        <v>0</v>
      </c>
      <c r="AP75" s="0" t="n">
        <f aca="false">COUNTIF(C75:AG75,"&gt;=4.0")</f>
        <v>0</v>
      </c>
    </row>
    <row r="76" customFormat="false" ht="14.65" hidden="false" customHeight="false" outlineLevel="0" collapsed="false">
      <c r="A76" s="0" t="n">
        <v>1911</v>
      </c>
      <c r="B76" s="0" t="n">
        <v>1</v>
      </c>
      <c r="C76" s="3" t="n">
        <v>0.19</v>
      </c>
      <c r="D76" s="3" t="n">
        <v>0.09</v>
      </c>
      <c r="E76" s="3" t="n">
        <v>0</v>
      </c>
      <c r="F76" s="3" t="n">
        <v>0.01</v>
      </c>
      <c r="G76" s="3" t="n">
        <v>0.24</v>
      </c>
      <c r="H76" s="3" t="n">
        <v>0.01</v>
      </c>
      <c r="I76" s="3" t="n">
        <v>0</v>
      </c>
      <c r="J76" s="3" t="n">
        <v>0.05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.01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.3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I76" s="3" t="n">
        <f aca="false">SUM(C76:AG76)</f>
        <v>0.9</v>
      </c>
      <c r="AJ76" s="3" t="n">
        <f aca="false">MAX(C76:AG76)</f>
        <v>0.3</v>
      </c>
      <c r="AK76" s="3" t="n">
        <f aca="false">MIN(C76:AG76)</f>
        <v>0</v>
      </c>
      <c r="AL76" s="1" t="n">
        <f aca="false">COUNTIF(C76:AG76,"&lt;9999")</f>
        <v>31</v>
      </c>
      <c r="AM76" s="0" t="n">
        <f aca="false">COUNTIF(C76:AG76,"&gt;=0.01")</f>
        <v>8</v>
      </c>
      <c r="AN76" s="0" t="n">
        <f aca="false">COUNTIF(C76:AG76,"&gt;=0.1")</f>
        <v>3</v>
      </c>
      <c r="AO76" s="0" t="n">
        <f aca="false">COUNTIF(C76:AG76,"&gt;=1.0")</f>
        <v>0</v>
      </c>
      <c r="AP76" s="0" t="n">
        <f aca="false">COUNTIF(C76:AG76,"&gt;=4.0")</f>
        <v>0</v>
      </c>
    </row>
    <row r="77" customFormat="false" ht="14.65" hidden="false" customHeight="false" outlineLevel="0" collapsed="false">
      <c r="A77" s="0" t="n">
        <v>1911</v>
      </c>
      <c r="B77" s="0" t="n">
        <v>2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.55</v>
      </c>
      <c r="H77" s="3" t="n">
        <v>0.28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.4</v>
      </c>
      <c r="P77" s="3" t="n">
        <v>0.53</v>
      </c>
      <c r="Q77" s="3" t="n">
        <v>0</v>
      </c>
      <c r="R77" s="3" t="n">
        <v>1.28</v>
      </c>
      <c r="S77" s="3" t="n">
        <v>0.28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.05</v>
      </c>
      <c r="AB77" s="3" t="n">
        <v>0.03</v>
      </c>
      <c r="AC77" s="3" t="n">
        <v>0</v>
      </c>
      <c r="AD77" s="3" t="n">
        <v>0</v>
      </c>
      <c r="AE77" s="3" t="s">
        <v>12</v>
      </c>
      <c r="AF77" s="3" t="s">
        <v>12</v>
      </c>
      <c r="AG77" s="3" t="s">
        <v>12</v>
      </c>
      <c r="AI77" s="3" t="n">
        <f aca="false">SUM(C77:AG77)</f>
        <v>3.4</v>
      </c>
      <c r="AJ77" s="3" t="n">
        <f aca="false">MAX(C77:AG77)</f>
        <v>1.28</v>
      </c>
      <c r="AK77" s="3" t="n">
        <f aca="false">MIN(C77:AG77)</f>
        <v>0</v>
      </c>
      <c r="AL77" s="1" t="n">
        <f aca="false">COUNTIF(C77:AG77,"&lt;9999")</f>
        <v>28</v>
      </c>
      <c r="AM77" s="0" t="n">
        <f aca="false">COUNTIF(C77:AG77,"&gt;=0.01")</f>
        <v>8</v>
      </c>
      <c r="AN77" s="0" t="n">
        <f aca="false">COUNTIF(C77:AG77,"&gt;=0.1")</f>
        <v>6</v>
      </c>
      <c r="AO77" s="0" t="n">
        <f aca="false">COUNTIF(C77:AG77,"&gt;=1.0")</f>
        <v>1</v>
      </c>
      <c r="AP77" s="0" t="n">
        <f aca="false">COUNTIF(C77:AG77,"&gt;=4.0")</f>
        <v>0</v>
      </c>
    </row>
    <row r="78" customFormat="false" ht="14.65" hidden="false" customHeight="false" outlineLevel="0" collapsed="false">
      <c r="A78" s="0" t="n">
        <v>1911</v>
      </c>
      <c r="B78" s="0" t="n">
        <v>3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.11</v>
      </c>
      <c r="X78" s="3" t="n">
        <v>0.05</v>
      </c>
      <c r="Y78" s="3" t="n">
        <v>0</v>
      </c>
      <c r="Z78" s="3" t="n">
        <v>0</v>
      </c>
      <c r="AA78" s="3" t="n">
        <v>0</v>
      </c>
      <c r="AB78" s="3" t="n">
        <v>0.23</v>
      </c>
      <c r="AC78" s="3" t="n">
        <v>0.04</v>
      </c>
      <c r="AD78" s="3" t="n">
        <v>0</v>
      </c>
      <c r="AE78" s="3" t="n">
        <v>0.04</v>
      </c>
      <c r="AF78" s="3" t="n">
        <v>0</v>
      </c>
      <c r="AG78" s="3" t="n">
        <v>0</v>
      </c>
      <c r="AI78" s="3" t="n">
        <f aca="false">SUM(C78:AG78)</f>
        <v>0.47</v>
      </c>
      <c r="AJ78" s="3" t="n">
        <f aca="false">MAX(C78:AG78)</f>
        <v>0.23</v>
      </c>
      <c r="AK78" s="3" t="n">
        <f aca="false">MIN(C78:AG78)</f>
        <v>0</v>
      </c>
      <c r="AL78" s="1" t="n">
        <f aca="false">COUNTIF(C78:AG78,"&lt;9999")</f>
        <v>31</v>
      </c>
      <c r="AM78" s="0" t="n">
        <f aca="false">COUNTIF(C78:AG78,"&gt;=0.01")</f>
        <v>5</v>
      </c>
      <c r="AN78" s="0" t="n">
        <f aca="false">COUNTIF(C78:AG78,"&gt;=0.1")</f>
        <v>2</v>
      </c>
      <c r="AO78" s="0" t="n">
        <f aca="false">COUNTIF(C78:AG78,"&gt;=1.0")</f>
        <v>0</v>
      </c>
      <c r="AP78" s="0" t="n">
        <f aca="false">COUNTIF(C78:AG78,"&gt;=4.0")</f>
        <v>0</v>
      </c>
    </row>
    <row r="79" customFormat="false" ht="14.65" hidden="false" customHeight="false" outlineLevel="0" collapsed="false">
      <c r="A79" s="0" t="n">
        <v>1911</v>
      </c>
      <c r="B79" s="0" t="n">
        <v>4</v>
      </c>
      <c r="C79" s="3" t="n">
        <v>0</v>
      </c>
      <c r="D79" s="3" t="n">
        <v>0.1</v>
      </c>
      <c r="E79" s="3" t="n">
        <v>0</v>
      </c>
      <c r="F79" s="3" t="n">
        <v>0.17</v>
      </c>
      <c r="G79" s="3" t="n">
        <v>0.15</v>
      </c>
      <c r="H79" s="3" t="n">
        <v>0.44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.04</v>
      </c>
      <c r="N79" s="3" t="n">
        <v>0.22</v>
      </c>
      <c r="O79" s="3" t="n">
        <v>0.26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.13</v>
      </c>
      <c r="U79" s="3" t="n">
        <v>0.63</v>
      </c>
      <c r="V79" s="3" t="n">
        <v>0.01</v>
      </c>
      <c r="W79" s="3" t="n">
        <v>0.04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.05</v>
      </c>
      <c r="AE79" s="3" t="n">
        <v>0.18</v>
      </c>
      <c r="AF79" s="3" t="n">
        <v>0.02</v>
      </c>
      <c r="AG79" s="3" t="s">
        <v>12</v>
      </c>
      <c r="AI79" s="3" t="n">
        <f aca="false">SUM(C79:AG79)</f>
        <v>2.44</v>
      </c>
      <c r="AJ79" s="3" t="n">
        <f aca="false">MAX(C79:AG79)</f>
        <v>0.63</v>
      </c>
      <c r="AK79" s="3" t="n">
        <f aca="false">MIN(C79:AG79)</f>
        <v>0</v>
      </c>
      <c r="AL79" s="1" t="n">
        <f aca="false">COUNTIF(C79:AG79,"&lt;9999")</f>
        <v>30</v>
      </c>
      <c r="AM79" s="0" t="n">
        <f aca="false">COUNTIF(C79:AG79,"&gt;=0.01")</f>
        <v>14</v>
      </c>
      <c r="AN79" s="0" t="n">
        <f aca="false">COUNTIF(C79:AG79,"&gt;=0.1")</f>
        <v>9</v>
      </c>
      <c r="AO79" s="0" t="n">
        <f aca="false">COUNTIF(C79:AG79,"&gt;=1.0")</f>
        <v>0</v>
      </c>
      <c r="AP79" s="0" t="n">
        <f aca="false">COUNTIF(C79:AG79,"&gt;=4.0")</f>
        <v>0</v>
      </c>
    </row>
    <row r="80" customFormat="false" ht="14.65" hidden="false" customHeight="false" outlineLevel="0" collapsed="false">
      <c r="A80" s="0" t="n">
        <v>1911</v>
      </c>
      <c r="B80" s="0" t="n">
        <v>5</v>
      </c>
      <c r="C80" s="3" t="n">
        <v>0.48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.06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.58</v>
      </c>
      <c r="Q80" s="3" t="n">
        <v>0</v>
      </c>
      <c r="R80" s="3" t="n">
        <v>0.02</v>
      </c>
      <c r="S80" s="3" t="n">
        <v>0.02</v>
      </c>
      <c r="T80" s="3" t="n">
        <v>0</v>
      </c>
      <c r="U80" s="3" t="n">
        <v>0.25</v>
      </c>
      <c r="V80" s="3" t="n">
        <v>0.07</v>
      </c>
      <c r="W80" s="3" t="n">
        <v>0.63</v>
      </c>
      <c r="X80" s="3" t="n">
        <v>0.3</v>
      </c>
      <c r="Y80" s="3" t="n">
        <v>0.22</v>
      </c>
      <c r="Z80" s="3" t="n">
        <v>0</v>
      </c>
      <c r="AA80" s="3" t="n">
        <v>0</v>
      </c>
      <c r="AB80" s="3" t="n">
        <v>0</v>
      </c>
      <c r="AC80" s="3" t="s">
        <v>12</v>
      </c>
      <c r="AD80" s="3" t="n">
        <v>0</v>
      </c>
      <c r="AE80" s="3" t="n">
        <v>0</v>
      </c>
      <c r="AF80" s="3" t="n">
        <v>0</v>
      </c>
      <c r="AG80" s="3" t="n">
        <v>0</v>
      </c>
      <c r="AI80" s="3" t="n">
        <f aca="false">SUM(C80:AG80)</f>
        <v>2.63</v>
      </c>
      <c r="AJ80" s="3" t="n">
        <f aca="false">MAX(C80:AG80)</f>
        <v>0.63</v>
      </c>
      <c r="AK80" s="3" t="n">
        <f aca="false">MIN(C80:AG80)</f>
        <v>0</v>
      </c>
      <c r="AL80" s="1" t="n">
        <f aca="false">COUNTIF(C80:AG80,"&lt;9999")</f>
        <v>30</v>
      </c>
      <c r="AM80" s="0" t="n">
        <f aca="false">COUNTIF(C80:AG80,"&gt;=0.01")</f>
        <v>10</v>
      </c>
      <c r="AN80" s="0" t="n">
        <f aca="false">COUNTIF(C80:AG80,"&gt;=0.1")</f>
        <v>6</v>
      </c>
      <c r="AO80" s="0" t="n">
        <f aca="false">COUNTIF(C80:AG80,"&gt;=1.0")</f>
        <v>0</v>
      </c>
      <c r="AP80" s="0" t="n">
        <f aca="false">COUNTIF(C80:AG80,"&gt;=4.0")</f>
        <v>0</v>
      </c>
    </row>
    <row r="81" customFormat="false" ht="14.65" hidden="false" customHeight="false" outlineLevel="0" collapsed="false">
      <c r="A81" s="0" t="n">
        <v>1911</v>
      </c>
      <c r="B81" s="0" t="n">
        <v>6</v>
      </c>
      <c r="C81" s="3" t="n">
        <v>0</v>
      </c>
      <c r="D81" s="3" t="n">
        <v>0.47</v>
      </c>
      <c r="E81" s="3" t="n">
        <v>0.35</v>
      </c>
      <c r="F81" s="3" t="n">
        <v>0.24</v>
      </c>
      <c r="G81" s="3" t="n">
        <v>0</v>
      </c>
      <c r="H81" s="3" t="n">
        <v>0.34</v>
      </c>
      <c r="I81" s="3" t="n">
        <v>0</v>
      </c>
      <c r="J81" s="3" t="n">
        <v>0.02</v>
      </c>
      <c r="K81" s="3" t="n">
        <v>0</v>
      </c>
      <c r="L81" s="3" t="n">
        <v>0</v>
      </c>
      <c r="M81" s="3" t="n">
        <v>0.07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1</v>
      </c>
      <c r="S81" s="3" t="n">
        <v>0.39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.32</v>
      </c>
      <c r="AA81" s="3" t="n">
        <v>0.03</v>
      </c>
      <c r="AB81" s="3" t="n">
        <v>0</v>
      </c>
      <c r="AC81" s="3" t="n">
        <v>0</v>
      </c>
      <c r="AD81" s="3" t="n">
        <v>0</v>
      </c>
      <c r="AE81" s="3" t="n">
        <v>0.41</v>
      </c>
      <c r="AF81" s="3" t="n">
        <v>0</v>
      </c>
      <c r="AG81" s="3" t="s">
        <v>12</v>
      </c>
      <c r="AI81" s="3" t="n">
        <f aca="false">SUM(C81:AG81)</f>
        <v>3.64</v>
      </c>
      <c r="AJ81" s="3" t="n">
        <f aca="false">MAX(C81:AG81)</f>
        <v>1</v>
      </c>
      <c r="AK81" s="3" t="n">
        <f aca="false">MIN(C81:AG81)</f>
        <v>0</v>
      </c>
      <c r="AL81" s="1" t="n">
        <f aca="false">COUNTIF(C81:AG81,"&lt;9999")</f>
        <v>30</v>
      </c>
      <c r="AM81" s="0" t="n">
        <f aca="false">COUNTIF(C81:AG81,"&gt;=0.01")</f>
        <v>11</v>
      </c>
      <c r="AN81" s="0" t="n">
        <f aca="false">COUNTIF(C81:AG81,"&gt;=0.1")</f>
        <v>8</v>
      </c>
      <c r="AO81" s="0" t="n">
        <f aca="false">COUNTIF(C81:AG81,"&gt;=1.0")</f>
        <v>1</v>
      </c>
      <c r="AP81" s="0" t="n">
        <f aca="false">COUNTIF(C81:AG81,"&gt;=4.0")</f>
        <v>0</v>
      </c>
    </row>
    <row r="82" customFormat="false" ht="14.65" hidden="false" customHeight="false" outlineLevel="0" collapsed="false">
      <c r="A82" s="0" t="n">
        <v>1911</v>
      </c>
      <c r="B82" s="0" t="n">
        <v>7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.56</v>
      </c>
      <c r="H82" s="3" t="n">
        <v>0.02</v>
      </c>
      <c r="I82" s="3" t="n">
        <v>0</v>
      </c>
      <c r="J82" s="3" t="n">
        <v>0</v>
      </c>
      <c r="K82" s="3" t="n">
        <v>0.22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.11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.18</v>
      </c>
      <c r="Z82" s="3" t="n">
        <v>0.02</v>
      </c>
      <c r="AA82" s="3" t="n">
        <v>0.15</v>
      </c>
      <c r="AB82" s="3" t="n">
        <v>0</v>
      </c>
      <c r="AC82" s="3" t="n">
        <v>0</v>
      </c>
      <c r="AD82" s="3" t="n">
        <v>0.05</v>
      </c>
      <c r="AE82" s="3" t="n">
        <v>0</v>
      </c>
      <c r="AF82" s="3" t="n">
        <v>0</v>
      </c>
      <c r="AG82" s="3" t="n">
        <v>0.38</v>
      </c>
      <c r="AI82" s="3" t="n">
        <f aca="false">SUM(C82:AG82)</f>
        <v>1.69</v>
      </c>
      <c r="AJ82" s="3" t="n">
        <f aca="false">MAX(C82:AG82)</f>
        <v>0.56</v>
      </c>
      <c r="AK82" s="3" t="n">
        <f aca="false">MIN(C82:AG82)</f>
        <v>0</v>
      </c>
      <c r="AL82" s="1" t="n">
        <f aca="false">COUNTIF(C82:AG82,"&lt;9999")</f>
        <v>31</v>
      </c>
      <c r="AM82" s="0" t="n">
        <f aca="false">COUNTIF(C82:AG82,"&gt;=0.01")</f>
        <v>9</v>
      </c>
      <c r="AN82" s="0" t="n">
        <f aca="false">COUNTIF(C82:AG82,"&gt;=0.1")</f>
        <v>6</v>
      </c>
      <c r="AO82" s="0" t="n">
        <f aca="false">COUNTIF(C82:AG82,"&gt;=1.0")</f>
        <v>0</v>
      </c>
      <c r="AP82" s="0" t="n">
        <f aca="false">COUNTIF(C82:AG82,"&gt;=4.0")</f>
        <v>0</v>
      </c>
    </row>
    <row r="83" customFormat="false" ht="14.65" hidden="false" customHeight="false" outlineLevel="0" collapsed="false">
      <c r="A83" s="0" t="n">
        <v>1911</v>
      </c>
      <c r="B83" s="0" t="n">
        <v>8</v>
      </c>
      <c r="C83" s="3" t="n">
        <v>0.07</v>
      </c>
      <c r="D83" s="3" t="n">
        <v>0</v>
      </c>
      <c r="E83" s="3" t="n">
        <v>0.28</v>
      </c>
      <c r="F83" s="3" t="n">
        <v>0.17</v>
      </c>
      <c r="G83" s="3" t="n">
        <v>0</v>
      </c>
      <c r="H83" s="3" t="n">
        <v>0</v>
      </c>
      <c r="I83" s="3" t="n">
        <v>0.13</v>
      </c>
      <c r="J83" s="3" t="n">
        <v>0</v>
      </c>
      <c r="K83" s="3" t="n">
        <v>0.1</v>
      </c>
      <c r="L83" s="3" t="n">
        <v>0.16</v>
      </c>
      <c r="M83" s="3" t="n">
        <v>0.07</v>
      </c>
      <c r="N83" s="3" t="n">
        <v>0.07</v>
      </c>
      <c r="O83" s="3" t="n">
        <v>1.93</v>
      </c>
      <c r="P83" s="3" t="n">
        <v>0.56</v>
      </c>
      <c r="Q83" s="3" t="n">
        <v>0</v>
      </c>
      <c r="R83" s="3" t="n">
        <v>0.07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.17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I83" s="3" t="n">
        <f aca="false">SUM(C83:AG83)</f>
        <v>3.78</v>
      </c>
      <c r="AJ83" s="3" t="n">
        <f aca="false">MAX(C83:AG83)</f>
        <v>1.93</v>
      </c>
      <c r="AK83" s="3" t="n">
        <f aca="false">MIN(C83:AG83)</f>
        <v>0</v>
      </c>
      <c r="AL83" s="1" t="n">
        <f aca="false">COUNTIF(C83:AG83,"&lt;9999")</f>
        <v>31</v>
      </c>
      <c r="AM83" s="0" t="n">
        <f aca="false">COUNTIF(C83:AG83,"&gt;=0.01")</f>
        <v>12</v>
      </c>
      <c r="AN83" s="0" t="n">
        <f aca="false">COUNTIF(C83:AG83,"&gt;=0.1")</f>
        <v>8</v>
      </c>
      <c r="AO83" s="0" t="n">
        <f aca="false">COUNTIF(C83:AG83,"&gt;=1.0")</f>
        <v>1</v>
      </c>
      <c r="AP83" s="0" t="n">
        <f aca="false">COUNTIF(C83:AG83,"&gt;=4.0")</f>
        <v>0</v>
      </c>
    </row>
    <row r="84" customFormat="false" ht="14.65" hidden="false" customHeight="false" outlineLevel="0" collapsed="false">
      <c r="A84" s="0" t="n">
        <v>1911</v>
      </c>
      <c r="B84" s="0" t="n">
        <v>9</v>
      </c>
      <c r="C84" s="3" t="n">
        <v>0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.3</v>
      </c>
      <c r="I84" s="3" t="n">
        <v>0.01</v>
      </c>
      <c r="J84" s="3" t="n">
        <v>0</v>
      </c>
      <c r="K84" s="3" t="n">
        <v>0</v>
      </c>
      <c r="L84" s="3" t="n">
        <v>0.84</v>
      </c>
      <c r="M84" s="3" t="n">
        <v>0.55</v>
      </c>
      <c r="N84" s="3" t="n">
        <v>0</v>
      </c>
      <c r="O84" s="3" t="n">
        <v>0.01</v>
      </c>
      <c r="P84" s="3" t="n">
        <v>0.39</v>
      </c>
      <c r="Q84" s="3" t="n">
        <v>0</v>
      </c>
      <c r="R84" s="3" t="n">
        <v>0</v>
      </c>
      <c r="S84" s="3" t="n">
        <v>1.39</v>
      </c>
      <c r="T84" s="3" t="n">
        <v>0.13</v>
      </c>
      <c r="U84" s="3" t="n">
        <v>0</v>
      </c>
      <c r="V84" s="3" t="n">
        <v>0.2</v>
      </c>
      <c r="W84" s="3" t="n">
        <v>0.32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1.24</v>
      </c>
      <c r="AD84" s="3" t="n">
        <v>0.13</v>
      </c>
      <c r="AE84" s="3" t="n">
        <v>0</v>
      </c>
      <c r="AF84" s="3" t="n">
        <v>0.34</v>
      </c>
      <c r="AG84" s="3" t="s">
        <v>12</v>
      </c>
      <c r="AI84" s="3" t="n">
        <f aca="false">SUM(C84:AG84)</f>
        <v>5.85</v>
      </c>
      <c r="AJ84" s="3" t="n">
        <f aca="false">MAX(C84:AG84)</f>
        <v>1.39</v>
      </c>
      <c r="AK84" s="3" t="n">
        <f aca="false">MIN(C84:AG84)</f>
        <v>0</v>
      </c>
      <c r="AL84" s="1" t="n">
        <f aca="false">COUNTIF(C84:AG84,"&lt;9999")</f>
        <v>30</v>
      </c>
      <c r="AM84" s="0" t="n">
        <f aca="false">COUNTIF(C84:AG84,"&gt;=0.01")</f>
        <v>13</v>
      </c>
      <c r="AN84" s="0" t="n">
        <f aca="false">COUNTIF(C84:AG84,"&gt;=0.1")</f>
        <v>11</v>
      </c>
      <c r="AO84" s="0" t="n">
        <f aca="false">COUNTIF(C84:AG84,"&gt;=1.0")</f>
        <v>2</v>
      </c>
      <c r="AP84" s="0" t="n">
        <f aca="false">COUNTIF(C84:AG84,"&gt;=4.0")</f>
        <v>0</v>
      </c>
    </row>
    <row r="85" customFormat="false" ht="14.65" hidden="false" customHeight="false" outlineLevel="0" collapsed="false">
      <c r="A85" s="0" t="n">
        <v>1911</v>
      </c>
      <c r="B85" s="0" t="n">
        <v>10</v>
      </c>
      <c r="C85" s="3" t="n">
        <v>0.49</v>
      </c>
      <c r="D85" s="3" t="n">
        <v>0</v>
      </c>
      <c r="E85" s="3" t="n">
        <v>1.11</v>
      </c>
      <c r="F85" s="3" t="n">
        <v>0</v>
      </c>
      <c r="G85" s="3" t="n">
        <v>0.06</v>
      </c>
      <c r="H85" s="3" t="n">
        <v>0.1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.15</v>
      </c>
      <c r="P85" s="3" t="n">
        <v>0.65</v>
      </c>
      <c r="Q85" s="3" t="n">
        <v>0.03</v>
      </c>
      <c r="R85" s="3" t="n">
        <v>0.18</v>
      </c>
      <c r="S85" s="3" t="n">
        <v>0</v>
      </c>
      <c r="T85" s="3" t="n">
        <v>0.01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.03</v>
      </c>
      <c r="AB85" s="3" t="n">
        <v>0.07</v>
      </c>
      <c r="AC85" s="3" t="n">
        <v>0</v>
      </c>
      <c r="AD85" s="3" t="n">
        <v>0</v>
      </c>
      <c r="AE85" s="3" t="n">
        <v>0</v>
      </c>
      <c r="AF85" s="3" t="n">
        <v>0.04</v>
      </c>
      <c r="AG85" s="3" t="n">
        <v>0</v>
      </c>
      <c r="AI85" s="3" t="n">
        <f aca="false">SUM(C85:AG85)</f>
        <v>2.92</v>
      </c>
      <c r="AJ85" s="3" t="n">
        <f aca="false">MAX(C85:AG85)</f>
        <v>1.11</v>
      </c>
      <c r="AK85" s="3" t="n">
        <f aca="false">MIN(C85:AG85)</f>
        <v>0</v>
      </c>
      <c r="AL85" s="1" t="n">
        <f aca="false">COUNTIF(C85:AG85,"&lt;9999")</f>
        <v>31</v>
      </c>
      <c r="AM85" s="0" t="n">
        <f aca="false">COUNTIF(C85:AG85,"&gt;=0.01")</f>
        <v>12</v>
      </c>
      <c r="AN85" s="0" t="n">
        <f aca="false">COUNTIF(C85:AG85,"&gt;=0.1")</f>
        <v>6</v>
      </c>
      <c r="AO85" s="0" t="n">
        <f aca="false">COUNTIF(C85:AG85,"&gt;=1.0")</f>
        <v>1</v>
      </c>
      <c r="AP85" s="0" t="n">
        <f aca="false">COUNTIF(C85:AG85,"&gt;=4.0")</f>
        <v>0</v>
      </c>
    </row>
    <row r="86" customFormat="false" ht="14.65" hidden="false" customHeight="false" outlineLevel="0" collapsed="false">
      <c r="A86" s="0" t="n">
        <v>1911</v>
      </c>
      <c r="B86" s="0" t="n">
        <v>1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.13</v>
      </c>
      <c r="H86" s="3" t="n">
        <v>0.48</v>
      </c>
      <c r="I86" s="3" t="n">
        <v>0</v>
      </c>
      <c r="J86" s="3" t="n">
        <v>0.04</v>
      </c>
      <c r="K86" s="3" t="n">
        <v>0.74</v>
      </c>
      <c r="L86" s="3" t="n">
        <v>0</v>
      </c>
      <c r="M86" s="3" t="n">
        <v>0.84</v>
      </c>
      <c r="N86" s="3" t="n">
        <v>0</v>
      </c>
      <c r="O86" s="3" t="n">
        <v>0</v>
      </c>
      <c r="P86" s="3" t="n">
        <v>0.02</v>
      </c>
      <c r="Q86" s="3" t="n">
        <v>0</v>
      </c>
      <c r="R86" s="3" t="n">
        <v>0.12</v>
      </c>
      <c r="S86" s="3" t="n">
        <v>0.38</v>
      </c>
      <c r="T86" s="3" t="n">
        <v>0</v>
      </c>
      <c r="U86" s="3" t="n">
        <v>0.11</v>
      </c>
      <c r="V86" s="3" t="n">
        <v>0</v>
      </c>
      <c r="W86" s="3" t="n">
        <v>0</v>
      </c>
      <c r="X86" s="3" t="n">
        <v>0.08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.4</v>
      </c>
      <c r="AD86" s="3" t="n">
        <v>0.22</v>
      </c>
      <c r="AE86" s="3" t="n">
        <v>0</v>
      </c>
      <c r="AF86" s="3" t="n">
        <v>0</v>
      </c>
      <c r="AG86" s="3" t="s">
        <v>12</v>
      </c>
      <c r="AI86" s="3" t="n">
        <f aca="false">SUM(C86:AG86)</f>
        <v>3.56</v>
      </c>
      <c r="AJ86" s="3" t="n">
        <f aca="false">MAX(C86:AG86)</f>
        <v>0.84</v>
      </c>
      <c r="AK86" s="3" t="n">
        <f aca="false">MIN(C86:AG86)</f>
        <v>0</v>
      </c>
      <c r="AL86" s="1" t="n">
        <f aca="false">COUNTIF(C86:AG86,"&lt;9999")</f>
        <v>30</v>
      </c>
      <c r="AM86" s="0" t="n">
        <f aca="false">COUNTIF(C86:AG86,"&gt;=0.01")</f>
        <v>12</v>
      </c>
      <c r="AN86" s="0" t="n">
        <f aca="false">COUNTIF(C86:AG86,"&gt;=0.1")</f>
        <v>9</v>
      </c>
      <c r="AO86" s="0" t="n">
        <f aca="false">COUNTIF(C86:AG86,"&gt;=1.0")</f>
        <v>0</v>
      </c>
      <c r="AP86" s="0" t="n">
        <f aca="false">COUNTIF(C86:AG86,"&gt;=4.0")</f>
        <v>0</v>
      </c>
    </row>
    <row r="87" customFormat="false" ht="14.65" hidden="false" customHeight="false" outlineLevel="0" collapsed="false">
      <c r="A87" s="0" t="n">
        <v>1911</v>
      </c>
      <c r="B87" s="0" t="n">
        <v>12</v>
      </c>
      <c r="C87" s="3" t="n">
        <v>0</v>
      </c>
      <c r="D87" s="3" t="n">
        <v>0.18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.29</v>
      </c>
      <c r="L87" s="3" t="n">
        <v>0.58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.05</v>
      </c>
      <c r="W87" s="3" t="n">
        <v>0.03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.45</v>
      </c>
      <c r="AC87" s="3" t="n">
        <v>0</v>
      </c>
      <c r="AD87" s="3" t="n">
        <v>0</v>
      </c>
      <c r="AE87" s="3" t="n">
        <v>0</v>
      </c>
      <c r="AF87" s="3" t="n">
        <v>0.09</v>
      </c>
      <c r="AG87" s="3" t="n">
        <v>0.08</v>
      </c>
      <c r="AI87" s="3" t="n">
        <f aca="false">SUM(C87:AG87)</f>
        <v>1.75</v>
      </c>
      <c r="AJ87" s="3" t="n">
        <f aca="false">MAX(C87:AG87)</f>
        <v>0.58</v>
      </c>
      <c r="AK87" s="3" t="n">
        <f aca="false">MIN(C87:AG87)</f>
        <v>0</v>
      </c>
      <c r="AL87" s="1" t="n">
        <f aca="false">COUNTIF(C87:AG87,"&lt;9999")</f>
        <v>31</v>
      </c>
      <c r="AM87" s="0" t="n">
        <f aca="false">COUNTIF(C87:AG87,"&gt;=0.01")</f>
        <v>8</v>
      </c>
      <c r="AN87" s="0" t="n">
        <f aca="false">COUNTIF(C87:AG87,"&gt;=0.1")</f>
        <v>4</v>
      </c>
      <c r="AO87" s="0" t="n">
        <f aca="false">COUNTIF(C87:AG87,"&gt;=1.0")</f>
        <v>0</v>
      </c>
      <c r="AP87" s="0" t="n">
        <f aca="false">COUNTIF(C87:AG87,"&gt;=4.0")</f>
        <v>0</v>
      </c>
    </row>
    <row r="88" customFormat="false" ht="14.65" hidden="false" customHeight="false" outlineLevel="0" collapsed="false">
      <c r="A88" s="0" t="n">
        <v>1912</v>
      </c>
      <c r="B88" s="0" t="n">
        <v>1</v>
      </c>
      <c r="C88" s="3" t="n">
        <v>0</v>
      </c>
      <c r="D88" s="3" t="n">
        <v>0</v>
      </c>
      <c r="E88" s="3" t="n">
        <v>0.01</v>
      </c>
      <c r="F88" s="3" t="n">
        <v>0</v>
      </c>
      <c r="G88" s="3" t="n">
        <v>0</v>
      </c>
      <c r="H88" s="3" t="n">
        <v>0</v>
      </c>
      <c r="I88" s="3" t="n">
        <v>0.09</v>
      </c>
      <c r="J88" s="3" t="n">
        <v>0.11</v>
      </c>
      <c r="K88" s="3" t="n">
        <v>0</v>
      </c>
      <c r="L88" s="3" t="n">
        <v>0.01</v>
      </c>
      <c r="M88" s="3" t="n">
        <v>0</v>
      </c>
      <c r="N88" s="3" t="n">
        <v>0</v>
      </c>
      <c r="O88" s="3" t="n">
        <v>0.01</v>
      </c>
      <c r="P88" s="3" t="n">
        <v>0.03</v>
      </c>
      <c r="Q88" s="3" t="n">
        <v>0</v>
      </c>
      <c r="R88" s="3" t="n">
        <v>0</v>
      </c>
      <c r="S88" s="3" t="n">
        <v>0.02</v>
      </c>
      <c r="T88" s="3" t="n">
        <v>0.14</v>
      </c>
      <c r="U88" s="3" t="n">
        <v>0</v>
      </c>
      <c r="V88" s="3" t="n">
        <v>0.02</v>
      </c>
      <c r="W88" s="3" t="n">
        <v>0</v>
      </c>
      <c r="X88" s="3" t="n">
        <v>0.02</v>
      </c>
      <c r="Y88" s="3" t="n">
        <v>0</v>
      </c>
      <c r="Z88" s="3" t="n">
        <v>0</v>
      </c>
      <c r="AA88" s="3" t="n">
        <v>0</v>
      </c>
      <c r="AB88" s="3" t="n">
        <v>0.08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.04</v>
      </c>
      <c r="AI88" s="3" t="n">
        <f aca="false">SUM(C88:AG88)</f>
        <v>0.58</v>
      </c>
      <c r="AJ88" s="3" t="n">
        <f aca="false">MAX(C88:AG88)</f>
        <v>0.14</v>
      </c>
      <c r="AK88" s="3" t="n">
        <f aca="false">MIN(C88:AG88)</f>
        <v>0</v>
      </c>
      <c r="AL88" s="1" t="n">
        <f aca="false">COUNTIF(C88:AG88,"&lt;9999")</f>
        <v>31</v>
      </c>
      <c r="AM88" s="0" t="n">
        <f aca="false">COUNTIF(C88:AG88,"&gt;=0.01")</f>
        <v>12</v>
      </c>
      <c r="AN88" s="0" t="n">
        <f aca="false">COUNTIF(C88:AG88,"&gt;=0.1")</f>
        <v>2</v>
      </c>
      <c r="AO88" s="0" t="n">
        <f aca="false">COUNTIF(C88:AG88,"&gt;=1.0")</f>
        <v>0</v>
      </c>
      <c r="AP88" s="0" t="n">
        <f aca="false">COUNTIF(C88:AG88,"&gt;=4.0")</f>
        <v>0</v>
      </c>
    </row>
    <row r="89" customFormat="false" ht="14.65" hidden="false" customHeight="false" outlineLevel="0" collapsed="false">
      <c r="A89" s="0" t="n">
        <v>1912</v>
      </c>
      <c r="B89" s="0" t="n">
        <v>2</v>
      </c>
      <c r="C89" s="3" t="n">
        <v>0.12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.01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.06</v>
      </c>
      <c r="N89" s="3" t="n">
        <v>0</v>
      </c>
      <c r="O89" s="3" t="n">
        <v>0.05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.11</v>
      </c>
      <c r="AA89" s="3" t="n">
        <v>0</v>
      </c>
      <c r="AB89" s="3" t="n">
        <v>1.15</v>
      </c>
      <c r="AC89" s="3" t="n">
        <v>0</v>
      </c>
      <c r="AD89" s="3" t="n">
        <v>0</v>
      </c>
      <c r="AE89" s="3" t="n">
        <v>0</v>
      </c>
      <c r="AF89" s="3" t="s">
        <v>12</v>
      </c>
      <c r="AG89" s="3" t="s">
        <v>12</v>
      </c>
      <c r="AI89" s="3" t="n">
        <f aca="false">SUM(C89:AG89)</f>
        <v>1.5</v>
      </c>
      <c r="AJ89" s="3" t="n">
        <f aca="false">MAX(C89:AG89)</f>
        <v>1.15</v>
      </c>
      <c r="AK89" s="3" t="n">
        <f aca="false">MIN(C89:AG89)</f>
        <v>0</v>
      </c>
      <c r="AL89" s="1" t="n">
        <f aca="false">COUNTIF(C89:AG89,"&lt;9999")</f>
        <v>29</v>
      </c>
      <c r="AM89" s="0" t="n">
        <f aca="false">COUNTIF(C89:AG89,"&gt;=0.01")</f>
        <v>6</v>
      </c>
      <c r="AN89" s="0" t="n">
        <f aca="false">COUNTIF(C89:AG89,"&gt;=0.1")</f>
        <v>3</v>
      </c>
      <c r="AO89" s="0" t="n">
        <f aca="false">COUNTIF(C89:AG89,"&gt;=1.0")</f>
        <v>1</v>
      </c>
      <c r="AP89" s="0" t="n">
        <f aca="false">COUNTIF(C89:AG89,"&gt;=4.0")</f>
        <v>0</v>
      </c>
    </row>
    <row r="90" customFormat="false" ht="14.65" hidden="false" customHeight="false" outlineLevel="0" collapsed="false">
      <c r="A90" s="0" t="n">
        <v>1912</v>
      </c>
      <c r="B90" s="0" t="n">
        <v>3</v>
      </c>
      <c r="C90" s="3" t="n">
        <v>0</v>
      </c>
      <c r="D90" s="3" t="n">
        <v>0</v>
      </c>
      <c r="E90" s="3" t="n">
        <v>0</v>
      </c>
      <c r="F90" s="3" t="n">
        <v>0.04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.31</v>
      </c>
      <c r="N90" s="3" t="n">
        <v>0</v>
      </c>
      <c r="O90" s="3" t="n">
        <v>0</v>
      </c>
      <c r="P90" s="3" t="n">
        <v>0.65</v>
      </c>
      <c r="Q90" s="3" t="n">
        <v>0</v>
      </c>
      <c r="R90" s="3" t="n">
        <v>0</v>
      </c>
      <c r="S90" s="3" t="n">
        <v>0.06</v>
      </c>
      <c r="T90" s="3" t="n">
        <v>0</v>
      </c>
      <c r="U90" s="3" t="n">
        <v>0</v>
      </c>
      <c r="V90" s="3" t="n">
        <v>0.59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.27</v>
      </c>
      <c r="AI90" s="3" t="n">
        <f aca="false">SUM(C90:AG90)</f>
        <v>1.92</v>
      </c>
      <c r="AJ90" s="3" t="n">
        <f aca="false">MAX(C90:AG90)</f>
        <v>0.65</v>
      </c>
      <c r="AK90" s="3" t="n">
        <f aca="false">MIN(C90:AG90)</f>
        <v>0</v>
      </c>
      <c r="AL90" s="1" t="n">
        <f aca="false">COUNTIF(C90:AG90,"&lt;9999")</f>
        <v>31</v>
      </c>
      <c r="AM90" s="0" t="n">
        <f aca="false">COUNTIF(C90:AG90,"&gt;=0.01")</f>
        <v>6</v>
      </c>
      <c r="AN90" s="0" t="n">
        <f aca="false">COUNTIF(C90:AG90,"&gt;=0.1")</f>
        <v>4</v>
      </c>
      <c r="AO90" s="0" t="n">
        <f aca="false">COUNTIF(C90:AG90,"&gt;=1.0")</f>
        <v>0</v>
      </c>
      <c r="AP90" s="0" t="n">
        <f aca="false">COUNTIF(C90:AG90,"&gt;=4.0")</f>
        <v>0</v>
      </c>
    </row>
    <row r="91" customFormat="false" ht="14.65" hidden="false" customHeight="false" outlineLevel="0" collapsed="false">
      <c r="A91" s="0" t="n">
        <v>1912</v>
      </c>
      <c r="B91" s="0" t="n">
        <v>4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.02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.01</v>
      </c>
      <c r="P91" s="3" t="n">
        <v>0.17</v>
      </c>
      <c r="Q91" s="3" t="n">
        <v>0</v>
      </c>
      <c r="R91" s="3" t="n">
        <v>0</v>
      </c>
      <c r="S91" s="3" t="n">
        <v>0.3</v>
      </c>
      <c r="T91" s="3" t="n">
        <v>0.14</v>
      </c>
      <c r="U91" s="3" t="n">
        <v>0</v>
      </c>
      <c r="V91" s="3" t="n">
        <v>0</v>
      </c>
      <c r="W91" s="3" t="n">
        <v>0.12</v>
      </c>
      <c r="X91" s="3" t="n">
        <v>0</v>
      </c>
      <c r="Y91" s="3" t="n">
        <v>0.13</v>
      </c>
      <c r="Z91" s="3" t="n">
        <v>0</v>
      </c>
      <c r="AA91" s="3" t="n">
        <v>0.13</v>
      </c>
      <c r="AB91" s="3" t="n">
        <v>0.15</v>
      </c>
      <c r="AC91" s="3" t="n">
        <v>0</v>
      </c>
      <c r="AD91" s="3" t="n">
        <v>0.19</v>
      </c>
      <c r="AE91" s="3" t="n">
        <v>0.12</v>
      </c>
      <c r="AF91" s="3" t="n">
        <v>0</v>
      </c>
      <c r="AG91" s="3" t="s">
        <v>12</v>
      </c>
      <c r="AI91" s="3" t="n">
        <f aca="false">SUM(C91:AG91)</f>
        <v>1.48</v>
      </c>
      <c r="AJ91" s="3" t="n">
        <f aca="false">MAX(C91:AG91)</f>
        <v>0.3</v>
      </c>
      <c r="AK91" s="3" t="n">
        <f aca="false">MIN(C91:AG91)</f>
        <v>0</v>
      </c>
      <c r="AL91" s="1" t="n">
        <f aca="false">COUNTIF(C91:AG91,"&lt;9999")</f>
        <v>30</v>
      </c>
      <c r="AM91" s="0" t="n">
        <f aca="false">COUNTIF(C91:AG91,"&gt;=0.01")</f>
        <v>11</v>
      </c>
      <c r="AN91" s="0" t="n">
        <f aca="false">COUNTIF(C91:AG91,"&gt;=0.1")</f>
        <v>9</v>
      </c>
      <c r="AO91" s="0" t="n">
        <f aca="false">COUNTIF(C91:AG91,"&gt;=1.0")</f>
        <v>0</v>
      </c>
      <c r="AP91" s="0" t="n">
        <f aca="false">COUNTIF(C91:AG91,"&gt;=4.0")</f>
        <v>0</v>
      </c>
    </row>
    <row r="92" customFormat="false" ht="14.65" hidden="false" customHeight="false" outlineLevel="0" collapsed="false">
      <c r="A92" s="0" t="n">
        <v>1912</v>
      </c>
      <c r="B92" s="0" t="n">
        <v>5</v>
      </c>
      <c r="C92" s="3" t="n">
        <v>0</v>
      </c>
      <c r="D92" s="3" t="n">
        <v>0.36</v>
      </c>
      <c r="E92" s="3" t="n">
        <v>0.12</v>
      </c>
      <c r="F92" s="3" t="n">
        <v>0.15</v>
      </c>
      <c r="G92" s="3" t="n">
        <v>0.33</v>
      </c>
      <c r="H92" s="3" t="n">
        <v>0</v>
      </c>
      <c r="I92" s="3" t="n">
        <v>0.03</v>
      </c>
      <c r="J92" s="3" t="n">
        <v>0.02</v>
      </c>
      <c r="K92" s="3" t="n">
        <v>0</v>
      </c>
      <c r="L92" s="3" t="n">
        <v>0</v>
      </c>
      <c r="M92" s="3" t="n">
        <v>1.6</v>
      </c>
      <c r="N92" s="3" t="n">
        <v>0.05</v>
      </c>
      <c r="O92" s="3" t="n">
        <v>0.01</v>
      </c>
      <c r="P92" s="3" t="n">
        <v>0.08</v>
      </c>
      <c r="Q92" s="3" t="n">
        <v>0.06</v>
      </c>
      <c r="R92" s="3" t="n">
        <v>0.17</v>
      </c>
      <c r="S92" s="3" t="n">
        <v>0</v>
      </c>
      <c r="T92" s="3" t="n">
        <v>0</v>
      </c>
      <c r="U92" s="3" t="n">
        <v>0.07</v>
      </c>
      <c r="V92" s="3" t="n">
        <v>1.24</v>
      </c>
      <c r="W92" s="3" t="n">
        <v>0.48</v>
      </c>
      <c r="X92" s="3" t="n">
        <v>0</v>
      </c>
      <c r="Y92" s="3" t="n">
        <v>0.29</v>
      </c>
      <c r="Z92" s="3" t="n">
        <v>0</v>
      </c>
      <c r="AA92" s="3" t="n">
        <v>0</v>
      </c>
      <c r="AB92" s="3" t="n">
        <v>0.7</v>
      </c>
      <c r="AC92" s="3" t="n">
        <v>0.37</v>
      </c>
      <c r="AD92" s="3" t="n">
        <v>0.44</v>
      </c>
      <c r="AE92" s="3" t="n">
        <v>0</v>
      </c>
      <c r="AF92" s="3" t="n">
        <v>0</v>
      </c>
      <c r="AG92" s="3" t="n">
        <v>0</v>
      </c>
      <c r="AI92" s="3" t="n">
        <f aca="false">SUM(C92:AG92)</f>
        <v>6.57</v>
      </c>
      <c r="AJ92" s="3" t="n">
        <f aca="false">MAX(C92:AG92)</f>
        <v>1.6</v>
      </c>
      <c r="AK92" s="3" t="n">
        <f aca="false">MIN(C92:AG92)</f>
        <v>0</v>
      </c>
      <c r="AL92" s="1" t="n">
        <f aca="false">COUNTIF(C92:AG92,"&lt;9999")</f>
        <v>31</v>
      </c>
      <c r="AM92" s="0" t="n">
        <f aca="false">COUNTIF(C92:AG92,"&gt;=0.01")</f>
        <v>19</v>
      </c>
      <c r="AN92" s="0" t="n">
        <f aca="false">COUNTIF(C92:AG92,"&gt;=0.1")</f>
        <v>12</v>
      </c>
      <c r="AO92" s="0" t="n">
        <f aca="false">COUNTIF(C92:AG92,"&gt;=1.0")</f>
        <v>2</v>
      </c>
      <c r="AP92" s="0" t="n">
        <f aca="false">COUNTIF(C92:AG92,"&gt;=4.0")</f>
        <v>0</v>
      </c>
    </row>
    <row r="93" customFormat="false" ht="14.65" hidden="false" customHeight="false" outlineLevel="0" collapsed="false">
      <c r="A93" s="0" t="n">
        <v>1912</v>
      </c>
      <c r="B93" s="0" t="n">
        <v>6</v>
      </c>
      <c r="C93" s="3" t="n">
        <v>0.58</v>
      </c>
      <c r="D93" s="3" t="n">
        <v>0.08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.02</v>
      </c>
      <c r="N93" s="3" t="n">
        <v>0</v>
      </c>
      <c r="O93" s="3" t="n">
        <v>0.06</v>
      </c>
      <c r="P93" s="3" t="n">
        <v>0.16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.01</v>
      </c>
      <c r="V93" s="3" t="n">
        <v>0.22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s">
        <v>12</v>
      </c>
      <c r="AI93" s="3" t="n">
        <f aca="false">SUM(C93:AG93)</f>
        <v>1.13</v>
      </c>
      <c r="AJ93" s="3" t="n">
        <f aca="false">MAX(C93:AG93)</f>
        <v>0.58</v>
      </c>
      <c r="AK93" s="3" t="n">
        <f aca="false">MIN(C93:AG93)</f>
        <v>0</v>
      </c>
      <c r="AL93" s="1" t="n">
        <f aca="false">COUNTIF(C93:AG93,"&lt;9999")</f>
        <v>30</v>
      </c>
      <c r="AM93" s="0" t="n">
        <f aca="false">COUNTIF(C93:AG93,"&gt;=0.01")</f>
        <v>7</v>
      </c>
      <c r="AN93" s="0" t="n">
        <f aca="false">COUNTIF(C93:AG93,"&gt;=0.1")</f>
        <v>3</v>
      </c>
      <c r="AO93" s="0" t="n">
        <f aca="false">COUNTIF(C93:AG93,"&gt;=1.0")</f>
        <v>0</v>
      </c>
      <c r="AP93" s="0" t="n">
        <f aca="false">COUNTIF(C93:AG93,"&gt;=4.0")</f>
        <v>0</v>
      </c>
    </row>
    <row r="94" customFormat="false" ht="14.65" hidden="false" customHeight="false" outlineLevel="0" collapsed="false">
      <c r="A94" s="0" t="n">
        <v>1912</v>
      </c>
      <c r="B94" s="0" t="n">
        <v>7</v>
      </c>
      <c r="C94" s="3" t="n">
        <v>0.03</v>
      </c>
      <c r="D94" s="3" t="n">
        <v>0</v>
      </c>
      <c r="E94" s="3" t="n">
        <v>0</v>
      </c>
      <c r="F94" s="3" t="n">
        <v>0.12</v>
      </c>
      <c r="G94" s="3" t="n">
        <v>0</v>
      </c>
      <c r="H94" s="3" t="n">
        <v>0.37</v>
      </c>
      <c r="I94" s="3" t="n">
        <v>0</v>
      </c>
      <c r="J94" s="3" t="n">
        <v>0</v>
      </c>
      <c r="K94" s="3" t="n">
        <v>0</v>
      </c>
      <c r="L94" s="3" t="n">
        <v>0.7</v>
      </c>
      <c r="M94" s="3" t="n">
        <v>0</v>
      </c>
      <c r="N94" s="3" t="n">
        <v>0</v>
      </c>
      <c r="O94" s="3" t="n">
        <v>1.4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.01</v>
      </c>
      <c r="U94" s="3" t="n">
        <v>0</v>
      </c>
      <c r="V94" s="3" t="n">
        <v>2.53</v>
      </c>
      <c r="W94" s="3" t="n">
        <v>0</v>
      </c>
      <c r="X94" s="3" t="n">
        <v>0</v>
      </c>
      <c r="Y94" s="3" t="n">
        <v>0</v>
      </c>
      <c r="Z94" s="3" t="n">
        <v>0.02</v>
      </c>
      <c r="AA94" s="3" t="n">
        <v>0</v>
      </c>
      <c r="AB94" s="3" t="n">
        <v>0</v>
      </c>
      <c r="AC94" s="3" t="n">
        <v>0.01</v>
      </c>
      <c r="AD94" s="3" t="n">
        <v>0.16</v>
      </c>
      <c r="AE94" s="3" t="n">
        <v>0</v>
      </c>
      <c r="AF94" s="3" t="n">
        <v>0.02</v>
      </c>
      <c r="AG94" s="3" t="n">
        <v>0.26</v>
      </c>
      <c r="AI94" s="3" t="n">
        <f aca="false">SUM(C94:AG94)</f>
        <v>5.63</v>
      </c>
      <c r="AJ94" s="3" t="n">
        <f aca="false">MAX(C94:AG94)</f>
        <v>2.53</v>
      </c>
      <c r="AK94" s="3" t="n">
        <f aca="false">MIN(C94:AG94)</f>
        <v>0</v>
      </c>
      <c r="AL94" s="1" t="n">
        <f aca="false">COUNTIF(C94:AG94,"&lt;9999")</f>
        <v>31</v>
      </c>
      <c r="AM94" s="0" t="n">
        <f aca="false">COUNTIF(C94:AG94,"&gt;=0.01")</f>
        <v>12</v>
      </c>
      <c r="AN94" s="0" t="n">
        <f aca="false">COUNTIF(C94:AG94,"&gt;=0.1")</f>
        <v>7</v>
      </c>
      <c r="AO94" s="0" t="n">
        <f aca="false">COUNTIF(C94:AG94,"&gt;=1.0")</f>
        <v>2</v>
      </c>
      <c r="AP94" s="0" t="n">
        <f aca="false">COUNTIF(C94:AG94,"&gt;=4.0")</f>
        <v>0</v>
      </c>
    </row>
    <row r="95" customFormat="false" ht="14.65" hidden="false" customHeight="false" outlineLevel="0" collapsed="false">
      <c r="A95" s="0" t="n">
        <v>1912</v>
      </c>
      <c r="B95" s="0" t="n">
        <v>8</v>
      </c>
      <c r="C95" s="3" t="n">
        <v>0.78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.02</v>
      </c>
      <c r="I95" s="3" t="n">
        <v>0</v>
      </c>
      <c r="J95" s="3" t="n">
        <v>0.43</v>
      </c>
      <c r="K95" s="3" t="n">
        <v>0</v>
      </c>
      <c r="L95" s="3" t="n">
        <v>0.37</v>
      </c>
      <c r="M95" s="3" t="n">
        <v>0</v>
      </c>
      <c r="N95" s="3" t="n">
        <v>0</v>
      </c>
      <c r="O95" s="3" t="n">
        <v>0.03</v>
      </c>
      <c r="P95" s="3" t="n">
        <v>0</v>
      </c>
      <c r="Q95" s="3" t="n">
        <v>0</v>
      </c>
      <c r="R95" s="3" t="n">
        <v>0</v>
      </c>
      <c r="S95" s="3" t="n">
        <v>0.18</v>
      </c>
      <c r="T95" s="3" t="n">
        <v>0.54</v>
      </c>
      <c r="U95" s="3" t="n">
        <v>0.42</v>
      </c>
      <c r="V95" s="3" t="n">
        <v>0</v>
      </c>
      <c r="W95" s="3" t="n">
        <v>0</v>
      </c>
      <c r="X95" s="3" t="n">
        <v>0.02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.37</v>
      </c>
      <c r="AG95" s="3" t="n">
        <v>0</v>
      </c>
      <c r="AI95" s="3" t="n">
        <f aca="false">SUM(C95:AG95)</f>
        <v>3.16</v>
      </c>
      <c r="AJ95" s="3" t="n">
        <f aca="false">MAX(C95:AG95)</f>
        <v>0.78</v>
      </c>
      <c r="AK95" s="3" t="n">
        <f aca="false">MIN(C95:AG95)</f>
        <v>0</v>
      </c>
      <c r="AL95" s="1" t="n">
        <f aca="false">COUNTIF(C95:AG95,"&lt;9999")</f>
        <v>31</v>
      </c>
      <c r="AM95" s="0" t="n">
        <f aca="false">COUNTIF(C95:AG95,"&gt;=0.01")</f>
        <v>10</v>
      </c>
      <c r="AN95" s="0" t="n">
        <f aca="false">COUNTIF(C95:AG95,"&gt;=0.1")</f>
        <v>7</v>
      </c>
      <c r="AO95" s="0" t="n">
        <f aca="false">COUNTIF(C95:AG95,"&gt;=1.0")</f>
        <v>0</v>
      </c>
      <c r="AP95" s="0" t="n">
        <f aca="false">COUNTIF(C95:AG95,"&gt;=4.0")</f>
        <v>0</v>
      </c>
    </row>
    <row r="96" customFormat="false" ht="14.65" hidden="false" customHeight="false" outlineLevel="0" collapsed="false">
      <c r="A96" s="0" t="n">
        <v>1912</v>
      </c>
      <c r="B96" s="0" t="n">
        <v>9</v>
      </c>
      <c r="C96" s="3" t="n">
        <v>0.13</v>
      </c>
      <c r="D96" s="3" t="n">
        <v>0.07</v>
      </c>
      <c r="E96" s="3" t="n">
        <v>0.01</v>
      </c>
      <c r="F96" s="3" t="n">
        <v>0.43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.1</v>
      </c>
      <c r="M96" s="3" t="n">
        <v>0</v>
      </c>
      <c r="N96" s="3" t="n">
        <v>0</v>
      </c>
      <c r="O96" s="3" t="n">
        <v>0</v>
      </c>
      <c r="P96" s="3" t="n">
        <v>0.05</v>
      </c>
      <c r="Q96" s="3" t="n">
        <v>0.48</v>
      </c>
      <c r="R96" s="3" t="n">
        <v>0.57</v>
      </c>
      <c r="S96" s="3" t="n">
        <v>0.02</v>
      </c>
      <c r="T96" s="3" t="n">
        <v>2.54</v>
      </c>
      <c r="U96" s="3" t="n">
        <v>0.17</v>
      </c>
      <c r="V96" s="3" t="n">
        <v>0.52</v>
      </c>
      <c r="W96" s="3" t="n">
        <v>0.1</v>
      </c>
      <c r="X96" s="3" t="n">
        <v>0</v>
      </c>
      <c r="Y96" s="3" t="n">
        <v>0</v>
      </c>
      <c r="Z96" s="3" t="n">
        <v>0.08</v>
      </c>
      <c r="AA96" s="3" t="n">
        <v>0</v>
      </c>
      <c r="AB96" s="3" t="n">
        <v>0</v>
      </c>
      <c r="AC96" s="3" t="n">
        <v>0.02</v>
      </c>
      <c r="AD96" s="3" t="n">
        <v>0.33</v>
      </c>
      <c r="AE96" s="3" t="n">
        <v>0</v>
      </c>
      <c r="AF96" s="3" t="n">
        <v>0</v>
      </c>
      <c r="AG96" s="3" t="s">
        <v>12</v>
      </c>
      <c r="AI96" s="3" t="n">
        <f aca="false">SUM(C96:AG96)</f>
        <v>5.62</v>
      </c>
      <c r="AJ96" s="3" t="n">
        <f aca="false">MAX(C96:AG96)</f>
        <v>2.54</v>
      </c>
      <c r="AK96" s="3" t="n">
        <f aca="false">MIN(C96:AG96)</f>
        <v>0</v>
      </c>
      <c r="AL96" s="1" t="n">
        <f aca="false">COUNTIF(C96:AG96,"&lt;9999")</f>
        <v>30</v>
      </c>
      <c r="AM96" s="0" t="n">
        <f aca="false">COUNTIF(C96:AG96,"&gt;=0.01")</f>
        <v>16</v>
      </c>
      <c r="AN96" s="0" t="n">
        <f aca="false">COUNTIF(C96:AG96,"&gt;=0.1")</f>
        <v>10</v>
      </c>
      <c r="AO96" s="0" t="n">
        <f aca="false">COUNTIF(C96:AG96,"&gt;=1.0")</f>
        <v>1</v>
      </c>
      <c r="AP96" s="0" t="n">
        <f aca="false">COUNTIF(C96:AG96,"&gt;=4.0")</f>
        <v>0</v>
      </c>
    </row>
    <row r="97" customFormat="false" ht="14.65" hidden="false" customHeight="false" outlineLevel="0" collapsed="false">
      <c r="A97" s="0" t="n">
        <v>1912</v>
      </c>
      <c r="B97" s="0" t="n">
        <v>10</v>
      </c>
      <c r="C97" s="3" t="n">
        <v>0</v>
      </c>
      <c r="D97" s="3" t="n">
        <v>0</v>
      </c>
      <c r="E97" s="3" t="n">
        <v>0.16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.23</v>
      </c>
      <c r="K97" s="3" t="n">
        <v>0.81</v>
      </c>
      <c r="L97" s="3" t="n">
        <v>0</v>
      </c>
      <c r="M97" s="3" t="n">
        <v>0.71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.03</v>
      </c>
      <c r="W97" s="3" t="n">
        <v>0.13</v>
      </c>
      <c r="X97" s="3" t="n">
        <v>0.42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I97" s="3" t="n">
        <f aca="false">SUM(C97:AG97)</f>
        <v>2.49</v>
      </c>
      <c r="AJ97" s="3" t="n">
        <f aca="false">MAX(C97:AG97)</f>
        <v>0.81</v>
      </c>
      <c r="AK97" s="3" t="n">
        <f aca="false">MIN(C97:AG97)</f>
        <v>0</v>
      </c>
      <c r="AL97" s="1" t="n">
        <f aca="false">COUNTIF(C97:AG97,"&lt;9999")</f>
        <v>31</v>
      </c>
      <c r="AM97" s="0" t="n">
        <f aca="false">COUNTIF(C97:AG97,"&gt;=0.01")</f>
        <v>7</v>
      </c>
      <c r="AN97" s="0" t="n">
        <f aca="false">COUNTIF(C97:AG97,"&gt;=0.1")</f>
        <v>6</v>
      </c>
      <c r="AO97" s="0" t="n">
        <f aca="false">COUNTIF(C97:AG97,"&gt;=1.0")</f>
        <v>0</v>
      </c>
      <c r="AP97" s="0" t="n">
        <f aca="false">COUNTIF(C97:AG97,"&gt;=4.0")</f>
        <v>0</v>
      </c>
    </row>
    <row r="98" customFormat="false" ht="14.65" hidden="false" customHeight="false" outlineLevel="0" collapsed="false">
      <c r="A98" s="0" t="n">
        <v>1912</v>
      </c>
      <c r="B98" s="0" t="n">
        <v>11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0.73</v>
      </c>
      <c r="O98" s="3" t="n">
        <v>0.13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.02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.01</v>
      </c>
      <c r="AG98" s="3" t="s">
        <v>12</v>
      </c>
      <c r="AI98" s="3" t="n">
        <f aca="false">SUM(C98:AG98)</f>
        <v>0.89</v>
      </c>
      <c r="AJ98" s="3" t="n">
        <f aca="false">MAX(C98:AG98)</f>
        <v>0.73</v>
      </c>
      <c r="AK98" s="3" t="n">
        <f aca="false">MIN(C98:AG98)</f>
        <v>0</v>
      </c>
      <c r="AL98" s="1" t="n">
        <f aca="false">COUNTIF(C98:AG98,"&lt;9999")</f>
        <v>30</v>
      </c>
      <c r="AM98" s="0" t="n">
        <f aca="false">COUNTIF(C98:AG98,"&gt;=0.01")</f>
        <v>4</v>
      </c>
      <c r="AN98" s="0" t="n">
        <f aca="false">COUNTIF(C98:AG98,"&gt;=0.1")</f>
        <v>2</v>
      </c>
      <c r="AO98" s="0" t="n">
        <f aca="false">COUNTIF(C98:AG98,"&gt;=1.0")</f>
        <v>0</v>
      </c>
      <c r="AP98" s="0" t="n">
        <f aca="false">COUNTIF(C98:AG98,"&gt;=4.0")</f>
        <v>0</v>
      </c>
    </row>
    <row r="99" customFormat="false" ht="14.65" hidden="false" customHeight="false" outlineLevel="0" collapsed="false">
      <c r="A99" s="0" t="n">
        <v>1912</v>
      </c>
      <c r="B99" s="0" t="n">
        <v>12</v>
      </c>
      <c r="C99" s="3" t="n">
        <v>0.33</v>
      </c>
      <c r="D99" s="3" t="n">
        <v>0.58</v>
      </c>
      <c r="E99" s="3" t="n">
        <v>0</v>
      </c>
      <c r="F99" s="3" t="n">
        <v>0</v>
      </c>
      <c r="G99" s="3" t="n">
        <v>0.07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.01</v>
      </c>
      <c r="R99" s="3" t="n">
        <v>0.12</v>
      </c>
      <c r="S99" s="3" t="n">
        <v>0.17</v>
      </c>
      <c r="T99" s="3" t="n">
        <v>0</v>
      </c>
      <c r="U99" s="3" t="n">
        <v>0.06</v>
      </c>
      <c r="V99" s="3" t="n">
        <v>0.01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I99" s="3" t="n">
        <f aca="false">SUM(C99:AG99)</f>
        <v>1.35</v>
      </c>
      <c r="AJ99" s="3" t="n">
        <f aca="false">MAX(C99:AG99)</f>
        <v>0.58</v>
      </c>
      <c r="AK99" s="3" t="n">
        <f aca="false">MIN(C99:AG99)</f>
        <v>0</v>
      </c>
      <c r="AL99" s="1" t="n">
        <f aca="false">COUNTIF(C99:AG99,"&lt;9999")</f>
        <v>31</v>
      </c>
      <c r="AM99" s="0" t="n">
        <f aca="false">COUNTIF(C99:AG99,"&gt;=0.01")</f>
        <v>8</v>
      </c>
      <c r="AN99" s="0" t="n">
        <f aca="false">COUNTIF(C99:AG99,"&gt;=0.1")</f>
        <v>4</v>
      </c>
      <c r="AO99" s="0" t="n">
        <f aca="false">COUNTIF(C99:AG99,"&gt;=1.0")</f>
        <v>0</v>
      </c>
      <c r="AP99" s="0" t="n">
        <f aca="false">COUNTIF(C99:AG99,"&gt;=4.0")</f>
        <v>0</v>
      </c>
    </row>
    <row r="100" customFormat="false" ht="14.65" hidden="false" customHeight="false" outlineLevel="0" collapsed="false">
      <c r="A100" s="0" t="n">
        <v>1913</v>
      </c>
      <c r="B100" s="0" t="n">
        <v>1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.1</v>
      </c>
      <c r="H100" s="3" t="n">
        <v>0.03</v>
      </c>
      <c r="I100" s="3" t="n">
        <v>0.68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.01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.05</v>
      </c>
      <c r="Y100" s="3" t="n">
        <v>0.39</v>
      </c>
      <c r="Z100" s="3" t="n">
        <v>0</v>
      </c>
      <c r="AA100" s="3" t="n">
        <v>0</v>
      </c>
      <c r="AB100" s="3" t="n">
        <v>0</v>
      </c>
      <c r="AC100" s="3" t="n">
        <v>0.22</v>
      </c>
      <c r="AD100" s="3" t="n">
        <v>0</v>
      </c>
      <c r="AE100" s="3" t="n">
        <v>0.12</v>
      </c>
      <c r="AF100" s="3" t="n">
        <v>0.04</v>
      </c>
      <c r="AG100" s="3" t="n">
        <v>0</v>
      </c>
      <c r="AI100" s="3" t="n">
        <f aca="false">SUM(C100:AG100)</f>
        <v>1.64</v>
      </c>
      <c r="AJ100" s="3" t="n">
        <f aca="false">MAX(C100:AG100)</f>
        <v>0.68</v>
      </c>
      <c r="AK100" s="3" t="n">
        <f aca="false">MIN(C100:AG100)</f>
        <v>0</v>
      </c>
      <c r="AL100" s="1" t="n">
        <f aca="false">COUNTIF(C100:AG100,"&lt;9999")</f>
        <v>31</v>
      </c>
      <c r="AM100" s="0" t="n">
        <f aca="false">COUNTIF(C100:AG100,"&gt;=0.01")</f>
        <v>9</v>
      </c>
      <c r="AN100" s="0" t="n">
        <f aca="false">COUNTIF(C100:AG100,"&gt;=0.1")</f>
        <v>5</v>
      </c>
      <c r="AO100" s="0" t="n">
        <f aca="false">COUNTIF(C100:AG100,"&gt;=1.0")</f>
        <v>0</v>
      </c>
      <c r="AP100" s="0" t="n">
        <f aca="false">COUNTIF(C100:AG100,"&gt;=4.0")</f>
        <v>0</v>
      </c>
    </row>
    <row r="101" customFormat="false" ht="14.65" hidden="false" customHeight="false" outlineLevel="0" collapsed="false">
      <c r="A101" s="0" t="n">
        <v>1913</v>
      </c>
      <c r="B101" s="0" t="n">
        <v>2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.69</v>
      </c>
      <c r="X101" s="3" t="n">
        <v>0.32</v>
      </c>
      <c r="Y101" s="3" t="n">
        <v>0</v>
      </c>
      <c r="Z101" s="3" t="n">
        <v>0</v>
      </c>
      <c r="AA101" s="3" t="n">
        <v>0.11</v>
      </c>
      <c r="AB101" s="3" t="n">
        <v>0</v>
      </c>
      <c r="AC101" s="3" t="n">
        <v>0</v>
      </c>
      <c r="AD101" s="3" t="n">
        <v>0</v>
      </c>
      <c r="AE101" s="3" t="s">
        <v>12</v>
      </c>
      <c r="AF101" s="3" t="s">
        <v>12</v>
      </c>
      <c r="AG101" s="3" t="s">
        <v>12</v>
      </c>
      <c r="AI101" s="3" t="n">
        <f aca="false">SUM(C101:AG101)</f>
        <v>1.12</v>
      </c>
      <c r="AJ101" s="3" t="n">
        <f aca="false">MAX(C101:AG101)</f>
        <v>0.69</v>
      </c>
      <c r="AK101" s="3" t="n">
        <f aca="false">MIN(C101:AG101)</f>
        <v>0</v>
      </c>
      <c r="AL101" s="1" t="n">
        <f aca="false">COUNTIF(C101:AG101,"&lt;9999")</f>
        <v>28</v>
      </c>
      <c r="AM101" s="0" t="n">
        <f aca="false">COUNTIF(C101:AG101,"&gt;=0.01")</f>
        <v>3</v>
      </c>
      <c r="AN101" s="0" t="n">
        <f aca="false">COUNTIF(C101:AG101,"&gt;=0.1")</f>
        <v>3</v>
      </c>
      <c r="AO101" s="0" t="n">
        <f aca="false">COUNTIF(C101:AG101,"&gt;=1.0")</f>
        <v>0</v>
      </c>
      <c r="AP101" s="0" t="n">
        <f aca="false">COUNTIF(C101:AG101,"&gt;=4.0")</f>
        <v>0</v>
      </c>
    </row>
    <row r="102" customFormat="false" ht="14.65" hidden="false" customHeight="false" outlineLevel="0" collapsed="false">
      <c r="A102" s="0" t="n">
        <v>1913</v>
      </c>
      <c r="B102" s="0" t="n">
        <v>3</v>
      </c>
      <c r="C102" s="3" t="n">
        <v>0.01</v>
      </c>
      <c r="D102" s="3" t="n">
        <v>0</v>
      </c>
      <c r="E102" s="3" t="n">
        <v>0.08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0.03</v>
      </c>
      <c r="O102" s="3" t="n">
        <v>0.67</v>
      </c>
      <c r="P102" s="3" t="n">
        <v>0.09</v>
      </c>
      <c r="Q102" s="3" t="n">
        <v>0.09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.02</v>
      </c>
      <c r="W102" s="3" t="n">
        <v>0.55</v>
      </c>
      <c r="X102" s="3" t="n">
        <v>0</v>
      </c>
      <c r="Y102" s="3" t="n">
        <v>0.72</v>
      </c>
      <c r="Z102" s="3" t="n">
        <v>0.12</v>
      </c>
      <c r="AA102" s="3" t="n">
        <v>0.01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.02</v>
      </c>
      <c r="AI102" s="3" t="n">
        <f aca="false">SUM(C102:AG102)</f>
        <v>2.41</v>
      </c>
      <c r="AJ102" s="3" t="n">
        <f aca="false">MAX(C102:AG102)</f>
        <v>0.72</v>
      </c>
      <c r="AK102" s="3" t="n">
        <f aca="false">MIN(C102:AG102)</f>
        <v>0</v>
      </c>
      <c r="AL102" s="1" t="n">
        <f aca="false">COUNTIF(C102:AG102,"&lt;9999")</f>
        <v>31</v>
      </c>
      <c r="AM102" s="0" t="n">
        <f aca="false">COUNTIF(C102:AG102,"&gt;=0.01")</f>
        <v>12</v>
      </c>
      <c r="AN102" s="0" t="n">
        <f aca="false">COUNTIF(C102:AG102,"&gt;=0.1")</f>
        <v>4</v>
      </c>
      <c r="AO102" s="0" t="n">
        <f aca="false">COUNTIF(C102:AG102,"&gt;=1.0")</f>
        <v>0</v>
      </c>
      <c r="AP102" s="0" t="n">
        <f aca="false">COUNTIF(C102:AG102,"&gt;=4.0")</f>
        <v>0</v>
      </c>
    </row>
    <row r="103" customFormat="false" ht="14.65" hidden="false" customHeight="false" outlineLevel="0" collapsed="false">
      <c r="A103" s="0" t="n">
        <v>1913</v>
      </c>
      <c r="B103" s="0" t="n">
        <v>4</v>
      </c>
      <c r="C103" s="3" t="n">
        <v>0</v>
      </c>
      <c r="D103" s="3" t="n">
        <v>0.18</v>
      </c>
      <c r="E103" s="3" t="n">
        <v>0.42</v>
      </c>
      <c r="F103" s="3" t="n">
        <v>0.13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.08</v>
      </c>
      <c r="L103" s="3" t="n">
        <v>0.66</v>
      </c>
      <c r="M103" s="3" t="n">
        <v>0.07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s">
        <v>12</v>
      </c>
      <c r="AI103" s="3" t="n">
        <f aca="false">SUM(C103:AG103)</f>
        <v>1.54</v>
      </c>
      <c r="AJ103" s="3" t="n">
        <f aca="false">MAX(C103:AG103)</f>
        <v>0.66</v>
      </c>
      <c r="AK103" s="3" t="n">
        <f aca="false">MIN(C103:AG103)</f>
        <v>0</v>
      </c>
      <c r="AL103" s="1" t="n">
        <f aca="false">COUNTIF(C103:AG103,"&lt;9999")</f>
        <v>30</v>
      </c>
      <c r="AM103" s="0" t="n">
        <f aca="false">COUNTIF(C103:AG103,"&gt;=0.01")</f>
        <v>6</v>
      </c>
      <c r="AN103" s="0" t="n">
        <f aca="false">COUNTIF(C103:AG103,"&gt;=0.1")</f>
        <v>4</v>
      </c>
      <c r="AO103" s="0" t="n">
        <f aca="false">COUNTIF(C103:AG103,"&gt;=1.0")</f>
        <v>0</v>
      </c>
      <c r="AP103" s="0" t="n">
        <f aca="false">COUNTIF(C103:AG103,"&gt;=4.0")</f>
        <v>0</v>
      </c>
    </row>
    <row r="104" customFormat="false" ht="14.65" hidden="false" customHeight="false" outlineLevel="0" collapsed="false">
      <c r="A104" s="0" t="n">
        <v>1913</v>
      </c>
      <c r="B104" s="0" t="n">
        <v>5</v>
      </c>
      <c r="C104" s="3" t="n">
        <v>0</v>
      </c>
      <c r="D104" s="3" t="n">
        <v>0</v>
      </c>
      <c r="E104" s="3" t="n">
        <v>0.11</v>
      </c>
      <c r="F104" s="3" t="n">
        <v>0.99</v>
      </c>
      <c r="G104" s="3" t="n">
        <v>0.62</v>
      </c>
      <c r="H104" s="3" t="n">
        <v>0</v>
      </c>
      <c r="I104" s="3" t="n">
        <v>0</v>
      </c>
      <c r="J104" s="3" t="n">
        <v>0.04</v>
      </c>
      <c r="K104" s="3" t="n">
        <v>0</v>
      </c>
      <c r="L104" s="3" t="n">
        <v>0</v>
      </c>
      <c r="M104" s="3" t="n">
        <v>0</v>
      </c>
      <c r="N104" s="3" t="n">
        <v>0.03</v>
      </c>
      <c r="O104" s="3" t="n">
        <v>0.89</v>
      </c>
      <c r="P104" s="3" t="n">
        <v>0.28</v>
      </c>
      <c r="Q104" s="3" t="n">
        <v>0.08</v>
      </c>
      <c r="R104" s="3" t="n">
        <v>0</v>
      </c>
      <c r="S104" s="3" t="n">
        <v>0</v>
      </c>
      <c r="T104" s="3" t="n">
        <v>0</v>
      </c>
      <c r="U104" s="3" t="n">
        <v>0.14</v>
      </c>
      <c r="V104" s="3" t="n">
        <v>1.82</v>
      </c>
      <c r="W104" s="3" t="n">
        <v>0.36</v>
      </c>
      <c r="X104" s="3" t="n">
        <v>0</v>
      </c>
      <c r="Y104" s="3" t="n">
        <v>0</v>
      </c>
      <c r="Z104" s="3" t="n">
        <v>0</v>
      </c>
      <c r="AA104" s="3" t="n">
        <v>0.08</v>
      </c>
      <c r="AB104" s="3" t="n">
        <v>0.77</v>
      </c>
      <c r="AC104" s="3" t="n">
        <v>0.41</v>
      </c>
      <c r="AD104" s="3" t="n">
        <v>0</v>
      </c>
      <c r="AE104" s="3" t="n">
        <v>0.01</v>
      </c>
      <c r="AF104" s="3" t="n">
        <v>0</v>
      </c>
      <c r="AG104" s="3" t="n">
        <v>0</v>
      </c>
      <c r="AI104" s="3" t="n">
        <f aca="false">SUM(C104:AG104)</f>
        <v>6.63</v>
      </c>
      <c r="AJ104" s="3" t="n">
        <f aca="false">MAX(C104:AG104)</f>
        <v>1.82</v>
      </c>
      <c r="AK104" s="3" t="n">
        <f aca="false">MIN(C104:AG104)</f>
        <v>0</v>
      </c>
      <c r="AL104" s="1" t="n">
        <f aca="false">COUNTIF(C104:AG104,"&lt;9999")</f>
        <v>31</v>
      </c>
      <c r="AM104" s="0" t="n">
        <f aca="false">COUNTIF(C104:AG104,"&gt;=0.01")</f>
        <v>15</v>
      </c>
      <c r="AN104" s="0" t="n">
        <f aca="false">COUNTIF(C104:AG104,"&gt;=0.1")</f>
        <v>10</v>
      </c>
      <c r="AO104" s="0" t="n">
        <f aca="false">COUNTIF(C104:AG104,"&gt;=1.0")</f>
        <v>1</v>
      </c>
      <c r="AP104" s="0" t="n">
        <f aca="false">COUNTIF(C104:AG104,"&gt;=4.0")</f>
        <v>0</v>
      </c>
    </row>
    <row r="105" customFormat="false" ht="14.65" hidden="false" customHeight="false" outlineLevel="0" collapsed="false">
      <c r="A105" s="0" t="n">
        <v>1913</v>
      </c>
      <c r="B105" s="0" t="n">
        <v>6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.31</v>
      </c>
      <c r="H105" s="3" t="n">
        <v>0.28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.75</v>
      </c>
      <c r="Q105" s="3" t="n">
        <v>0</v>
      </c>
      <c r="R105" s="3" t="n">
        <v>1.59</v>
      </c>
      <c r="S105" s="3" t="n">
        <v>0</v>
      </c>
      <c r="T105" s="3" t="n">
        <v>0</v>
      </c>
      <c r="U105" s="3" t="n">
        <v>0</v>
      </c>
      <c r="V105" s="3" t="n">
        <v>0.72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.01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.07</v>
      </c>
      <c r="AG105" s="3" t="s">
        <v>12</v>
      </c>
      <c r="AI105" s="3" t="n">
        <f aca="false">SUM(C105:AG105)</f>
        <v>3.73</v>
      </c>
      <c r="AJ105" s="3" t="n">
        <f aca="false">MAX(C105:AG105)</f>
        <v>1.59</v>
      </c>
      <c r="AK105" s="3" t="n">
        <f aca="false">MIN(C105:AG105)</f>
        <v>0</v>
      </c>
      <c r="AL105" s="1" t="n">
        <f aca="false">COUNTIF(C105:AG105,"&lt;9999")</f>
        <v>30</v>
      </c>
      <c r="AM105" s="0" t="n">
        <f aca="false">COUNTIF(C105:AG105,"&gt;=0.01")</f>
        <v>7</v>
      </c>
      <c r="AN105" s="0" t="n">
        <f aca="false">COUNTIF(C105:AG105,"&gt;=0.1")</f>
        <v>5</v>
      </c>
      <c r="AO105" s="0" t="n">
        <f aca="false">COUNTIF(C105:AG105,"&gt;=1.0")</f>
        <v>1</v>
      </c>
      <c r="AP105" s="0" t="n">
        <f aca="false">COUNTIF(C105:AG105,"&gt;=4.0")</f>
        <v>0</v>
      </c>
    </row>
    <row r="106" customFormat="false" ht="14.65" hidden="false" customHeight="false" outlineLevel="0" collapsed="false">
      <c r="A106" s="0" t="n">
        <v>1913</v>
      </c>
      <c r="B106" s="0" t="n">
        <v>7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.43</v>
      </c>
      <c r="H106" s="3" t="n">
        <v>0</v>
      </c>
      <c r="I106" s="3" t="n">
        <v>0</v>
      </c>
      <c r="J106" s="3" t="n">
        <v>1.25</v>
      </c>
      <c r="K106" s="3" t="n">
        <v>0</v>
      </c>
      <c r="L106" s="3" t="n">
        <v>0</v>
      </c>
      <c r="M106" s="3" t="n">
        <v>0.72</v>
      </c>
      <c r="N106" s="3" t="n">
        <v>0</v>
      </c>
      <c r="O106" s="3" t="n">
        <v>1.19</v>
      </c>
      <c r="P106" s="3" t="n">
        <v>0.24</v>
      </c>
      <c r="Q106" s="3" t="n">
        <v>2.4</v>
      </c>
      <c r="R106" s="3" t="n">
        <v>0.07</v>
      </c>
      <c r="S106" s="3" t="n">
        <v>0.01</v>
      </c>
      <c r="T106" s="3" t="n">
        <v>0</v>
      </c>
      <c r="U106" s="3" t="n">
        <v>0.01</v>
      </c>
      <c r="V106" s="3" t="n">
        <v>0</v>
      </c>
      <c r="W106" s="3" t="n">
        <v>0</v>
      </c>
      <c r="X106" s="3" t="n">
        <v>0.01</v>
      </c>
      <c r="Y106" s="3" t="n">
        <v>1.14</v>
      </c>
      <c r="Z106" s="3" t="n">
        <v>0</v>
      </c>
      <c r="AA106" s="3" t="n">
        <v>0</v>
      </c>
      <c r="AB106" s="3" t="n">
        <v>0</v>
      </c>
      <c r="AC106" s="3" t="n">
        <v>0.13</v>
      </c>
      <c r="AD106" s="3" t="n">
        <v>0</v>
      </c>
      <c r="AE106" s="3" t="n">
        <v>0.45</v>
      </c>
      <c r="AF106" s="3" t="n">
        <v>0</v>
      </c>
      <c r="AG106" s="3" t="n">
        <v>0.42</v>
      </c>
      <c r="AI106" s="3" t="n">
        <f aca="false">SUM(C106:AG106)</f>
        <v>8.47</v>
      </c>
      <c r="AJ106" s="3" t="n">
        <f aca="false">MAX(C106:AG106)</f>
        <v>2.4</v>
      </c>
      <c r="AK106" s="3" t="n">
        <f aca="false">MIN(C106:AG106)</f>
        <v>0</v>
      </c>
      <c r="AL106" s="1" t="n">
        <f aca="false">COUNTIF(C106:AG106,"&lt;9999")</f>
        <v>31</v>
      </c>
      <c r="AM106" s="0" t="n">
        <f aca="false">COUNTIF(C106:AG106,"&gt;=0.01")</f>
        <v>14</v>
      </c>
      <c r="AN106" s="0" t="n">
        <f aca="false">COUNTIF(C106:AG106,"&gt;=0.1")</f>
        <v>10</v>
      </c>
      <c r="AO106" s="0" t="n">
        <f aca="false">COUNTIF(C106:AG106,"&gt;=1.0")</f>
        <v>4</v>
      </c>
      <c r="AP106" s="0" t="n">
        <f aca="false">COUNTIF(C106:AG106,"&gt;=4.0")</f>
        <v>0</v>
      </c>
    </row>
    <row r="107" customFormat="false" ht="14.65" hidden="false" customHeight="false" outlineLevel="0" collapsed="false">
      <c r="A107" s="0" t="n">
        <v>1913</v>
      </c>
      <c r="B107" s="0" t="n">
        <v>8</v>
      </c>
      <c r="C107" s="3" t="n">
        <v>0</v>
      </c>
      <c r="D107" s="3" t="n">
        <v>0</v>
      </c>
      <c r="E107" s="3" t="n">
        <v>0.01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.65</v>
      </c>
      <c r="M107" s="3" t="n">
        <v>0</v>
      </c>
      <c r="N107" s="3" t="n">
        <v>0</v>
      </c>
      <c r="O107" s="3" t="n">
        <v>0</v>
      </c>
      <c r="P107" s="3" t="n">
        <v>0.22</v>
      </c>
      <c r="Q107" s="3" t="n">
        <v>0</v>
      </c>
      <c r="R107" s="3" t="n">
        <v>0.29</v>
      </c>
      <c r="S107" s="3" t="n">
        <v>0.06</v>
      </c>
      <c r="T107" s="3" t="n">
        <v>0.06</v>
      </c>
      <c r="U107" s="3" t="n">
        <v>0</v>
      </c>
      <c r="V107" s="3" t="n">
        <v>0</v>
      </c>
      <c r="W107" s="3" t="n">
        <v>0.14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.16</v>
      </c>
      <c r="AI107" s="3" t="n">
        <f aca="false">SUM(C107:AG107)</f>
        <v>1.59</v>
      </c>
      <c r="AJ107" s="3" t="n">
        <f aca="false">MAX(C107:AG107)</f>
        <v>0.65</v>
      </c>
      <c r="AK107" s="3" t="n">
        <f aca="false">MIN(C107:AG107)</f>
        <v>0</v>
      </c>
      <c r="AL107" s="1" t="n">
        <f aca="false">COUNTIF(C107:AG107,"&lt;9999")</f>
        <v>31</v>
      </c>
      <c r="AM107" s="0" t="n">
        <f aca="false">COUNTIF(C107:AG107,"&gt;=0.01")</f>
        <v>8</v>
      </c>
      <c r="AN107" s="0" t="n">
        <f aca="false">COUNTIF(C107:AG107,"&gt;=0.1")</f>
        <v>5</v>
      </c>
      <c r="AO107" s="0" t="n">
        <f aca="false">COUNTIF(C107:AG107,"&gt;=1.0")</f>
        <v>0</v>
      </c>
      <c r="AP107" s="0" t="n">
        <f aca="false">COUNTIF(C107:AG107,"&gt;=4.0")</f>
        <v>0</v>
      </c>
    </row>
    <row r="108" customFormat="false" ht="14.65" hidden="false" customHeight="false" outlineLevel="0" collapsed="false">
      <c r="A108" s="0" t="n">
        <v>1913</v>
      </c>
      <c r="B108" s="0" t="n">
        <v>9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.05</v>
      </c>
      <c r="J108" s="3" t="n">
        <v>0</v>
      </c>
      <c r="K108" s="3" t="n">
        <v>0</v>
      </c>
      <c r="L108" s="3" t="n">
        <v>0</v>
      </c>
      <c r="M108" s="3" t="n">
        <v>0.57</v>
      </c>
      <c r="N108" s="3" t="n">
        <v>0</v>
      </c>
      <c r="O108" s="3" t="n">
        <v>0</v>
      </c>
      <c r="P108" s="3" t="n">
        <v>0</v>
      </c>
      <c r="Q108" s="3" t="n">
        <v>0.02</v>
      </c>
      <c r="R108" s="3" t="n">
        <v>1.19</v>
      </c>
      <c r="S108" s="3" t="n">
        <v>0</v>
      </c>
      <c r="T108" s="3" t="n">
        <v>0</v>
      </c>
      <c r="U108" s="3" t="n">
        <v>0.36</v>
      </c>
      <c r="V108" s="3" t="n">
        <v>1.74</v>
      </c>
      <c r="W108" s="3" t="n">
        <v>0</v>
      </c>
      <c r="X108" s="3" t="n">
        <v>0</v>
      </c>
      <c r="Y108" s="3" t="n">
        <v>0</v>
      </c>
      <c r="Z108" s="3" t="n">
        <v>0.02</v>
      </c>
      <c r="AA108" s="3" t="n">
        <v>0.09</v>
      </c>
      <c r="AB108" s="3" t="n">
        <v>0</v>
      </c>
      <c r="AC108" s="3" t="n">
        <v>0</v>
      </c>
      <c r="AD108" s="3" t="n">
        <v>0</v>
      </c>
      <c r="AE108" s="3" t="n">
        <v>0.04</v>
      </c>
      <c r="AF108" s="3" t="n">
        <v>0.24</v>
      </c>
      <c r="AG108" s="3" t="s">
        <v>12</v>
      </c>
      <c r="AI108" s="3" t="n">
        <f aca="false">SUM(C108:AG108)</f>
        <v>4.32</v>
      </c>
      <c r="AJ108" s="3" t="n">
        <f aca="false">MAX(C108:AG108)</f>
        <v>1.74</v>
      </c>
      <c r="AK108" s="3" t="n">
        <f aca="false">MIN(C108:AG108)</f>
        <v>0</v>
      </c>
      <c r="AL108" s="1" t="n">
        <f aca="false">COUNTIF(C108:AG108,"&lt;9999")</f>
        <v>30</v>
      </c>
      <c r="AM108" s="0" t="n">
        <f aca="false">COUNTIF(C108:AG108,"&gt;=0.01")</f>
        <v>10</v>
      </c>
      <c r="AN108" s="0" t="n">
        <f aca="false">COUNTIF(C108:AG108,"&gt;=0.1")</f>
        <v>5</v>
      </c>
      <c r="AO108" s="0" t="n">
        <f aca="false">COUNTIF(C108:AG108,"&gt;=1.0")</f>
        <v>2</v>
      </c>
      <c r="AP108" s="0" t="n">
        <f aca="false">COUNTIF(C108:AG108,"&gt;=4.0")</f>
        <v>0</v>
      </c>
    </row>
    <row r="109" customFormat="false" ht="14.65" hidden="false" customHeight="false" outlineLevel="0" collapsed="false">
      <c r="A109" s="0" t="n">
        <v>1913</v>
      </c>
      <c r="B109" s="0" t="n">
        <v>10</v>
      </c>
      <c r="C109" s="3" t="n">
        <v>0.21</v>
      </c>
      <c r="D109" s="3" t="n">
        <v>0</v>
      </c>
      <c r="E109" s="3" t="n">
        <v>0</v>
      </c>
      <c r="F109" s="3" t="n">
        <v>0.03</v>
      </c>
      <c r="G109" s="3" t="n">
        <v>0.21</v>
      </c>
      <c r="H109" s="3" t="n">
        <v>0</v>
      </c>
      <c r="I109" s="3" t="n">
        <v>0.03</v>
      </c>
      <c r="J109" s="3" t="n">
        <v>0</v>
      </c>
      <c r="K109" s="3" t="n">
        <v>0</v>
      </c>
      <c r="L109" s="3" t="n">
        <v>0.66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.4</v>
      </c>
      <c r="S109" s="3" t="n">
        <v>0.23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.01</v>
      </c>
      <c r="Z109" s="3" t="n">
        <v>0.01</v>
      </c>
      <c r="AA109" s="3" t="n">
        <v>0</v>
      </c>
      <c r="AB109" s="3" t="n">
        <v>0.35</v>
      </c>
      <c r="AC109" s="3" t="n">
        <v>0</v>
      </c>
      <c r="AD109" s="3" t="n">
        <v>0.04</v>
      </c>
      <c r="AE109" s="3" t="n">
        <v>0.35</v>
      </c>
      <c r="AF109" s="3" t="n">
        <v>0</v>
      </c>
      <c r="AG109" s="3" t="n">
        <v>0</v>
      </c>
      <c r="AI109" s="3" t="n">
        <f aca="false">SUM(C109:AG109)</f>
        <v>2.53</v>
      </c>
      <c r="AJ109" s="3" t="n">
        <f aca="false">MAX(C109:AG109)</f>
        <v>0.66</v>
      </c>
      <c r="AK109" s="3" t="n">
        <f aca="false">MIN(C109:AG109)</f>
        <v>0</v>
      </c>
      <c r="AL109" s="1" t="n">
        <f aca="false">COUNTIF(C109:AG109,"&lt;9999")</f>
        <v>31</v>
      </c>
      <c r="AM109" s="0" t="n">
        <f aca="false">COUNTIF(C109:AG109,"&gt;=0.01")</f>
        <v>12</v>
      </c>
      <c r="AN109" s="0" t="n">
        <f aca="false">COUNTIF(C109:AG109,"&gt;=0.1")</f>
        <v>7</v>
      </c>
      <c r="AO109" s="0" t="n">
        <f aca="false">COUNTIF(C109:AG109,"&gt;=1.0")</f>
        <v>0</v>
      </c>
      <c r="AP109" s="0" t="n">
        <f aca="false">COUNTIF(C109:AG109,"&gt;=4.0")</f>
        <v>0</v>
      </c>
    </row>
    <row r="110" customFormat="false" ht="14.65" hidden="false" customHeight="false" outlineLevel="0" collapsed="false">
      <c r="A110" s="0" t="n">
        <v>1913</v>
      </c>
      <c r="B110" s="0" t="n">
        <v>11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.01</v>
      </c>
      <c r="J110" s="3" t="n">
        <v>0.11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.99</v>
      </c>
      <c r="U110" s="3" t="n">
        <v>0</v>
      </c>
      <c r="V110" s="3" t="n">
        <v>0</v>
      </c>
      <c r="W110" s="3" t="n">
        <v>0.02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.02</v>
      </c>
      <c r="AC110" s="3" t="n">
        <v>0.01</v>
      </c>
      <c r="AD110" s="3" t="n">
        <v>0</v>
      </c>
      <c r="AE110" s="3" t="n">
        <v>0.11</v>
      </c>
      <c r="AF110" s="3" t="n">
        <v>0.46</v>
      </c>
      <c r="AG110" s="3" t="s">
        <v>12</v>
      </c>
      <c r="AI110" s="3" t="n">
        <f aca="false">SUM(C110:AG110)</f>
        <v>1.73</v>
      </c>
      <c r="AJ110" s="3" t="n">
        <f aca="false">MAX(C110:AG110)</f>
        <v>0.99</v>
      </c>
      <c r="AK110" s="3" t="n">
        <f aca="false">MIN(C110:AG110)</f>
        <v>0</v>
      </c>
      <c r="AL110" s="1" t="n">
        <f aca="false">COUNTIF(C110:AG110,"&lt;9999")</f>
        <v>30</v>
      </c>
      <c r="AM110" s="0" t="n">
        <f aca="false">COUNTIF(C110:AG110,"&gt;=0.01")</f>
        <v>8</v>
      </c>
      <c r="AN110" s="0" t="n">
        <f aca="false">COUNTIF(C110:AG110,"&gt;=0.1")</f>
        <v>4</v>
      </c>
      <c r="AO110" s="0" t="n">
        <f aca="false">COUNTIF(C110:AG110,"&gt;=1.0")</f>
        <v>0</v>
      </c>
      <c r="AP110" s="0" t="n">
        <f aca="false">COUNTIF(C110:AG110,"&gt;=4.0")</f>
        <v>0</v>
      </c>
    </row>
    <row r="111" customFormat="false" ht="14.65" hidden="false" customHeight="false" outlineLevel="0" collapsed="false">
      <c r="A111" s="0" t="n">
        <v>1913</v>
      </c>
      <c r="B111" s="0" t="n">
        <v>12</v>
      </c>
      <c r="C111" s="3" t="n">
        <v>0.09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.24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I111" s="3" t="n">
        <f aca="false">SUM(C111:AG111)</f>
        <v>0.33</v>
      </c>
      <c r="AJ111" s="3" t="n">
        <f aca="false">MAX(C111:AG111)</f>
        <v>0.24</v>
      </c>
      <c r="AK111" s="3" t="n">
        <f aca="false">MIN(C111:AG111)</f>
        <v>0</v>
      </c>
      <c r="AL111" s="1" t="n">
        <f aca="false">COUNTIF(C111:AG111,"&lt;9999")</f>
        <v>31</v>
      </c>
      <c r="AM111" s="0" t="n">
        <f aca="false">COUNTIF(C111:AG111,"&gt;=0.01")</f>
        <v>2</v>
      </c>
      <c r="AN111" s="0" t="n">
        <f aca="false">COUNTIF(C111:AG111,"&gt;=0.1")</f>
        <v>1</v>
      </c>
      <c r="AO111" s="0" t="n">
        <f aca="false">COUNTIF(C111:AG111,"&gt;=1.0")</f>
        <v>0</v>
      </c>
      <c r="AP111" s="0" t="n">
        <f aca="false">COUNTIF(C111:AG111,"&gt;=4.0")</f>
        <v>0</v>
      </c>
    </row>
    <row r="112" customFormat="false" ht="14.65" hidden="false" customHeight="false" outlineLevel="0" collapsed="false">
      <c r="A112" s="0" t="n">
        <v>1914</v>
      </c>
      <c r="B112" s="0" t="n">
        <v>1</v>
      </c>
      <c r="C112" s="3" t="n">
        <v>0.07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.12</v>
      </c>
      <c r="U112" s="3" t="n">
        <v>0</v>
      </c>
      <c r="V112" s="3" t="n">
        <v>0.03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.18</v>
      </c>
      <c r="AB112" s="3" t="n">
        <v>0</v>
      </c>
      <c r="AC112" s="3" t="n">
        <v>0</v>
      </c>
      <c r="AD112" s="3" t="n">
        <v>0.12</v>
      </c>
      <c r="AE112" s="3" t="n">
        <v>0.18</v>
      </c>
      <c r="AF112" s="3" t="n">
        <v>0</v>
      </c>
      <c r="AG112" s="3" t="n">
        <v>0</v>
      </c>
      <c r="AI112" s="3" t="n">
        <f aca="false">SUM(C112:AG112)</f>
        <v>0.7</v>
      </c>
      <c r="AJ112" s="3" t="n">
        <f aca="false">MAX(C112:AG112)</f>
        <v>0.18</v>
      </c>
      <c r="AK112" s="3" t="n">
        <f aca="false">MIN(C112:AG112)</f>
        <v>0</v>
      </c>
      <c r="AL112" s="1" t="n">
        <f aca="false">COUNTIF(C112:AG112,"&lt;9999")</f>
        <v>31</v>
      </c>
      <c r="AM112" s="0" t="n">
        <f aca="false">COUNTIF(C112:AG112,"&gt;=0.01")</f>
        <v>6</v>
      </c>
      <c r="AN112" s="0" t="n">
        <f aca="false">COUNTIF(C112:AG112,"&gt;=0.1")</f>
        <v>4</v>
      </c>
      <c r="AO112" s="0" t="n">
        <f aca="false">COUNTIF(C112:AG112,"&gt;=1.0")</f>
        <v>0</v>
      </c>
      <c r="AP112" s="0" t="n">
        <f aca="false">COUNTIF(C112:AG112,"&gt;=4.0")</f>
        <v>0</v>
      </c>
    </row>
    <row r="113" customFormat="false" ht="14.65" hidden="false" customHeight="false" outlineLevel="0" collapsed="false">
      <c r="A113" s="0" t="n">
        <v>1914</v>
      </c>
      <c r="B113" s="0" t="n">
        <v>2</v>
      </c>
      <c r="C113" s="3" t="n">
        <v>0</v>
      </c>
      <c r="D113" s="3" t="n">
        <v>0.16</v>
      </c>
      <c r="E113" s="3" t="n">
        <v>0</v>
      </c>
      <c r="F113" s="3" t="n">
        <v>0</v>
      </c>
      <c r="G113" s="3" t="n">
        <v>0</v>
      </c>
      <c r="H113" s="3" t="n">
        <v>0.67</v>
      </c>
      <c r="I113" s="3" t="n">
        <v>0</v>
      </c>
      <c r="J113" s="3" t="n">
        <v>0</v>
      </c>
      <c r="K113" s="3" t="n">
        <v>0.01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.05</v>
      </c>
      <c r="R113" s="3" t="n">
        <v>0.02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.01</v>
      </c>
      <c r="AE113" s="3" t="s">
        <v>12</v>
      </c>
      <c r="AF113" s="3" t="s">
        <v>12</v>
      </c>
      <c r="AG113" s="3" t="s">
        <v>12</v>
      </c>
      <c r="AI113" s="3" t="n">
        <f aca="false">SUM(C113:AG113)</f>
        <v>0.92</v>
      </c>
      <c r="AJ113" s="3" t="n">
        <f aca="false">MAX(C113:AG113)</f>
        <v>0.67</v>
      </c>
      <c r="AK113" s="3" t="n">
        <f aca="false">MIN(C113:AG113)</f>
        <v>0</v>
      </c>
      <c r="AL113" s="1" t="n">
        <f aca="false">COUNTIF(C113:AG113,"&lt;9999")</f>
        <v>28</v>
      </c>
      <c r="AM113" s="0" t="n">
        <f aca="false">COUNTIF(C113:AG113,"&gt;=0.01")</f>
        <v>6</v>
      </c>
      <c r="AN113" s="0" t="n">
        <f aca="false">COUNTIF(C113:AG113,"&gt;=0.1")</f>
        <v>2</v>
      </c>
      <c r="AO113" s="0" t="n">
        <f aca="false">COUNTIF(C113:AG113,"&gt;=1.0")</f>
        <v>0</v>
      </c>
      <c r="AP113" s="0" t="n">
        <f aca="false">COUNTIF(C113:AG113,"&gt;=4.0")</f>
        <v>0</v>
      </c>
    </row>
    <row r="114" customFormat="false" ht="14.65" hidden="false" customHeight="false" outlineLevel="0" collapsed="false">
      <c r="A114" s="0" t="n">
        <v>1914</v>
      </c>
      <c r="B114" s="0" t="n">
        <v>3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0.03</v>
      </c>
      <c r="H114" s="3" t="n">
        <v>0.15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.06</v>
      </c>
      <c r="R114" s="3" t="n">
        <v>0</v>
      </c>
      <c r="S114" s="3" t="n">
        <v>0.03</v>
      </c>
      <c r="T114" s="3" t="n">
        <v>0</v>
      </c>
      <c r="U114" s="3" t="n">
        <v>0</v>
      </c>
      <c r="V114" s="3" t="n">
        <v>0</v>
      </c>
      <c r="W114" s="3" t="n">
        <v>0.01</v>
      </c>
      <c r="X114" s="3" t="n">
        <v>0</v>
      </c>
      <c r="Y114" s="3" t="n">
        <v>0</v>
      </c>
      <c r="Z114" s="3" t="n">
        <v>0</v>
      </c>
      <c r="AA114" s="3" t="n">
        <v>0.21</v>
      </c>
      <c r="AB114" s="3" t="n">
        <v>0.13</v>
      </c>
      <c r="AC114" s="3" t="n">
        <v>0</v>
      </c>
      <c r="AD114" s="3" t="n">
        <v>0.15</v>
      </c>
      <c r="AE114" s="3" t="n">
        <v>0.22</v>
      </c>
      <c r="AF114" s="3" t="n">
        <v>0</v>
      </c>
      <c r="AG114" s="3" t="n">
        <v>0.16</v>
      </c>
      <c r="AI114" s="3" t="n">
        <f aca="false">SUM(C114:AG114)</f>
        <v>1.15</v>
      </c>
      <c r="AJ114" s="3" t="n">
        <f aca="false">MAX(C114:AG114)</f>
        <v>0.22</v>
      </c>
      <c r="AK114" s="3" t="n">
        <f aca="false">MIN(C114:AG114)</f>
        <v>0</v>
      </c>
      <c r="AL114" s="1" t="n">
        <f aca="false">COUNTIF(C114:AG114,"&lt;9999")</f>
        <v>31</v>
      </c>
      <c r="AM114" s="0" t="n">
        <f aca="false">COUNTIF(C114:AG114,"&gt;=0.01")</f>
        <v>10</v>
      </c>
      <c r="AN114" s="0" t="n">
        <f aca="false">COUNTIF(C114:AG114,"&gt;=0.1")</f>
        <v>6</v>
      </c>
      <c r="AO114" s="0" t="n">
        <f aca="false">COUNTIF(C114:AG114,"&gt;=1.0")</f>
        <v>0</v>
      </c>
      <c r="AP114" s="0" t="n">
        <f aca="false">COUNTIF(C114:AG114,"&gt;=4.0")</f>
        <v>0</v>
      </c>
    </row>
    <row r="115" customFormat="false" ht="14.65" hidden="false" customHeight="false" outlineLevel="0" collapsed="false">
      <c r="A115" s="0" t="n">
        <v>1914</v>
      </c>
      <c r="B115" s="0" t="n">
        <v>4</v>
      </c>
      <c r="C115" s="3" t="n">
        <v>0</v>
      </c>
      <c r="D115" s="3" t="n">
        <v>0</v>
      </c>
      <c r="E115" s="3" t="n">
        <v>0.01</v>
      </c>
      <c r="F115" s="3" t="n">
        <v>0</v>
      </c>
      <c r="G115" s="3" t="n">
        <v>0</v>
      </c>
      <c r="H115" s="3" t="n">
        <v>0.18</v>
      </c>
      <c r="I115" s="3" t="n">
        <v>0</v>
      </c>
      <c r="J115" s="3" t="n">
        <v>0</v>
      </c>
      <c r="K115" s="3" t="n">
        <v>0</v>
      </c>
      <c r="L115" s="3" t="n">
        <v>0.07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.01</v>
      </c>
      <c r="U115" s="3" t="n">
        <v>0.02</v>
      </c>
      <c r="V115" s="3" t="n">
        <v>0</v>
      </c>
      <c r="W115" s="3" t="n">
        <v>0</v>
      </c>
      <c r="X115" s="3" t="n">
        <v>0</v>
      </c>
      <c r="Y115" s="3" t="n">
        <v>0.03</v>
      </c>
      <c r="Z115" s="3" t="n">
        <v>0.87</v>
      </c>
      <c r="AA115" s="3" t="n">
        <v>0</v>
      </c>
      <c r="AB115" s="3" t="n">
        <v>0</v>
      </c>
      <c r="AC115" s="3" t="n">
        <v>0.23</v>
      </c>
      <c r="AD115" s="3" t="n">
        <v>0.36</v>
      </c>
      <c r="AE115" s="3" t="n">
        <v>0.05</v>
      </c>
      <c r="AF115" s="3" t="n">
        <v>0.01</v>
      </c>
      <c r="AG115" s="3" t="s">
        <v>12</v>
      </c>
      <c r="AI115" s="3" t="n">
        <f aca="false">SUM(C115:AG115)</f>
        <v>1.84</v>
      </c>
      <c r="AJ115" s="3" t="n">
        <f aca="false">MAX(C115:AG115)</f>
        <v>0.87</v>
      </c>
      <c r="AK115" s="3" t="n">
        <f aca="false">MIN(C115:AG115)</f>
        <v>0</v>
      </c>
      <c r="AL115" s="1" t="n">
        <f aca="false">COUNTIF(C115:AG115,"&lt;9999")</f>
        <v>30</v>
      </c>
      <c r="AM115" s="0" t="n">
        <f aca="false">COUNTIF(C115:AG115,"&gt;=0.01")</f>
        <v>11</v>
      </c>
      <c r="AN115" s="0" t="n">
        <f aca="false">COUNTIF(C115:AG115,"&gt;=0.1")</f>
        <v>4</v>
      </c>
      <c r="AO115" s="0" t="n">
        <f aca="false">COUNTIF(C115:AG115,"&gt;=1.0")</f>
        <v>0</v>
      </c>
      <c r="AP115" s="0" t="n">
        <f aca="false">COUNTIF(C115:AG115,"&gt;=4.0")</f>
        <v>0</v>
      </c>
    </row>
    <row r="116" customFormat="false" ht="14.65" hidden="false" customHeight="false" outlineLevel="0" collapsed="false">
      <c r="A116" s="0" t="n">
        <v>1914</v>
      </c>
      <c r="B116" s="0" t="n">
        <v>5</v>
      </c>
      <c r="C116" s="3" t="n">
        <v>0</v>
      </c>
      <c r="D116" s="3" t="n">
        <v>0</v>
      </c>
      <c r="E116" s="3" t="n">
        <v>1.26</v>
      </c>
      <c r="F116" s="3" t="n">
        <v>0</v>
      </c>
      <c r="G116" s="3" t="n">
        <v>0</v>
      </c>
      <c r="H116" s="3" t="n">
        <v>0</v>
      </c>
      <c r="I116" s="3" t="n">
        <v>0.05</v>
      </c>
      <c r="J116" s="3" t="n">
        <v>0</v>
      </c>
      <c r="K116" s="3" t="n">
        <v>0.3</v>
      </c>
      <c r="L116" s="3" t="n">
        <v>0.08</v>
      </c>
      <c r="M116" s="3" t="n">
        <v>1.29</v>
      </c>
      <c r="N116" s="3" t="n">
        <v>0.06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.28</v>
      </c>
      <c r="X116" s="3" t="n">
        <v>0</v>
      </c>
      <c r="Y116" s="3" t="n">
        <v>0.02</v>
      </c>
      <c r="Z116" s="3" t="n">
        <v>1.07</v>
      </c>
      <c r="AA116" s="3" t="n">
        <v>0.42</v>
      </c>
      <c r="AB116" s="3" t="n">
        <v>0</v>
      </c>
      <c r="AC116" s="3" t="n">
        <v>1.09</v>
      </c>
      <c r="AD116" s="3" t="n">
        <v>0.03</v>
      </c>
      <c r="AE116" s="3" t="n">
        <v>0</v>
      </c>
      <c r="AF116" s="3" t="n">
        <v>0</v>
      </c>
      <c r="AG116" s="3" t="n">
        <v>0.02</v>
      </c>
      <c r="AI116" s="3" t="n">
        <f aca="false">SUM(C116:AG116)</f>
        <v>5.97</v>
      </c>
      <c r="AJ116" s="3" t="n">
        <f aca="false">MAX(C116:AG116)</f>
        <v>1.29</v>
      </c>
      <c r="AK116" s="3" t="n">
        <f aca="false">MIN(C116:AG116)</f>
        <v>0</v>
      </c>
      <c r="AL116" s="1" t="n">
        <f aca="false">COUNTIF(C116:AG116,"&lt;9999")</f>
        <v>31</v>
      </c>
      <c r="AM116" s="0" t="n">
        <f aca="false">COUNTIF(C116:AG116,"&gt;=0.01")</f>
        <v>13</v>
      </c>
      <c r="AN116" s="0" t="n">
        <f aca="false">COUNTIF(C116:AG116,"&gt;=0.1")</f>
        <v>7</v>
      </c>
      <c r="AO116" s="0" t="n">
        <f aca="false">COUNTIF(C116:AG116,"&gt;=1.0")</f>
        <v>4</v>
      </c>
      <c r="AP116" s="0" t="n">
        <f aca="false">COUNTIF(C116:AG116,"&gt;=4.0")</f>
        <v>0</v>
      </c>
    </row>
    <row r="117" customFormat="false" ht="14.65" hidden="false" customHeight="false" outlineLevel="0" collapsed="false">
      <c r="A117" s="0" t="n">
        <v>1914</v>
      </c>
      <c r="B117" s="0" t="n">
        <v>6</v>
      </c>
      <c r="C117" s="3" t="n">
        <v>0</v>
      </c>
      <c r="D117" s="3" t="n">
        <v>0</v>
      </c>
      <c r="E117" s="3" t="n">
        <v>0.07</v>
      </c>
      <c r="F117" s="3" t="n">
        <v>0.24</v>
      </c>
      <c r="G117" s="3" t="n">
        <v>0.11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.24</v>
      </c>
      <c r="N117" s="3" t="n">
        <v>0</v>
      </c>
      <c r="O117" s="3" t="n">
        <v>0.33</v>
      </c>
      <c r="P117" s="3" t="n">
        <v>0</v>
      </c>
      <c r="Q117" s="3" t="n">
        <v>0.05</v>
      </c>
      <c r="R117" s="3" t="n">
        <v>0</v>
      </c>
      <c r="S117" s="3" t="n">
        <v>0</v>
      </c>
      <c r="T117" s="3" t="n">
        <v>0</v>
      </c>
      <c r="U117" s="3" t="n">
        <v>0.49</v>
      </c>
      <c r="V117" s="3" t="n">
        <v>0.23</v>
      </c>
      <c r="W117" s="3" t="n">
        <v>0.5</v>
      </c>
      <c r="X117" s="3" t="n">
        <v>0.19</v>
      </c>
      <c r="Y117" s="3" t="n">
        <v>0</v>
      </c>
      <c r="Z117" s="3" t="n">
        <v>0.01</v>
      </c>
      <c r="AA117" s="3" t="n">
        <v>0</v>
      </c>
      <c r="AB117" s="3" t="n">
        <v>0.53</v>
      </c>
      <c r="AC117" s="3" t="n">
        <v>0.45</v>
      </c>
      <c r="AD117" s="3" t="n">
        <v>0</v>
      </c>
      <c r="AE117" s="3" t="n">
        <v>0</v>
      </c>
      <c r="AF117" s="3" t="n">
        <v>0.02</v>
      </c>
      <c r="AG117" s="3" t="s">
        <v>12</v>
      </c>
      <c r="AI117" s="3" t="n">
        <f aca="false">SUM(C117:AG117)</f>
        <v>3.46</v>
      </c>
      <c r="AJ117" s="3" t="n">
        <f aca="false">MAX(C117:AG117)</f>
        <v>0.53</v>
      </c>
      <c r="AK117" s="3" t="n">
        <f aca="false">MIN(C117:AG117)</f>
        <v>0</v>
      </c>
      <c r="AL117" s="1" t="n">
        <f aca="false">COUNTIF(C117:AG117,"&lt;9999")</f>
        <v>30</v>
      </c>
      <c r="AM117" s="0" t="n">
        <f aca="false">COUNTIF(C117:AG117,"&gt;=0.01")</f>
        <v>14</v>
      </c>
      <c r="AN117" s="0" t="n">
        <f aca="false">COUNTIF(C117:AG117,"&gt;=0.1")</f>
        <v>10</v>
      </c>
      <c r="AO117" s="0" t="n">
        <f aca="false">COUNTIF(C117:AG117,"&gt;=1.0")</f>
        <v>0</v>
      </c>
      <c r="AP117" s="0" t="n">
        <f aca="false">COUNTIF(C117:AG117,"&gt;=4.0")</f>
        <v>0</v>
      </c>
    </row>
    <row r="118" customFormat="false" ht="14.65" hidden="false" customHeight="false" outlineLevel="0" collapsed="false">
      <c r="A118" s="0" t="n">
        <v>1914</v>
      </c>
      <c r="B118" s="0" t="n">
        <v>7</v>
      </c>
      <c r="C118" s="3" t="n">
        <v>0.27</v>
      </c>
      <c r="D118" s="3" t="n">
        <v>0</v>
      </c>
      <c r="E118" s="3" t="n">
        <v>0</v>
      </c>
      <c r="F118" s="3" t="n">
        <v>0.54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0.17</v>
      </c>
      <c r="O118" s="3" t="n">
        <v>0.03</v>
      </c>
      <c r="P118" s="3" t="n">
        <v>0</v>
      </c>
      <c r="Q118" s="3" t="n">
        <v>0</v>
      </c>
      <c r="R118" s="3" t="n">
        <v>0.1</v>
      </c>
      <c r="S118" s="3" t="n">
        <v>0</v>
      </c>
      <c r="T118" s="3" t="n">
        <v>0</v>
      </c>
      <c r="U118" s="3" t="n">
        <v>0.02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.1</v>
      </c>
      <c r="AA118" s="3" t="n">
        <v>0</v>
      </c>
      <c r="AB118" s="3" t="n">
        <v>0</v>
      </c>
      <c r="AC118" s="3" t="n">
        <v>0.26</v>
      </c>
      <c r="AD118" s="3" t="n">
        <v>0</v>
      </c>
      <c r="AE118" s="3" t="n">
        <v>0</v>
      </c>
      <c r="AF118" s="3" t="n">
        <v>0</v>
      </c>
      <c r="AG118" s="3" t="n">
        <v>0</v>
      </c>
      <c r="AI118" s="3" t="n">
        <f aca="false">SUM(C118:AG118)</f>
        <v>1.49</v>
      </c>
      <c r="AJ118" s="3" t="n">
        <f aca="false">MAX(C118:AG118)</f>
        <v>0.54</v>
      </c>
      <c r="AK118" s="3" t="n">
        <f aca="false">MIN(C118:AG118)</f>
        <v>0</v>
      </c>
      <c r="AL118" s="1" t="n">
        <f aca="false">COUNTIF(C118:AG118,"&lt;9999")</f>
        <v>31</v>
      </c>
      <c r="AM118" s="0" t="n">
        <f aca="false">COUNTIF(C118:AG118,"&gt;=0.01")</f>
        <v>8</v>
      </c>
      <c r="AN118" s="0" t="n">
        <f aca="false">COUNTIF(C118:AG118,"&gt;=0.1")</f>
        <v>6</v>
      </c>
      <c r="AO118" s="0" t="n">
        <f aca="false">COUNTIF(C118:AG118,"&gt;=1.0")</f>
        <v>0</v>
      </c>
      <c r="AP118" s="0" t="n">
        <f aca="false">COUNTIF(C118:AG118,"&gt;=4.0")</f>
        <v>0</v>
      </c>
    </row>
    <row r="119" customFormat="false" ht="14.65" hidden="false" customHeight="false" outlineLevel="0" collapsed="false">
      <c r="A119" s="0" t="n">
        <v>1914</v>
      </c>
      <c r="B119" s="0" t="n">
        <v>8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.01</v>
      </c>
      <c r="I119" s="3" t="n">
        <v>0</v>
      </c>
      <c r="J119" s="3" t="n">
        <v>0</v>
      </c>
      <c r="K119" s="3" t="n">
        <v>0</v>
      </c>
      <c r="L119" s="3" t="n">
        <v>0.01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.59</v>
      </c>
      <c r="S119" s="3" t="n">
        <v>0</v>
      </c>
      <c r="T119" s="3" t="n">
        <v>1.53</v>
      </c>
      <c r="U119" s="3" t="n">
        <v>0.11</v>
      </c>
      <c r="V119" s="3" t="n">
        <v>0</v>
      </c>
      <c r="W119" s="3" t="n">
        <v>0</v>
      </c>
      <c r="X119" s="3" t="n">
        <v>0</v>
      </c>
      <c r="Y119" s="3" t="n">
        <v>0.01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1.34</v>
      </c>
      <c r="AI119" s="3" t="n">
        <f aca="false">SUM(C119:AG119)</f>
        <v>3.6</v>
      </c>
      <c r="AJ119" s="3" t="n">
        <f aca="false">MAX(C119:AG119)</f>
        <v>1.53</v>
      </c>
      <c r="AK119" s="3" t="n">
        <f aca="false">MIN(C119:AG119)</f>
        <v>0</v>
      </c>
      <c r="AL119" s="1" t="n">
        <f aca="false">COUNTIF(C119:AG119,"&lt;9999")</f>
        <v>31</v>
      </c>
      <c r="AM119" s="0" t="n">
        <f aca="false">COUNTIF(C119:AG119,"&gt;=0.01")</f>
        <v>7</v>
      </c>
      <c r="AN119" s="0" t="n">
        <f aca="false">COUNTIF(C119:AG119,"&gt;=0.1")</f>
        <v>4</v>
      </c>
      <c r="AO119" s="0" t="n">
        <f aca="false">COUNTIF(C119:AG119,"&gt;=1.0")</f>
        <v>2</v>
      </c>
      <c r="AP119" s="0" t="n">
        <f aca="false">COUNTIF(C119:AG119,"&gt;=4.0")</f>
        <v>0</v>
      </c>
    </row>
    <row r="120" customFormat="false" ht="14.65" hidden="false" customHeight="false" outlineLevel="0" collapsed="false">
      <c r="A120" s="0" t="n">
        <v>1914</v>
      </c>
      <c r="B120" s="0" t="n">
        <v>9</v>
      </c>
      <c r="C120" s="3" t="n">
        <v>0.43</v>
      </c>
      <c r="D120" s="3" t="n">
        <v>0</v>
      </c>
      <c r="E120" s="3" t="n">
        <v>0</v>
      </c>
      <c r="F120" s="3" t="n">
        <v>0</v>
      </c>
      <c r="G120" s="3" t="n">
        <v>0.01</v>
      </c>
      <c r="H120" s="3" t="n">
        <v>0</v>
      </c>
      <c r="I120" s="3" t="n">
        <v>0.01</v>
      </c>
      <c r="J120" s="3" t="n">
        <v>0</v>
      </c>
      <c r="K120" s="3" t="n">
        <v>0</v>
      </c>
      <c r="L120" s="3" t="n">
        <v>0.34</v>
      </c>
      <c r="M120" s="3" t="n">
        <v>0</v>
      </c>
      <c r="N120" s="3" t="n">
        <v>0</v>
      </c>
      <c r="O120" s="3" t="n">
        <v>0.01</v>
      </c>
      <c r="P120" s="3" t="n">
        <v>2.63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.06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s">
        <v>12</v>
      </c>
      <c r="AI120" s="3" t="n">
        <f aca="false">SUM(C120:AG120)</f>
        <v>3.49</v>
      </c>
      <c r="AJ120" s="3" t="n">
        <f aca="false">MAX(C120:AG120)</f>
        <v>2.63</v>
      </c>
      <c r="AK120" s="3" t="n">
        <f aca="false">MIN(C120:AG120)</f>
        <v>0</v>
      </c>
      <c r="AL120" s="1" t="n">
        <f aca="false">COUNTIF(C120:AG120,"&lt;9999")</f>
        <v>30</v>
      </c>
      <c r="AM120" s="0" t="n">
        <f aca="false">COUNTIF(C120:AG120,"&gt;=0.01")</f>
        <v>7</v>
      </c>
      <c r="AN120" s="0" t="n">
        <f aca="false">COUNTIF(C120:AG120,"&gt;=0.1")</f>
        <v>3</v>
      </c>
      <c r="AO120" s="0" t="n">
        <f aca="false">COUNTIF(C120:AG120,"&gt;=1.0")</f>
        <v>1</v>
      </c>
      <c r="AP120" s="0" t="n">
        <f aca="false">COUNTIF(C120:AG120,"&gt;=4.0")</f>
        <v>0</v>
      </c>
    </row>
    <row r="121" customFormat="false" ht="14.65" hidden="false" customHeight="false" outlineLevel="0" collapsed="false">
      <c r="A121" s="0" t="n">
        <v>1914</v>
      </c>
      <c r="B121" s="0" t="n">
        <v>1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.4</v>
      </c>
      <c r="J121" s="3" t="n">
        <v>0</v>
      </c>
      <c r="K121" s="3" t="n">
        <v>0.04</v>
      </c>
      <c r="L121" s="3" t="n">
        <v>0</v>
      </c>
      <c r="M121" s="3" t="n">
        <v>0</v>
      </c>
      <c r="N121" s="3" t="n">
        <v>0.64</v>
      </c>
      <c r="O121" s="3" t="n">
        <v>0.59</v>
      </c>
      <c r="P121" s="3" t="n">
        <v>0</v>
      </c>
      <c r="Q121" s="3" t="n">
        <v>0.01</v>
      </c>
      <c r="R121" s="3" t="n">
        <v>0.99</v>
      </c>
      <c r="S121" s="3" t="n">
        <v>0.12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.3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I121" s="3" t="n">
        <f aca="false">SUM(C121:AG121)</f>
        <v>3.09</v>
      </c>
      <c r="AJ121" s="3" t="n">
        <f aca="false">MAX(C121:AG121)</f>
        <v>0.99</v>
      </c>
      <c r="AK121" s="3" t="n">
        <f aca="false">MIN(C121:AG121)</f>
        <v>0</v>
      </c>
      <c r="AL121" s="1" t="n">
        <f aca="false">COUNTIF(C121:AG121,"&lt;9999")</f>
        <v>31</v>
      </c>
      <c r="AM121" s="0" t="n">
        <f aca="false">COUNTIF(C121:AG121,"&gt;=0.01")</f>
        <v>8</v>
      </c>
      <c r="AN121" s="0" t="n">
        <f aca="false">COUNTIF(C121:AG121,"&gt;=0.1")</f>
        <v>6</v>
      </c>
      <c r="AO121" s="0" t="n">
        <f aca="false">COUNTIF(C121:AG121,"&gt;=1.0")</f>
        <v>0</v>
      </c>
      <c r="AP121" s="0" t="n">
        <f aca="false">COUNTIF(C121:AG121,"&gt;=4.0")</f>
        <v>0</v>
      </c>
    </row>
    <row r="122" customFormat="false" ht="14.65" hidden="false" customHeight="false" outlineLevel="0" collapsed="false">
      <c r="A122" s="0" t="n">
        <v>1914</v>
      </c>
      <c r="B122" s="0" t="n">
        <v>11</v>
      </c>
      <c r="C122" s="3" t="n">
        <v>0</v>
      </c>
      <c r="D122" s="3" t="n">
        <v>0.07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.01</v>
      </c>
      <c r="O122" s="3" t="n">
        <v>0</v>
      </c>
      <c r="P122" s="3" t="n">
        <v>0.01</v>
      </c>
      <c r="Q122" s="3" t="n">
        <v>0.49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.08</v>
      </c>
      <c r="AF122" s="3" t="n">
        <v>0.04</v>
      </c>
      <c r="AG122" s="3" t="s">
        <v>12</v>
      </c>
      <c r="AI122" s="3" t="n">
        <f aca="false">SUM(C122:AG122)</f>
        <v>0.7</v>
      </c>
      <c r="AJ122" s="3" t="n">
        <f aca="false">MAX(C122:AG122)</f>
        <v>0.49</v>
      </c>
      <c r="AK122" s="3" t="n">
        <f aca="false">MIN(C122:AG122)</f>
        <v>0</v>
      </c>
      <c r="AL122" s="1" t="n">
        <f aca="false">COUNTIF(C122:AG122,"&lt;9999")</f>
        <v>30</v>
      </c>
      <c r="AM122" s="0" t="n">
        <f aca="false">COUNTIF(C122:AG122,"&gt;=0.01")</f>
        <v>6</v>
      </c>
      <c r="AN122" s="0" t="n">
        <f aca="false">COUNTIF(C122:AG122,"&gt;=0.1")</f>
        <v>1</v>
      </c>
      <c r="AO122" s="0" t="n">
        <f aca="false">COUNTIF(C122:AG122,"&gt;=1.0")</f>
        <v>0</v>
      </c>
      <c r="AP122" s="0" t="n">
        <f aca="false">COUNTIF(C122:AG122,"&gt;=4.0")</f>
        <v>0</v>
      </c>
    </row>
    <row r="123" customFormat="false" ht="14.65" hidden="false" customHeight="false" outlineLevel="0" collapsed="false">
      <c r="A123" s="0" t="n">
        <v>1914</v>
      </c>
      <c r="B123" s="0" t="n">
        <v>12</v>
      </c>
      <c r="C123" s="3" t="n">
        <v>0.02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.09</v>
      </c>
      <c r="I123" s="3" t="n">
        <v>0.22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0.04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.08</v>
      </c>
      <c r="U123" s="3" t="n">
        <v>0</v>
      </c>
      <c r="V123" s="3" t="n">
        <v>0.3</v>
      </c>
      <c r="W123" s="3" t="n">
        <v>0</v>
      </c>
      <c r="X123" s="3" t="n">
        <v>0.08</v>
      </c>
      <c r="Y123" s="3" t="n">
        <v>0</v>
      </c>
      <c r="Z123" s="3" t="n">
        <v>0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.93</v>
      </c>
      <c r="AF123" s="3" t="n">
        <v>0</v>
      </c>
      <c r="AG123" s="3" t="n">
        <v>0</v>
      </c>
      <c r="AI123" s="3" t="n">
        <f aca="false">SUM(C123:AG123)</f>
        <v>1.76</v>
      </c>
      <c r="AJ123" s="3" t="n">
        <f aca="false">MAX(C123:AG123)</f>
        <v>0.93</v>
      </c>
      <c r="AK123" s="3" t="n">
        <f aca="false">MIN(C123:AG123)</f>
        <v>0</v>
      </c>
      <c r="AL123" s="1" t="n">
        <f aca="false">COUNTIF(C123:AG123,"&lt;9999")</f>
        <v>31</v>
      </c>
      <c r="AM123" s="0" t="n">
        <f aca="false">COUNTIF(C123:AG123,"&gt;=0.01")</f>
        <v>8</v>
      </c>
      <c r="AN123" s="0" t="n">
        <f aca="false">COUNTIF(C123:AG123,"&gt;=0.1")</f>
        <v>3</v>
      </c>
      <c r="AO123" s="0" t="n">
        <f aca="false">COUNTIF(C123:AG123,"&gt;=1.0")</f>
        <v>0</v>
      </c>
      <c r="AP123" s="0" t="n">
        <f aca="false">COUNTIF(C123:AG123,"&gt;=4.0")</f>
        <v>0</v>
      </c>
    </row>
    <row r="124" customFormat="false" ht="14.65" hidden="false" customHeight="false" outlineLevel="0" collapsed="false">
      <c r="A124" s="0" t="n">
        <v>1915</v>
      </c>
      <c r="B124" s="0" t="n">
        <v>1</v>
      </c>
      <c r="C124" s="3" t="n">
        <v>0</v>
      </c>
      <c r="D124" s="3" t="n">
        <v>0</v>
      </c>
      <c r="E124" s="3" t="n">
        <v>0.04</v>
      </c>
      <c r="F124" s="3" t="n">
        <v>0</v>
      </c>
      <c r="G124" s="3" t="n">
        <v>0</v>
      </c>
      <c r="H124" s="3" t="n">
        <v>0.31</v>
      </c>
      <c r="I124" s="3" t="n">
        <v>0</v>
      </c>
      <c r="J124" s="3" t="n">
        <v>0</v>
      </c>
      <c r="K124" s="3" t="n">
        <v>0</v>
      </c>
      <c r="L124" s="3" t="n">
        <v>0.05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.75</v>
      </c>
      <c r="S124" s="3" t="n">
        <v>0</v>
      </c>
      <c r="T124" s="3" t="n">
        <v>0</v>
      </c>
      <c r="U124" s="3" t="n">
        <v>0.07</v>
      </c>
      <c r="V124" s="3" t="n">
        <v>0</v>
      </c>
      <c r="W124" s="3" t="n">
        <v>0</v>
      </c>
      <c r="X124" s="3" t="n">
        <v>0.11</v>
      </c>
      <c r="Y124" s="3" t="n">
        <v>0</v>
      </c>
      <c r="Z124" s="3" t="n">
        <v>0</v>
      </c>
      <c r="AA124" s="3" t="n">
        <v>0</v>
      </c>
      <c r="AB124" s="3" t="n">
        <v>0.03</v>
      </c>
      <c r="AC124" s="3" t="n">
        <v>0</v>
      </c>
      <c r="AD124" s="3" t="n">
        <v>0</v>
      </c>
      <c r="AE124" s="3" t="n">
        <v>0</v>
      </c>
      <c r="AF124" s="3" t="n">
        <v>0.28</v>
      </c>
      <c r="AG124" s="3" t="n">
        <v>0.41</v>
      </c>
      <c r="AI124" s="3" t="n">
        <f aca="false">SUM(C124:AG124)</f>
        <v>2.05</v>
      </c>
      <c r="AJ124" s="3" t="n">
        <f aca="false">MAX(C124:AG124)</f>
        <v>0.75</v>
      </c>
      <c r="AK124" s="3" t="n">
        <f aca="false">MIN(C124:AG124)</f>
        <v>0</v>
      </c>
      <c r="AL124" s="1" t="n">
        <f aca="false">COUNTIF(C124:AG124,"&lt;9999")</f>
        <v>31</v>
      </c>
      <c r="AM124" s="0" t="n">
        <f aca="false">COUNTIF(C124:AG124,"&gt;=0.01")</f>
        <v>9</v>
      </c>
      <c r="AN124" s="0" t="n">
        <f aca="false">COUNTIF(C124:AG124,"&gt;=0.1")</f>
        <v>5</v>
      </c>
      <c r="AO124" s="0" t="n">
        <f aca="false">COUNTIF(C124:AG124,"&gt;=1.0")</f>
        <v>0</v>
      </c>
      <c r="AP124" s="0" t="n">
        <f aca="false">COUNTIF(C124:AG124,"&gt;=4.0")</f>
        <v>0</v>
      </c>
    </row>
    <row r="125" customFormat="false" ht="14.65" hidden="false" customHeight="false" outlineLevel="0" collapsed="false">
      <c r="A125" s="0" t="n">
        <v>1915</v>
      </c>
      <c r="B125" s="0" t="n">
        <v>2</v>
      </c>
      <c r="C125" s="3" t="n">
        <v>0.46</v>
      </c>
      <c r="D125" s="3" t="n">
        <v>0</v>
      </c>
      <c r="E125" s="3" t="n">
        <v>0</v>
      </c>
      <c r="F125" s="3" t="n">
        <v>0.46</v>
      </c>
      <c r="G125" s="3" t="n">
        <v>0.04</v>
      </c>
      <c r="H125" s="3" t="n">
        <v>0.02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.01</v>
      </c>
      <c r="O125" s="3" t="n">
        <v>0.53</v>
      </c>
      <c r="P125" s="3" t="n">
        <v>0.01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.18</v>
      </c>
      <c r="X125" s="3" t="n">
        <v>0.04</v>
      </c>
      <c r="Y125" s="3" t="n">
        <v>0.55</v>
      </c>
      <c r="Z125" s="3" t="n">
        <v>0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s">
        <v>12</v>
      </c>
      <c r="AF125" s="3" t="s">
        <v>12</v>
      </c>
      <c r="AG125" s="3" t="s">
        <v>12</v>
      </c>
      <c r="AI125" s="3" t="n">
        <f aca="false">SUM(C125:AG125)</f>
        <v>2.3</v>
      </c>
      <c r="AJ125" s="3" t="n">
        <f aca="false">MAX(C125:AG125)</f>
        <v>0.55</v>
      </c>
      <c r="AK125" s="3" t="n">
        <f aca="false">MIN(C125:AG125)</f>
        <v>0</v>
      </c>
      <c r="AL125" s="1" t="n">
        <f aca="false">COUNTIF(C125:AG125,"&lt;9999")</f>
        <v>28</v>
      </c>
      <c r="AM125" s="0" t="n">
        <f aca="false">COUNTIF(C125:AG125,"&gt;=0.01")</f>
        <v>10</v>
      </c>
      <c r="AN125" s="0" t="n">
        <f aca="false">COUNTIF(C125:AG125,"&gt;=0.1")</f>
        <v>5</v>
      </c>
      <c r="AO125" s="0" t="n">
        <f aca="false">COUNTIF(C125:AG125,"&gt;=1.0")</f>
        <v>0</v>
      </c>
      <c r="AP125" s="0" t="n">
        <f aca="false">COUNTIF(C125:AG125,"&gt;=4.0")</f>
        <v>0</v>
      </c>
    </row>
    <row r="126" customFormat="false" ht="14.65" hidden="false" customHeight="false" outlineLevel="0" collapsed="false">
      <c r="A126" s="0" t="n">
        <v>1915</v>
      </c>
      <c r="B126" s="0" t="n">
        <v>3</v>
      </c>
      <c r="C126" s="3" t="n">
        <v>0</v>
      </c>
      <c r="D126" s="3" t="n">
        <v>0</v>
      </c>
      <c r="E126" s="3" t="n">
        <v>0</v>
      </c>
      <c r="F126" s="3" t="n">
        <v>0</v>
      </c>
      <c r="G126" s="3" t="n">
        <v>0.39</v>
      </c>
      <c r="H126" s="3" t="n">
        <v>0.24</v>
      </c>
      <c r="I126" s="3" t="n">
        <v>0.07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.09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.08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I126" s="3" t="n">
        <f aca="false">SUM(C126:AG126)</f>
        <v>0.87</v>
      </c>
      <c r="AJ126" s="3" t="n">
        <f aca="false">MAX(C126:AG126)</f>
        <v>0.39</v>
      </c>
      <c r="AK126" s="3" t="n">
        <f aca="false">MIN(C126:AG126)</f>
        <v>0</v>
      </c>
      <c r="AL126" s="1" t="n">
        <f aca="false">COUNTIF(C126:AG126,"&lt;9999")</f>
        <v>31</v>
      </c>
      <c r="AM126" s="0" t="n">
        <f aca="false">COUNTIF(C126:AG126,"&gt;=0.01")</f>
        <v>5</v>
      </c>
      <c r="AN126" s="0" t="n">
        <f aca="false">COUNTIF(C126:AG126,"&gt;=0.1")</f>
        <v>2</v>
      </c>
      <c r="AO126" s="0" t="n">
        <f aca="false">COUNTIF(C126:AG126,"&gt;=1.0")</f>
        <v>0</v>
      </c>
      <c r="AP126" s="0" t="n">
        <f aca="false">COUNTIF(C126:AG126,"&gt;=4.0")</f>
        <v>0</v>
      </c>
    </row>
    <row r="127" customFormat="false" ht="14.65" hidden="false" customHeight="false" outlineLevel="0" collapsed="false">
      <c r="A127" s="0" t="n">
        <v>1915</v>
      </c>
      <c r="B127" s="0" t="n">
        <v>4</v>
      </c>
      <c r="C127" s="3" t="n">
        <v>0</v>
      </c>
      <c r="D127" s="3" t="n">
        <v>0</v>
      </c>
      <c r="E127" s="3" t="n">
        <v>0</v>
      </c>
      <c r="F127" s="3" t="n">
        <v>0.04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.04</v>
      </c>
      <c r="L127" s="3" t="n">
        <v>0</v>
      </c>
      <c r="M127" s="3" t="n">
        <v>0.51</v>
      </c>
      <c r="N127" s="3" t="n">
        <v>0.14</v>
      </c>
      <c r="O127" s="3" t="n">
        <v>0</v>
      </c>
      <c r="P127" s="3" t="n">
        <v>0</v>
      </c>
      <c r="Q127" s="3" t="n">
        <v>0</v>
      </c>
      <c r="R127" s="3" t="n">
        <v>0.01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</v>
      </c>
      <c r="Z127" s="3" t="n">
        <v>0</v>
      </c>
      <c r="AA127" s="3" t="n">
        <v>0</v>
      </c>
      <c r="AB127" s="3" t="n">
        <v>0</v>
      </c>
      <c r="AC127" s="3" t="n">
        <v>0.18</v>
      </c>
      <c r="AD127" s="3" t="n">
        <v>0</v>
      </c>
      <c r="AE127" s="3" t="n">
        <v>0</v>
      </c>
      <c r="AF127" s="3" t="n">
        <v>0</v>
      </c>
      <c r="AG127" s="3" t="s">
        <v>12</v>
      </c>
      <c r="AI127" s="3" t="n">
        <f aca="false">SUM(C127:AG127)</f>
        <v>0.92</v>
      </c>
      <c r="AJ127" s="3" t="n">
        <f aca="false">MAX(C127:AG127)</f>
        <v>0.51</v>
      </c>
      <c r="AK127" s="3" t="n">
        <f aca="false">MIN(C127:AG127)</f>
        <v>0</v>
      </c>
      <c r="AL127" s="1" t="n">
        <f aca="false">COUNTIF(C127:AG127,"&lt;9999")</f>
        <v>30</v>
      </c>
      <c r="AM127" s="0" t="n">
        <f aca="false">COUNTIF(C127:AG127,"&gt;=0.01")</f>
        <v>6</v>
      </c>
      <c r="AN127" s="0" t="n">
        <f aca="false">COUNTIF(C127:AG127,"&gt;=0.1")</f>
        <v>3</v>
      </c>
      <c r="AO127" s="0" t="n">
        <f aca="false">COUNTIF(C127:AG127,"&gt;=1.0")</f>
        <v>0</v>
      </c>
      <c r="AP127" s="0" t="n">
        <f aca="false">COUNTIF(C127:AG127,"&gt;=4.0")</f>
        <v>0</v>
      </c>
    </row>
    <row r="128" customFormat="false" ht="14.65" hidden="false" customHeight="false" outlineLevel="0" collapsed="false">
      <c r="A128" s="0" t="n">
        <v>1915</v>
      </c>
      <c r="B128" s="0" t="n">
        <v>5</v>
      </c>
      <c r="C128" s="3" t="n">
        <v>0</v>
      </c>
      <c r="D128" s="3" t="n">
        <v>0.49</v>
      </c>
      <c r="E128" s="3" t="n">
        <v>0.7</v>
      </c>
      <c r="F128" s="3" t="n">
        <v>0</v>
      </c>
      <c r="G128" s="3" t="n">
        <v>0.02</v>
      </c>
      <c r="H128" s="3" t="n">
        <v>0.2</v>
      </c>
      <c r="I128" s="3" t="n">
        <v>0</v>
      </c>
      <c r="J128" s="3" t="n">
        <v>0.01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.12</v>
      </c>
      <c r="P128" s="3" t="n">
        <v>1.01</v>
      </c>
      <c r="Q128" s="3" t="n">
        <v>0.12</v>
      </c>
      <c r="R128" s="3" t="n">
        <v>0.01</v>
      </c>
      <c r="S128" s="3" t="n">
        <v>0.14</v>
      </c>
      <c r="T128" s="3" t="n">
        <v>0.07</v>
      </c>
      <c r="U128" s="3" t="n">
        <v>0.12</v>
      </c>
      <c r="V128" s="3" t="n">
        <v>1.07</v>
      </c>
      <c r="W128" s="3" t="n">
        <v>0.27</v>
      </c>
      <c r="X128" s="3" t="n">
        <v>0</v>
      </c>
      <c r="Y128" s="3" t="n">
        <v>0.26</v>
      </c>
      <c r="Z128" s="3" t="n">
        <v>0</v>
      </c>
      <c r="AA128" s="3" t="n">
        <v>0.86</v>
      </c>
      <c r="AB128" s="3" t="n">
        <v>0</v>
      </c>
      <c r="AC128" s="3" t="n">
        <v>0</v>
      </c>
      <c r="AD128" s="3" t="n">
        <v>0.38</v>
      </c>
      <c r="AE128" s="3" t="n">
        <v>0.13</v>
      </c>
      <c r="AF128" s="3" t="n">
        <v>0</v>
      </c>
      <c r="AG128" s="3" t="n">
        <v>0</v>
      </c>
      <c r="AI128" s="3" t="n">
        <f aca="false">SUM(C128:AG128)</f>
        <v>5.98</v>
      </c>
      <c r="AJ128" s="3" t="n">
        <f aca="false">MAX(C128:AG128)</f>
        <v>1.07</v>
      </c>
      <c r="AK128" s="3" t="n">
        <f aca="false">MIN(C128:AG128)</f>
        <v>0</v>
      </c>
      <c r="AL128" s="1" t="n">
        <f aca="false">COUNTIF(C128:AG128,"&lt;9999")</f>
        <v>31</v>
      </c>
      <c r="AM128" s="0" t="n">
        <f aca="false">COUNTIF(C128:AG128,"&gt;=0.01")</f>
        <v>18</v>
      </c>
      <c r="AN128" s="0" t="n">
        <f aca="false">COUNTIF(C128:AG128,"&gt;=0.1")</f>
        <v>14</v>
      </c>
      <c r="AO128" s="0" t="n">
        <f aca="false">COUNTIF(C128:AG128,"&gt;=1.0")</f>
        <v>2</v>
      </c>
      <c r="AP128" s="0" t="n">
        <f aca="false">COUNTIF(C128:AG128,"&gt;=4.0")</f>
        <v>0</v>
      </c>
    </row>
    <row r="129" customFormat="false" ht="14.65" hidden="false" customHeight="false" outlineLevel="0" collapsed="false">
      <c r="A129" s="0" t="n">
        <v>1915</v>
      </c>
      <c r="B129" s="0" t="n">
        <v>6</v>
      </c>
      <c r="C129" s="3" t="n">
        <v>0</v>
      </c>
      <c r="D129" s="3" t="n">
        <v>0</v>
      </c>
      <c r="E129" s="3" t="n">
        <v>0</v>
      </c>
      <c r="F129" s="3" t="n">
        <v>0</v>
      </c>
      <c r="G129" s="3" t="n">
        <v>0</v>
      </c>
      <c r="H129" s="3" t="n">
        <v>0.01</v>
      </c>
      <c r="I129" s="3" t="n">
        <v>0.22</v>
      </c>
      <c r="J129" s="3" t="n">
        <v>0.01</v>
      </c>
      <c r="K129" s="3" t="n">
        <v>0</v>
      </c>
      <c r="L129" s="3" t="n">
        <v>0.29</v>
      </c>
      <c r="M129" s="3" t="n">
        <v>0</v>
      </c>
      <c r="N129" s="3" t="n">
        <v>0.47</v>
      </c>
      <c r="O129" s="3" t="n">
        <v>0</v>
      </c>
      <c r="P129" s="3" t="n">
        <v>0.07</v>
      </c>
      <c r="Q129" s="3" t="n">
        <v>0</v>
      </c>
      <c r="R129" s="3" t="n">
        <v>0.03</v>
      </c>
      <c r="S129" s="3" t="n">
        <v>0</v>
      </c>
      <c r="T129" s="3" t="n">
        <v>0.46</v>
      </c>
      <c r="U129" s="3" t="n">
        <v>0.15</v>
      </c>
      <c r="V129" s="3" t="n">
        <v>0</v>
      </c>
      <c r="W129" s="3" t="n">
        <v>0</v>
      </c>
      <c r="X129" s="3" t="n">
        <v>0</v>
      </c>
      <c r="Y129" s="3" t="n">
        <v>0.03</v>
      </c>
      <c r="Z129" s="3" t="n">
        <v>0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.01</v>
      </c>
      <c r="AF129" s="3" t="n">
        <v>0</v>
      </c>
      <c r="AG129" s="3" t="s">
        <v>12</v>
      </c>
      <c r="AI129" s="3" t="n">
        <f aca="false">SUM(C129:AG129)</f>
        <v>1.75</v>
      </c>
      <c r="AJ129" s="3" t="n">
        <f aca="false">MAX(C129:AG129)</f>
        <v>0.47</v>
      </c>
      <c r="AK129" s="3" t="n">
        <f aca="false">MIN(C129:AG129)</f>
        <v>0</v>
      </c>
      <c r="AL129" s="1" t="n">
        <f aca="false">COUNTIF(C129:AG129,"&lt;9999")</f>
        <v>30</v>
      </c>
      <c r="AM129" s="0" t="n">
        <f aca="false">COUNTIF(C129:AG129,"&gt;=0.01")</f>
        <v>11</v>
      </c>
      <c r="AN129" s="0" t="n">
        <f aca="false">COUNTIF(C129:AG129,"&gt;=0.1")</f>
        <v>5</v>
      </c>
      <c r="AO129" s="0" t="n">
        <f aca="false">COUNTIF(C129:AG129,"&gt;=1.0")</f>
        <v>0</v>
      </c>
      <c r="AP129" s="0" t="n">
        <f aca="false">COUNTIF(C129:AG129,"&gt;=4.0")</f>
        <v>0</v>
      </c>
    </row>
    <row r="130" customFormat="false" ht="14.65" hidden="false" customHeight="false" outlineLevel="0" collapsed="false">
      <c r="A130" s="0" t="n">
        <v>1915</v>
      </c>
      <c r="B130" s="0" t="n">
        <v>7</v>
      </c>
      <c r="C130" s="3" t="n">
        <v>0.08</v>
      </c>
      <c r="D130" s="3" t="n">
        <v>0</v>
      </c>
      <c r="E130" s="3" t="n">
        <v>0</v>
      </c>
      <c r="F130" s="3" t="n">
        <v>0.27</v>
      </c>
      <c r="G130" s="3" t="n">
        <v>0</v>
      </c>
      <c r="H130" s="3" t="n">
        <v>0.02</v>
      </c>
      <c r="I130" s="3" t="n">
        <v>0.77</v>
      </c>
      <c r="J130" s="3" t="n">
        <v>0</v>
      </c>
      <c r="K130" s="3" t="n">
        <v>0</v>
      </c>
      <c r="L130" s="3" t="n">
        <v>0</v>
      </c>
      <c r="M130" s="3" t="n">
        <v>0.01</v>
      </c>
      <c r="N130" s="3" t="n">
        <v>0</v>
      </c>
      <c r="O130" s="3" t="n">
        <v>0</v>
      </c>
      <c r="P130" s="3" t="n">
        <v>0.06</v>
      </c>
      <c r="Q130" s="3" t="n">
        <v>0.12</v>
      </c>
      <c r="R130" s="3" t="n">
        <v>0</v>
      </c>
      <c r="S130" s="3" t="n">
        <v>0</v>
      </c>
      <c r="T130" s="3" t="n">
        <v>0.35</v>
      </c>
      <c r="U130" s="3" t="n">
        <v>0.07</v>
      </c>
      <c r="V130" s="3" t="n">
        <v>0.11</v>
      </c>
      <c r="W130" s="3" t="n">
        <v>0</v>
      </c>
      <c r="X130" s="3" t="n">
        <v>0</v>
      </c>
      <c r="Y130" s="3" t="n">
        <v>0</v>
      </c>
      <c r="Z130" s="3" t="n">
        <v>0.19</v>
      </c>
      <c r="AA130" s="3" t="n">
        <v>0</v>
      </c>
      <c r="AB130" s="3" t="n">
        <v>0</v>
      </c>
      <c r="AC130" s="3" t="n">
        <v>0.69</v>
      </c>
      <c r="AD130" s="3" t="n">
        <v>0.1</v>
      </c>
      <c r="AE130" s="3" t="n">
        <v>0.02</v>
      </c>
      <c r="AF130" s="3" t="n">
        <v>0.59</v>
      </c>
      <c r="AG130" s="3" t="n">
        <v>1.59</v>
      </c>
      <c r="AI130" s="3" t="n">
        <f aca="false">SUM(C130:AG130)</f>
        <v>5.04</v>
      </c>
      <c r="AJ130" s="3" t="n">
        <f aca="false">MAX(C130:AG130)</f>
        <v>1.59</v>
      </c>
      <c r="AK130" s="3" t="n">
        <f aca="false">MIN(C130:AG130)</f>
        <v>0</v>
      </c>
      <c r="AL130" s="1" t="n">
        <f aca="false">COUNTIF(C130:AG130,"&lt;9999")</f>
        <v>31</v>
      </c>
      <c r="AM130" s="0" t="n">
        <f aca="false">COUNTIF(C130:AG130,"&gt;=0.01")</f>
        <v>16</v>
      </c>
      <c r="AN130" s="0" t="n">
        <f aca="false">COUNTIF(C130:AG130,"&gt;=0.1")</f>
        <v>10</v>
      </c>
      <c r="AO130" s="0" t="n">
        <f aca="false">COUNTIF(C130:AG130,"&gt;=1.0")</f>
        <v>1</v>
      </c>
      <c r="AP130" s="0" t="n">
        <f aca="false">COUNTIF(C130:AG130,"&gt;=4.0")</f>
        <v>0</v>
      </c>
    </row>
    <row r="131" customFormat="false" ht="14.65" hidden="false" customHeight="false" outlineLevel="0" collapsed="false">
      <c r="A131" s="0" t="n">
        <v>1915</v>
      </c>
      <c r="B131" s="0" t="n">
        <v>8</v>
      </c>
      <c r="C131" s="3" t="n">
        <v>1.76</v>
      </c>
      <c r="D131" s="3" t="n">
        <v>0.51</v>
      </c>
      <c r="E131" s="3" t="n">
        <v>0.8</v>
      </c>
      <c r="F131" s="3" t="n">
        <v>0.19</v>
      </c>
      <c r="G131" s="3" t="n">
        <v>0</v>
      </c>
      <c r="H131" s="3" t="n">
        <v>0</v>
      </c>
      <c r="I131" s="3" t="n">
        <v>0.02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.12</v>
      </c>
      <c r="O131" s="3" t="n">
        <v>0</v>
      </c>
      <c r="P131" s="3" t="n">
        <v>0</v>
      </c>
      <c r="Q131" s="3" t="n">
        <v>0.06</v>
      </c>
      <c r="R131" s="3" t="n">
        <v>0.22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.28</v>
      </c>
      <c r="Z131" s="3" t="n">
        <v>0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.43</v>
      </c>
      <c r="AF131" s="3" t="n">
        <v>0</v>
      </c>
      <c r="AG131" s="3" t="n">
        <v>0</v>
      </c>
      <c r="AI131" s="3" t="n">
        <f aca="false">SUM(C131:AG131)</f>
        <v>4.39</v>
      </c>
      <c r="AJ131" s="3" t="n">
        <f aca="false">MAX(C131:AG131)</f>
        <v>1.76</v>
      </c>
      <c r="AK131" s="3" t="n">
        <f aca="false">MIN(C131:AG131)</f>
        <v>0</v>
      </c>
      <c r="AL131" s="1" t="n">
        <f aca="false">COUNTIF(C131:AG131,"&lt;9999")</f>
        <v>31</v>
      </c>
      <c r="AM131" s="0" t="n">
        <f aca="false">COUNTIF(C131:AG131,"&gt;=0.01")</f>
        <v>10</v>
      </c>
      <c r="AN131" s="0" t="n">
        <f aca="false">COUNTIF(C131:AG131,"&gt;=0.1")</f>
        <v>8</v>
      </c>
      <c r="AO131" s="0" t="n">
        <f aca="false">COUNTIF(C131:AG131,"&gt;=1.0")</f>
        <v>1</v>
      </c>
      <c r="AP131" s="0" t="n">
        <f aca="false">COUNTIF(C131:AG131,"&gt;=4.0")</f>
        <v>0</v>
      </c>
    </row>
    <row r="132" customFormat="false" ht="14.65" hidden="false" customHeight="false" outlineLevel="0" collapsed="false">
      <c r="A132" s="0" t="n">
        <v>1915</v>
      </c>
      <c r="B132" s="0" t="n">
        <v>9</v>
      </c>
      <c r="C132" s="3" t="n">
        <v>0</v>
      </c>
      <c r="D132" s="3" t="n">
        <v>0</v>
      </c>
      <c r="E132" s="3" t="n">
        <v>0</v>
      </c>
      <c r="F132" s="3" t="n">
        <v>0</v>
      </c>
      <c r="G132" s="3" t="n">
        <v>0.07</v>
      </c>
      <c r="H132" s="3" t="n">
        <v>0.08</v>
      </c>
      <c r="I132" s="3" t="n">
        <v>0.01</v>
      </c>
      <c r="J132" s="3" t="n">
        <v>0.17</v>
      </c>
      <c r="K132" s="3" t="n">
        <v>0</v>
      </c>
      <c r="L132" s="3" t="n">
        <v>1.64</v>
      </c>
      <c r="M132" s="3" t="n">
        <v>0.01</v>
      </c>
      <c r="N132" s="3" t="n">
        <v>3.21</v>
      </c>
      <c r="O132" s="3" t="n">
        <v>2</v>
      </c>
      <c r="P132" s="3" t="n">
        <v>0.49</v>
      </c>
      <c r="Q132" s="3" t="n">
        <v>0.04</v>
      </c>
      <c r="R132" s="3" t="n">
        <v>1.74</v>
      </c>
      <c r="S132" s="3" t="n">
        <v>0</v>
      </c>
      <c r="T132" s="3" t="n">
        <v>0</v>
      </c>
      <c r="U132" s="3" t="n">
        <v>0</v>
      </c>
      <c r="V132" s="3" t="n">
        <v>0.33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.37</v>
      </c>
      <c r="AB132" s="3" t="n">
        <v>0.48</v>
      </c>
      <c r="AC132" s="3" t="n">
        <v>0.05</v>
      </c>
      <c r="AD132" s="3" t="n">
        <v>0</v>
      </c>
      <c r="AE132" s="3" t="n">
        <v>0</v>
      </c>
      <c r="AF132" s="3" t="n">
        <v>0</v>
      </c>
      <c r="AG132" s="3" t="s">
        <v>12</v>
      </c>
      <c r="AI132" s="3" t="n">
        <f aca="false">SUM(C132:AG132)</f>
        <v>10.69</v>
      </c>
      <c r="AJ132" s="3" t="n">
        <f aca="false">MAX(C132:AG132)</f>
        <v>3.21</v>
      </c>
      <c r="AK132" s="3" t="n">
        <f aca="false">MIN(C132:AG132)</f>
        <v>0</v>
      </c>
      <c r="AL132" s="1" t="n">
        <f aca="false">COUNTIF(C132:AG132,"&lt;9999")</f>
        <v>30</v>
      </c>
      <c r="AM132" s="0" t="n">
        <f aca="false">COUNTIF(C132:AG132,"&gt;=0.01")</f>
        <v>15</v>
      </c>
      <c r="AN132" s="0" t="n">
        <f aca="false">COUNTIF(C132:AG132,"&gt;=0.1")</f>
        <v>9</v>
      </c>
      <c r="AO132" s="0" t="n">
        <f aca="false">COUNTIF(C132:AG132,"&gt;=1.0")</f>
        <v>4</v>
      </c>
      <c r="AP132" s="0" t="n">
        <f aca="false">COUNTIF(C132:AG132,"&gt;=4.0")</f>
        <v>0</v>
      </c>
    </row>
    <row r="133" customFormat="false" ht="14.65" hidden="false" customHeight="false" outlineLevel="0" collapsed="false">
      <c r="A133" s="0" t="n">
        <v>1915</v>
      </c>
      <c r="B133" s="0" t="n">
        <v>10</v>
      </c>
      <c r="C133" s="3" t="n">
        <v>0</v>
      </c>
      <c r="D133" s="3" t="n">
        <v>0.01</v>
      </c>
      <c r="E133" s="3" t="n">
        <v>0</v>
      </c>
      <c r="F133" s="3" t="n">
        <v>0</v>
      </c>
      <c r="G133" s="3" t="n">
        <v>0</v>
      </c>
      <c r="H133" s="3" t="n">
        <v>0.04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v>0.11</v>
      </c>
      <c r="P133" s="3" t="n">
        <v>0</v>
      </c>
      <c r="Q133" s="3" t="n">
        <v>0</v>
      </c>
      <c r="R133" s="3" t="n">
        <v>0</v>
      </c>
      <c r="S133" s="3" t="n">
        <v>0.32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I133" s="3" t="n">
        <f aca="false">SUM(C133:AG133)</f>
        <v>0.48</v>
      </c>
      <c r="AJ133" s="3" t="n">
        <f aca="false">MAX(C133:AG133)</f>
        <v>0.32</v>
      </c>
      <c r="AK133" s="3" t="n">
        <f aca="false">MIN(C133:AG133)</f>
        <v>0</v>
      </c>
      <c r="AL133" s="1" t="n">
        <f aca="false">COUNTIF(C133:AG133,"&lt;9999")</f>
        <v>31</v>
      </c>
      <c r="AM133" s="0" t="n">
        <f aca="false">COUNTIF(C133:AG133,"&gt;=0.01")</f>
        <v>4</v>
      </c>
      <c r="AN133" s="0" t="n">
        <f aca="false">COUNTIF(C133:AG133,"&gt;=0.1")</f>
        <v>2</v>
      </c>
      <c r="AO133" s="0" t="n">
        <f aca="false">COUNTIF(C133:AG133,"&gt;=1.0")</f>
        <v>0</v>
      </c>
      <c r="AP133" s="0" t="n">
        <f aca="false">COUNTIF(C133:AG133,"&gt;=4.0")</f>
        <v>0</v>
      </c>
    </row>
    <row r="134" customFormat="false" ht="14.65" hidden="false" customHeight="false" outlineLevel="0" collapsed="false">
      <c r="A134" s="0" t="n">
        <v>1915</v>
      </c>
      <c r="B134" s="0" t="n">
        <v>11</v>
      </c>
      <c r="C134" s="3" t="n">
        <v>0</v>
      </c>
      <c r="D134" s="3" t="n">
        <v>0</v>
      </c>
      <c r="E134" s="3" t="n">
        <v>0.01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.24</v>
      </c>
      <c r="M134" s="3" t="n">
        <v>0.1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0</v>
      </c>
      <c r="T134" s="3" t="n">
        <v>0.86</v>
      </c>
      <c r="U134" s="3" t="n">
        <v>0.3</v>
      </c>
      <c r="V134" s="3" t="n">
        <v>0</v>
      </c>
      <c r="W134" s="3" t="n">
        <v>0</v>
      </c>
      <c r="X134" s="3" t="n">
        <v>0.08</v>
      </c>
      <c r="Y134" s="3" t="n">
        <v>0</v>
      </c>
      <c r="Z134" s="3" t="n">
        <v>0</v>
      </c>
      <c r="AA134" s="3" t="n">
        <v>0.68</v>
      </c>
      <c r="AB134" s="3" t="n">
        <v>0.69</v>
      </c>
      <c r="AC134" s="3" t="n">
        <v>0</v>
      </c>
      <c r="AD134" s="3" t="n">
        <v>0.15</v>
      </c>
      <c r="AE134" s="3" t="n">
        <v>0.01</v>
      </c>
      <c r="AF134" s="3" t="n">
        <v>0</v>
      </c>
      <c r="AG134" s="3" t="s">
        <v>12</v>
      </c>
      <c r="AI134" s="3" t="n">
        <f aca="false">SUM(C134:AG134)</f>
        <v>3.12</v>
      </c>
      <c r="AJ134" s="3" t="n">
        <f aca="false">MAX(C134:AG134)</f>
        <v>0.86</v>
      </c>
      <c r="AK134" s="3" t="n">
        <f aca="false">MIN(C134:AG134)</f>
        <v>0</v>
      </c>
      <c r="AL134" s="1" t="n">
        <f aca="false">COUNTIF(C134:AG134,"&lt;9999")</f>
        <v>30</v>
      </c>
      <c r="AM134" s="0" t="n">
        <f aca="false">COUNTIF(C134:AG134,"&gt;=0.01")</f>
        <v>10</v>
      </c>
      <c r="AN134" s="0" t="n">
        <f aca="false">COUNTIF(C134:AG134,"&gt;=0.1")</f>
        <v>7</v>
      </c>
      <c r="AO134" s="0" t="n">
        <f aca="false">COUNTIF(C134:AG134,"&gt;=1.0")</f>
        <v>0</v>
      </c>
      <c r="AP134" s="0" t="n">
        <f aca="false">COUNTIF(C134:AG134,"&gt;=4.0")</f>
        <v>0</v>
      </c>
    </row>
    <row r="135" customFormat="false" ht="14.65" hidden="false" customHeight="false" outlineLevel="0" collapsed="false">
      <c r="A135" s="0" t="n">
        <v>1915</v>
      </c>
      <c r="B135" s="0" t="n">
        <v>12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.06</v>
      </c>
      <c r="N135" s="3" t="s">
        <v>12</v>
      </c>
      <c r="O135" s="3" t="n">
        <v>0</v>
      </c>
      <c r="P135" s="3" t="n">
        <v>0</v>
      </c>
      <c r="Q135" s="3" t="n">
        <v>0</v>
      </c>
      <c r="R135" s="3" t="n">
        <v>0.24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.2</v>
      </c>
      <c r="AI135" s="3" t="n">
        <f aca="false">SUM(C135:AG135)</f>
        <v>0.5</v>
      </c>
      <c r="AJ135" s="3" t="n">
        <f aca="false">MAX(C135:AG135)</f>
        <v>0.24</v>
      </c>
      <c r="AK135" s="3" t="n">
        <f aca="false">MIN(C135:AG135)</f>
        <v>0</v>
      </c>
      <c r="AL135" s="1" t="n">
        <f aca="false">COUNTIF(C135:AG135,"&lt;9999")</f>
        <v>30</v>
      </c>
      <c r="AM135" s="0" t="n">
        <f aca="false">COUNTIF(C135:AG135,"&gt;=0.01")</f>
        <v>3</v>
      </c>
      <c r="AN135" s="0" t="n">
        <f aca="false">COUNTIF(C135:AG135,"&gt;=0.1")</f>
        <v>2</v>
      </c>
      <c r="AO135" s="0" t="n">
        <f aca="false">COUNTIF(C135:AG135,"&gt;=1.0")</f>
        <v>0</v>
      </c>
      <c r="AP135" s="0" t="n">
        <f aca="false">COUNTIF(C135:AG135,"&gt;=4.0")</f>
        <v>0</v>
      </c>
    </row>
    <row r="136" customFormat="false" ht="14.65" hidden="false" customHeight="false" outlineLevel="0" collapsed="false">
      <c r="A136" s="0" t="n">
        <v>1916</v>
      </c>
      <c r="B136" s="0" t="n">
        <v>1</v>
      </c>
      <c r="C136" s="3" t="n">
        <v>0.36</v>
      </c>
      <c r="D136" s="3" t="n">
        <v>0</v>
      </c>
      <c r="E136" s="3" t="n">
        <v>0</v>
      </c>
      <c r="F136" s="3" t="n">
        <v>0</v>
      </c>
      <c r="G136" s="3" t="n">
        <v>0.02</v>
      </c>
      <c r="H136" s="3" t="n">
        <v>0</v>
      </c>
      <c r="I136" s="3" t="n">
        <v>0</v>
      </c>
      <c r="J136" s="3" t="n">
        <v>0</v>
      </c>
      <c r="K136" s="3" t="n">
        <v>0.03</v>
      </c>
      <c r="L136" s="3" t="n">
        <v>0</v>
      </c>
      <c r="M136" s="3" t="n">
        <v>0.25</v>
      </c>
      <c r="N136" s="3" t="n">
        <v>0.19</v>
      </c>
      <c r="O136" s="3" t="n">
        <v>0</v>
      </c>
      <c r="P136" s="3" t="n">
        <v>0</v>
      </c>
      <c r="Q136" s="3" t="n">
        <v>0.02</v>
      </c>
      <c r="R136" s="3" t="n">
        <v>0</v>
      </c>
      <c r="S136" s="3" t="n">
        <v>0</v>
      </c>
      <c r="T136" s="3" t="n">
        <v>0</v>
      </c>
      <c r="U136" s="3" t="n">
        <v>0.1</v>
      </c>
      <c r="V136" s="3" t="n">
        <v>0.05</v>
      </c>
      <c r="W136" s="3" t="n">
        <v>0.34</v>
      </c>
      <c r="X136" s="3" t="n">
        <v>0</v>
      </c>
      <c r="Y136" s="3" t="n">
        <v>0</v>
      </c>
      <c r="Z136" s="3" t="n">
        <v>0</v>
      </c>
      <c r="AA136" s="3" t="n">
        <v>0</v>
      </c>
      <c r="AB136" s="3" t="n">
        <v>0.61</v>
      </c>
      <c r="AC136" s="3" t="n">
        <v>0.66</v>
      </c>
      <c r="AD136" s="3" t="n">
        <v>0</v>
      </c>
      <c r="AE136" s="3" t="n">
        <v>0.32</v>
      </c>
      <c r="AF136" s="3" t="n">
        <v>0.12</v>
      </c>
      <c r="AG136" s="3" t="n">
        <v>0</v>
      </c>
      <c r="AI136" s="3" t="n">
        <f aca="false">SUM(C136:AG136)</f>
        <v>3.07</v>
      </c>
      <c r="AJ136" s="3" t="n">
        <f aca="false">MAX(C136:AG136)</f>
        <v>0.66</v>
      </c>
      <c r="AK136" s="3" t="n">
        <f aca="false">MIN(C136:AG136)</f>
        <v>0</v>
      </c>
      <c r="AL136" s="1" t="n">
        <f aca="false">COUNTIF(C136:AG136,"&lt;9999")</f>
        <v>31</v>
      </c>
      <c r="AM136" s="0" t="n">
        <f aca="false">COUNTIF(C136:AG136,"&gt;=0.01")</f>
        <v>13</v>
      </c>
      <c r="AN136" s="0" t="n">
        <f aca="false">COUNTIF(C136:AG136,"&gt;=0.1")</f>
        <v>9</v>
      </c>
      <c r="AO136" s="0" t="n">
        <f aca="false">COUNTIF(C136:AG136,"&gt;=1.0")</f>
        <v>0</v>
      </c>
      <c r="AP136" s="0" t="n">
        <f aca="false">COUNTIF(C136:AG136,"&gt;=4.0")</f>
        <v>0</v>
      </c>
    </row>
    <row r="137" customFormat="false" ht="14.65" hidden="false" customHeight="false" outlineLevel="0" collapsed="false">
      <c r="A137" s="0" t="n">
        <v>1916</v>
      </c>
      <c r="B137" s="0" t="n">
        <v>2</v>
      </c>
      <c r="C137" s="3" t="n">
        <v>0</v>
      </c>
      <c r="D137" s="3" t="n">
        <v>0</v>
      </c>
      <c r="E137" s="3" t="n">
        <v>0</v>
      </c>
      <c r="F137" s="3" t="n">
        <v>0.2</v>
      </c>
      <c r="G137" s="3" t="n">
        <v>0.08</v>
      </c>
      <c r="H137" s="3" t="n">
        <v>0.04</v>
      </c>
      <c r="I137" s="3" t="n">
        <v>0</v>
      </c>
      <c r="J137" s="3" t="n">
        <v>0</v>
      </c>
      <c r="K137" s="3" t="n">
        <v>0</v>
      </c>
      <c r="L137" s="3" t="n">
        <v>0.01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0.01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.01</v>
      </c>
      <c r="AA137" s="3" t="n">
        <v>0</v>
      </c>
      <c r="AB137" s="3" t="n">
        <v>0</v>
      </c>
      <c r="AC137" s="3" t="n">
        <v>0</v>
      </c>
      <c r="AD137" s="3" t="n">
        <v>0.04</v>
      </c>
      <c r="AE137" s="3" t="n">
        <v>0</v>
      </c>
      <c r="AF137" s="3" t="s">
        <v>12</v>
      </c>
      <c r="AG137" s="3" t="s">
        <v>12</v>
      </c>
      <c r="AI137" s="3" t="n">
        <f aca="false">SUM(C137:AG137)</f>
        <v>0.39</v>
      </c>
      <c r="AJ137" s="3" t="n">
        <f aca="false">MAX(C137:AG137)</f>
        <v>0.2</v>
      </c>
      <c r="AK137" s="3" t="n">
        <f aca="false">MIN(C137:AG137)</f>
        <v>0</v>
      </c>
      <c r="AL137" s="1" t="n">
        <f aca="false">COUNTIF(C137:AG137,"&lt;9999")</f>
        <v>29</v>
      </c>
      <c r="AM137" s="0" t="n">
        <f aca="false">COUNTIF(C137:AG137,"&gt;=0.01")</f>
        <v>7</v>
      </c>
      <c r="AN137" s="0" t="n">
        <f aca="false">COUNTIF(C137:AG137,"&gt;=0.1")</f>
        <v>1</v>
      </c>
      <c r="AO137" s="0" t="n">
        <f aca="false">COUNTIF(C137:AG137,"&gt;=1.0")</f>
        <v>0</v>
      </c>
      <c r="AP137" s="0" t="n">
        <f aca="false">COUNTIF(C137:AG137,"&gt;=4.0")</f>
        <v>0</v>
      </c>
    </row>
    <row r="138" customFormat="false" ht="14.65" hidden="false" customHeight="false" outlineLevel="0" collapsed="false">
      <c r="A138" s="0" t="n">
        <v>1916</v>
      </c>
      <c r="B138" s="0" t="n">
        <v>3</v>
      </c>
      <c r="C138" s="3" t="n">
        <v>0.08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0.15</v>
      </c>
      <c r="I138" s="3" t="n">
        <v>0.01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0</v>
      </c>
      <c r="T138" s="3" t="n">
        <v>0.08</v>
      </c>
      <c r="U138" s="3" t="n">
        <v>0</v>
      </c>
      <c r="V138" s="3" t="n">
        <v>0.03</v>
      </c>
      <c r="W138" s="3" t="n">
        <v>0.2</v>
      </c>
      <c r="X138" s="3" t="n">
        <v>1</v>
      </c>
      <c r="Y138" s="3" t="n">
        <v>0</v>
      </c>
      <c r="Z138" s="3" t="n">
        <v>0.07</v>
      </c>
      <c r="AA138" s="3" t="n">
        <v>0.27</v>
      </c>
      <c r="AB138" s="3" t="n">
        <v>1.01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.03</v>
      </c>
      <c r="AI138" s="3" t="n">
        <f aca="false">SUM(C138:AG138)</f>
        <v>2.93</v>
      </c>
      <c r="AJ138" s="3" t="n">
        <f aca="false">MAX(C138:AG138)</f>
        <v>1.01</v>
      </c>
      <c r="AK138" s="3" t="n">
        <f aca="false">MIN(C138:AG138)</f>
        <v>0</v>
      </c>
      <c r="AL138" s="1" t="n">
        <f aca="false">COUNTIF(C138:AG138,"&lt;9999")</f>
        <v>31</v>
      </c>
      <c r="AM138" s="0" t="n">
        <f aca="false">COUNTIF(C138:AG138,"&gt;=0.01")</f>
        <v>11</v>
      </c>
      <c r="AN138" s="0" t="n">
        <f aca="false">COUNTIF(C138:AG138,"&gt;=0.1")</f>
        <v>5</v>
      </c>
      <c r="AO138" s="0" t="n">
        <f aca="false">COUNTIF(C138:AG138,"&gt;=1.0")</f>
        <v>2</v>
      </c>
      <c r="AP138" s="0" t="n">
        <f aca="false">COUNTIF(C138:AG138,"&gt;=4.0")</f>
        <v>0</v>
      </c>
    </row>
    <row r="139" customFormat="false" ht="14.65" hidden="false" customHeight="false" outlineLevel="0" collapsed="false">
      <c r="A139" s="0" t="n">
        <v>1916</v>
      </c>
      <c r="B139" s="0" t="n">
        <v>4</v>
      </c>
      <c r="C139" s="3" t="n">
        <v>0</v>
      </c>
      <c r="D139" s="3" t="n">
        <v>0</v>
      </c>
      <c r="E139" s="3" t="n">
        <v>0.01</v>
      </c>
      <c r="F139" s="3" t="n">
        <v>0.03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.03</v>
      </c>
      <c r="P139" s="3" t="n">
        <v>0</v>
      </c>
      <c r="Q139" s="3" t="n">
        <v>0</v>
      </c>
      <c r="R139" s="3" t="n">
        <v>0.14</v>
      </c>
      <c r="S139" s="3" t="n">
        <v>0</v>
      </c>
      <c r="T139" s="3" t="n">
        <v>0.5</v>
      </c>
      <c r="U139" s="3" t="n">
        <v>0.63</v>
      </c>
      <c r="V139" s="3" t="n">
        <v>0.44</v>
      </c>
      <c r="W139" s="3" t="n">
        <v>0</v>
      </c>
      <c r="X139" s="3" t="n">
        <v>0</v>
      </c>
      <c r="Y139" s="3" t="n">
        <v>0</v>
      </c>
      <c r="Z139" s="3" t="n">
        <v>0</v>
      </c>
      <c r="AA139" s="3" t="n">
        <v>0.26</v>
      </c>
      <c r="AB139" s="3" t="n">
        <v>0.02</v>
      </c>
      <c r="AC139" s="3" t="n">
        <v>0</v>
      </c>
      <c r="AD139" s="3" t="n">
        <v>0</v>
      </c>
      <c r="AE139" s="3" t="n">
        <v>0.07</v>
      </c>
      <c r="AF139" s="3" t="n">
        <v>1.38</v>
      </c>
      <c r="AG139" s="3" t="s">
        <v>12</v>
      </c>
      <c r="AI139" s="3" t="n">
        <f aca="false">SUM(C139:AG139)</f>
        <v>3.51</v>
      </c>
      <c r="AJ139" s="3" t="n">
        <f aca="false">MAX(C139:AG139)</f>
        <v>1.38</v>
      </c>
      <c r="AK139" s="3" t="n">
        <f aca="false">MIN(C139:AG139)</f>
        <v>0</v>
      </c>
      <c r="AL139" s="1" t="n">
        <f aca="false">COUNTIF(C139:AG139,"&lt;9999")</f>
        <v>30</v>
      </c>
      <c r="AM139" s="0" t="n">
        <f aca="false">COUNTIF(C139:AG139,"&gt;=0.01")</f>
        <v>11</v>
      </c>
      <c r="AN139" s="0" t="n">
        <f aca="false">COUNTIF(C139:AG139,"&gt;=0.1")</f>
        <v>6</v>
      </c>
      <c r="AO139" s="0" t="n">
        <f aca="false">COUNTIF(C139:AG139,"&gt;=1.0")</f>
        <v>1</v>
      </c>
      <c r="AP139" s="0" t="n">
        <f aca="false">COUNTIF(C139:AG139,"&gt;=4.0")</f>
        <v>0</v>
      </c>
    </row>
    <row r="140" customFormat="false" ht="14.65" hidden="false" customHeight="false" outlineLevel="0" collapsed="false">
      <c r="A140" s="0" t="n">
        <v>1916</v>
      </c>
      <c r="B140" s="0" t="n">
        <v>5</v>
      </c>
      <c r="C140" s="3" t="n">
        <v>0.09</v>
      </c>
      <c r="D140" s="3" t="n">
        <v>0.01</v>
      </c>
      <c r="E140" s="3" t="n">
        <v>0.03</v>
      </c>
      <c r="F140" s="3" t="n">
        <v>0</v>
      </c>
      <c r="G140" s="3" t="n">
        <v>0.19</v>
      </c>
      <c r="H140" s="3" t="n">
        <v>0</v>
      </c>
      <c r="I140" s="3" t="n">
        <v>0.33</v>
      </c>
      <c r="J140" s="3" t="n">
        <v>0</v>
      </c>
      <c r="K140" s="3" t="n">
        <v>0.01</v>
      </c>
      <c r="L140" s="3" t="n">
        <v>0.16</v>
      </c>
      <c r="M140" s="3" t="n">
        <v>0</v>
      </c>
      <c r="N140" s="3" t="n">
        <v>0</v>
      </c>
      <c r="O140" s="3" t="n">
        <v>0.32</v>
      </c>
      <c r="P140" s="3" t="n">
        <v>0.57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.3</v>
      </c>
      <c r="X140" s="3" t="n">
        <v>0</v>
      </c>
      <c r="Y140" s="3" t="n">
        <v>0</v>
      </c>
      <c r="Z140" s="3" t="n">
        <v>0</v>
      </c>
      <c r="AA140" s="3" t="n">
        <v>0.01</v>
      </c>
      <c r="AB140" s="3" t="n">
        <v>0</v>
      </c>
      <c r="AC140" s="3" t="n">
        <v>0</v>
      </c>
      <c r="AD140" s="3" t="n">
        <v>0</v>
      </c>
      <c r="AE140" s="3" t="n">
        <v>0.36</v>
      </c>
      <c r="AF140" s="3" t="n">
        <v>0</v>
      </c>
      <c r="AG140" s="3" t="n">
        <v>0</v>
      </c>
      <c r="AI140" s="3" t="n">
        <f aca="false">SUM(C140:AG140)</f>
        <v>2.38</v>
      </c>
      <c r="AJ140" s="3" t="n">
        <f aca="false">MAX(C140:AG140)</f>
        <v>0.57</v>
      </c>
      <c r="AK140" s="3" t="n">
        <f aca="false">MIN(C140:AG140)</f>
        <v>0</v>
      </c>
      <c r="AL140" s="1" t="n">
        <f aca="false">COUNTIF(C140:AG140,"&lt;9999")</f>
        <v>31</v>
      </c>
      <c r="AM140" s="0" t="n">
        <f aca="false">COUNTIF(C140:AG140,"&gt;=0.01")</f>
        <v>12</v>
      </c>
      <c r="AN140" s="0" t="n">
        <f aca="false">COUNTIF(C140:AG140,"&gt;=0.1")</f>
        <v>7</v>
      </c>
      <c r="AO140" s="0" t="n">
        <f aca="false">COUNTIF(C140:AG140,"&gt;=1.0")</f>
        <v>0</v>
      </c>
      <c r="AP140" s="0" t="n">
        <f aca="false">COUNTIF(C140:AG140,"&gt;=4.0")</f>
        <v>0</v>
      </c>
    </row>
    <row r="141" customFormat="false" ht="14.65" hidden="false" customHeight="false" outlineLevel="0" collapsed="false">
      <c r="A141" s="0" t="n">
        <v>1916</v>
      </c>
      <c r="B141" s="0" t="n">
        <v>6</v>
      </c>
      <c r="C141" s="3" t="n">
        <v>0.88</v>
      </c>
      <c r="D141" s="3" t="n">
        <v>0.1</v>
      </c>
      <c r="E141" s="3" t="n">
        <v>0</v>
      </c>
      <c r="F141" s="3" t="n">
        <v>0</v>
      </c>
      <c r="G141" s="3" t="n">
        <v>0</v>
      </c>
      <c r="H141" s="3" t="n">
        <v>0.29</v>
      </c>
      <c r="I141" s="3" t="n">
        <v>1.93</v>
      </c>
      <c r="J141" s="3" t="n">
        <v>0.33</v>
      </c>
      <c r="K141" s="3" t="n">
        <v>0.25</v>
      </c>
      <c r="L141" s="3" t="n">
        <v>0</v>
      </c>
      <c r="M141" s="3" t="n">
        <v>0</v>
      </c>
      <c r="N141" s="3" t="n">
        <v>0.02</v>
      </c>
      <c r="O141" s="3" t="n">
        <v>0</v>
      </c>
      <c r="P141" s="3" t="n">
        <v>0.22</v>
      </c>
      <c r="Q141" s="3" t="n">
        <v>0.03</v>
      </c>
      <c r="R141" s="3" t="n">
        <v>0.17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.04</v>
      </c>
      <c r="Y141" s="3" t="n">
        <v>0.07</v>
      </c>
      <c r="Z141" s="3" t="n">
        <v>0</v>
      </c>
      <c r="AA141" s="3" t="n">
        <v>0</v>
      </c>
      <c r="AB141" s="3" t="n">
        <v>0.19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s">
        <v>12</v>
      </c>
      <c r="AI141" s="3" t="n">
        <f aca="false">SUM(C141:AG141)</f>
        <v>4.52</v>
      </c>
      <c r="AJ141" s="3" t="n">
        <f aca="false">MAX(C141:AG141)</f>
        <v>1.93</v>
      </c>
      <c r="AK141" s="3" t="n">
        <f aca="false">MIN(C141:AG141)</f>
        <v>0</v>
      </c>
      <c r="AL141" s="1" t="n">
        <f aca="false">COUNTIF(C141:AG141,"&lt;9999")</f>
        <v>30</v>
      </c>
      <c r="AM141" s="0" t="n">
        <f aca="false">COUNTIF(C141:AG141,"&gt;=0.01")</f>
        <v>13</v>
      </c>
      <c r="AN141" s="0" t="n">
        <f aca="false">COUNTIF(C141:AG141,"&gt;=0.1")</f>
        <v>9</v>
      </c>
      <c r="AO141" s="0" t="n">
        <f aca="false">COUNTIF(C141:AG141,"&gt;=1.0")</f>
        <v>1</v>
      </c>
      <c r="AP141" s="0" t="n">
        <f aca="false">COUNTIF(C141:AG141,"&gt;=4.0")</f>
        <v>0</v>
      </c>
    </row>
    <row r="142" customFormat="false" ht="14.65" hidden="false" customHeight="false" outlineLevel="0" collapsed="false">
      <c r="A142" s="0" t="n">
        <v>1916</v>
      </c>
      <c r="B142" s="0" t="n">
        <v>7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0.33</v>
      </c>
      <c r="O142" s="3" t="n">
        <v>0</v>
      </c>
      <c r="P142" s="3" t="n">
        <v>0</v>
      </c>
      <c r="Q142" s="3" t="n">
        <v>0</v>
      </c>
      <c r="R142" s="3" t="n">
        <v>0.9</v>
      </c>
      <c r="S142" s="3" t="n">
        <v>0</v>
      </c>
      <c r="T142" s="3" t="n">
        <v>0</v>
      </c>
      <c r="U142" s="3" t="n">
        <v>1.21</v>
      </c>
      <c r="V142" s="3" t="n">
        <v>0.19</v>
      </c>
      <c r="W142" s="3" t="n">
        <v>0</v>
      </c>
      <c r="X142" s="3" t="n">
        <v>0.03</v>
      </c>
      <c r="Y142" s="3" t="n">
        <v>0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I142" s="3" t="n">
        <f aca="false">SUM(C142:AG142)</f>
        <v>2.66</v>
      </c>
      <c r="AJ142" s="3" t="n">
        <f aca="false">MAX(C142:AG142)</f>
        <v>1.21</v>
      </c>
      <c r="AK142" s="3" t="n">
        <f aca="false">MIN(C142:AG142)</f>
        <v>0</v>
      </c>
      <c r="AL142" s="1" t="n">
        <f aca="false">COUNTIF(C142:AG142,"&lt;9999")</f>
        <v>31</v>
      </c>
      <c r="AM142" s="0" t="n">
        <f aca="false">COUNTIF(C142:AG142,"&gt;=0.01")</f>
        <v>5</v>
      </c>
      <c r="AN142" s="0" t="n">
        <f aca="false">COUNTIF(C142:AG142,"&gt;=0.1")</f>
        <v>4</v>
      </c>
      <c r="AO142" s="0" t="n">
        <f aca="false">COUNTIF(C142:AG142,"&gt;=1.0")</f>
        <v>1</v>
      </c>
      <c r="AP142" s="0" t="n">
        <f aca="false">COUNTIF(C142:AG142,"&gt;=4.0")</f>
        <v>0</v>
      </c>
    </row>
    <row r="143" customFormat="false" ht="14.65" hidden="false" customHeight="false" outlineLevel="0" collapsed="false">
      <c r="A143" s="0" t="n">
        <v>1916</v>
      </c>
      <c r="B143" s="0" t="n">
        <v>8</v>
      </c>
      <c r="C143" s="3" t="n">
        <v>0</v>
      </c>
      <c r="D143" s="3" t="n">
        <v>0</v>
      </c>
      <c r="E143" s="3" t="n">
        <v>0.56</v>
      </c>
      <c r="F143" s="3" t="n">
        <v>2.52</v>
      </c>
      <c r="G143" s="3" t="n">
        <v>0.49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.28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0</v>
      </c>
      <c r="AA143" s="3" t="n">
        <v>0</v>
      </c>
      <c r="AB143" s="3" t="n">
        <v>0.31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.08</v>
      </c>
      <c r="AI143" s="3" t="n">
        <f aca="false">SUM(C143:AG143)</f>
        <v>4.24</v>
      </c>
      <c r="AJ143" s="3" t="n">
        <f aca="false">MAX(C143:AG143)</f>
        <v>2.52</v>
      </c>
      <c r="AK143" s="3" t="n">
        <f aca="false">MIN(C143:AG143)</f>
        <v>0</v>
      </c>
      <c r="AL143" s="1" t="n">
        <f aca="false">COUNTIF(C143:AG143,"&lt;9999")</f>
        <v>31</v>
      </c>
      <c r="AM143" s="0" t="n">
        <f aca="false">COUNTIF(C143:AG143,"&gt;=0.01")</f>
        <v>6</v>
      </c>
      <c r="AN143" s="0" t="n">
        <f aca="false">COUNTIF(C143:AG143,"&gt;=0.1")</f>
        <v>5</v>
      </c>
      <c r="AO143" s="0" t="n">
        <f aca="false">COUNTIF(C143:AG143,"&gt;=1.0")</f>
        <v>1</v>
      </c>
      <c r="AP143" s="0" t="n">
        <f aca="false">COUNTIF(C143:AG143,"&gt;=4.0")</f>
        <v>0</v>
      </c>
    </row>
    <row r="144" customFormat="false" ht="14.65" hidden="false" customHeight="false" outlineLevel="0" collapsed="false">
      <c r="A144" s="0" t="n">
        <v>1916</v>
      </c>
      <c r="B144" s="0" t="n">
        <v>9</v>
      </c>
      <c r="C144" s="3" t="n">
        <v>0.16</v>
      </c>
      <c r="D144" s="3" t="n">
        <v>0</v>
      </c>
      <c r="E144" s="3" t="n">
        <v>0</v>
      </c>
      <c r="F144" s="3" t="n">
        <v>0.07</v>
      </c>
      <c r="G144" s="3" t="n">
        <v>1.02</v>
      </c>
      <c r="H144" s="3" t="n">
        <v>0.88</v>
      </c>
      <c r="I144" s="3" t="n">
        <v>0.85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.66</v>
      </c>
      <c r="O144" s="3" t="n">
        <v>0</v>
      </c>
      <c r="P144" s="3" t="n">
        <v>0</v>
      </c>
      <c r="Q144" s="3" t="n">
        <v>0</v>
      </c>
      <c r="R144" s="3" t="n">
        <v>0.05</v>
      </c>
      <c r="S144" s="3" t="n">
        <v>0</v>
      </c>
      <c r="T144" s="3" t="n">
        <v>0</v>
      </c>
      <c r="U144" s="3" t="n">
        <v>0</v>
      </c>
      <c r="V144" s="3" t="n">
        <v>0.15</v>
      </c>
      <c r="W144" s="3" t="n">
        <v>0</v>
      </c>
      <c r="X144" s="3" t="n">
        <v>0.01</v>
      </c>
      <c r="Y144" s="3" t="n">
        <v>0</v>
      </c>
      <c r="Z144" s="3" t="n">
        <v>0</v>
      </c>
      <c r="AA144" s="3" t="n">
        <v>0.02</v>
      </c>
      <c r="AB144" s="3" t="n">
        <v>0.86</v>
      </c>
      <c r="AC144" s="3" t="n">
        <v>0.77</v>
      </c>
      <c r="AD144" s="3" t="n">
        <v>0.23</v>
      </c>
      <c r="AE144" s="3" t="n">
        <v>0</v>
      </c>
      <c r="AF144" s="3" t="n">
        <v>0</v>
      </c>
      <c r="AG144" s="3" t="s">
        <v>12</v>
      </c>
      <c r="AI144" s="3" t="n">
        <f aca="false">SUM(C144:AG144)</f>
        <v>5.73</v>
      </c>
      <c r="AJ144" s="3" t="n">
        <f aca="false">MAX(C144:AG144)</f>
        <v>1.02</v>
      </c>
      <c r="AK144" s="3" t="n">
        <f aca="false">MIN(C144:AG144)</f>
        <v>0</v>
      </c>
      <c r="AL144" s="1" t="n">
        <f aca="false">COUNTIF(C144:AG144,"&lt;9999")</f>
        <v>30</v>
      </c>
      <c r="AM144" s="0" t="n">
        <f aca="false">COUNTIF(C144:AG144,"&gt;=0.01")</f>
        <v>13</v>
      </c>
      <c r="AN144" s="0" t="n">
        <f aca="false">COUNTIF(C144:AG144,"&gt;=0.1")</f>
        <v>9</v>
      </c>
      <c r="AO144" s="0" t="n">
        <f aca="false">COUNTIF(C144:AG144,"&gt;=1.0")</f>
        <v>1</v>
      </c>
      <c r="AP144" s="0" t="n">
        <f aca="false">COUNTIF(C144:AG144,"&gt;=4.0")</f>
        <v>0</v>
      </c>
    </row>
    <row r="145" customFormat="false" ht="14.65" hidden="false" customHeight="false" outlineLevel="0" collapsed="false">
      <c r="A145" s="0" t="n">
        <v>1916</v>
      </c>
      <c r="B145" s="0" t="n">
        <v>10</v>
      </c>
      <c r="C145" s="3" t="n">
        <v>0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.15</v>
      </c>
      <c r="K145" s="3" t="n">
        <v>0</v>
      </c>
      <c r="L145" s="3" t="n">
        <v>0</v>
      </c>
      <c r="M145" s="3" t="n">
        <v>0</v>
      </c>
      <c r="N145" s="3" t="n">
        <v>0.32</v>
      </c>
      <c r="O145" s="3" t="n">
        <v>0</v>
      </c>
      <c r="P145" s="3" t="n">
        <v>0</v>
      </c>
      <c r="Q145" s="3" t="n">
        <v>0.07</v>
      </c>
      <c r="R145" s="3" t="n">
        <v>0</v>
      </c>
      <c r="S145" s="3" t="n">
        <v>0</v>
      </c>
      <c r="T145" s="3" t="n">
        <v>0</v>
      </c>
      <c r="U145" s="3" t="n">
        <v>0.14</v>
      </c>
      <c r="V145" s="3" t="n">
        <v>1.02</v>
      </c>
      <c r="W145" s="3" t="n">
        <v>0</v>
      </c>
      <c r="X145" s="3" t="n">
        <v>0.03</v>
      </c>
      <c r="Y145" s="3" t="n">
        <v>0.06</v>
      </c>
      <c r="Z145" s="3" t="n">
        <v>0.58</v>
      </c>
      <c r="AA145" s="3" t="n">
        <v>0.28</v>
      </c>
      <c r="AB145" s="3" t="n">
        <v>0</v>
      </c>
      <c r="AC145" s="3" t="n">
        <v>0</v>
      </c>
      <c r="AD145" s="3" t="n">
        <v>0.01</v>
      </c>
      <c r="AE145" s="3" t="n">
        <v>0.22</v>
      </c>
      <c r="AF145" s="3" t="n">
        <v>0.07</v>
      </c>
      <c r="AG145" s="3" t="n">
        <v>0.02</v>
      </c>
      <c r="AI145" s="3" t="n">
        <f aca="false">SUM(C145:AG145)</f>
        <v>2.97</v>
      </c>
      <c r="AJ145" s="3" t="n">
        <f aca="false">MAX(C145:AG145)</f>
        <v>1.02</v>
      </c>
      <c r="AK145" s="3" t="n">
        <f aca="false">MIN(C145:AG145)</f>
        <v>0</v>
      </c>
      <c r="AL145" s="1" t="n">
        <f aca="false">COUNTIF(C145:AG145,"&lt;9999")</f>
        <v>31</v>
      </c>
      <c r="AM145" s="0" t="n">
        <f aca="false">COUNTIF(C145:AG145,"&gt;=0.01")</f>
        <v>13</v>
      </c>
      <c r="AN145" s="0" t="n">
        <f aca="false">COUNTIF(C145:AG145,"&gt;=0.1")</f>
        <v>7</v>
      </c>
      <c r="AO145" s="0" t="n">
        <f aca="false">COUNTIF(C145:AG145,"&gt;=1.0")</f>
        <v>1</v>
      </c>
      <c r="AP145" s="0" t="n">
        <f aca="false">COUNTIF(C145:AG145,"&gt;=4.0")</f>
        <v>0</v>
      </c>
    </row>
    <row r="146" customFormat="false" ht="14.65" hidden="false" customHeight="false" outlineLevel="0" collapsed="false">
      <c r="A146" s="0" t="n">
        <v>1916</v>
      </c>
      <c r="B146" s="0" t="n">
        <v>11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.18</v>
      </c>
      <c r="J146" s="3" t="n">
        <v>0.51</v>
      </c>
      <c r="K146" s="3" t="n">
        <v>0.02</v>
      </c>
      <c r="L146" s="3" t="n">
        <v>0</v>
      </c>
      <c r="M146" s="3" t="n">
        <v>0.11</v>
      </c>
      <c r="N146" s="3" t="n">
        <v>0.27</v>
      </c>
      <c r="O146" s="3" t="n">
        <v>0.05</v>
      </c>
      <c r="P146" s="3" t="n">
        <v>0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0.35</v>
      </c>
      <c r="Y146" s="3" t="n">
        <v>0.19</v>
      </c>
      <c r="Z146" s="3" t="n">
        <v>0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.01</v>
      </c>
      <c r="AF146" s="3" t="n">
        <v>0</v>
      </c>
      <c r="AG146" s="3" t="s">
        <v>12</v>
      </c>
      <c r="AI146" s="3" t="n">
        <f aca="false">SUM(C146:AG146)</f>
        <v>1.69</v>
      </c>
      <c r="AJ146" s="3" t="n">
        <f aca="false">MAX(C146:AG146)</f>
        <v>0.51</v>
      </c>
      <c r="AK146" s="3" t="n">
        <f aca="false">MIN(C146:AG146)</f>
        <v>0</v>
      </c>
      <c r="AL146" s="1" t="n">
        <f aca="false">COUNTIF(C146:AG146,"&lt;9999")</f>
        <v>30</v>
      </c>
      <c r="AM146" s="0" t="n">
        <f aca="false">COUNTIF(C146:AG146,"&gt;=0.01")</f>
        <v>9</v>
      </c>
      <c r="AN146" s="0" t="n">
        <f aca="false">COUNTIF(C146:AG146,"&gt;=0.1")</f>
        <v>6</v>
      </c>
      <c r="AO146" s="0" t="n">
        <f aca="false">COUNTIF(C146:AG146,"&gt;=1.0")</f>
        <v>0</v>
      </c>
      <c r="AP146" s="0" t="n">
        <f aca="false">COUNTIF(C146:AG146,"&gt;=4.0")</f>
        <v>0</v>
      </c>
    </row>
    <row r="147" customFormat="false" ht="14.65" hidden="false" customHeight="false" outlineLevel="0" collapsed="false">
      <c r="A147" s="0" t="n">
        <v>1916</v>
      </c>
      <c r="B147" s="0" t="n">
        <v>12</v>
      </c>
      <c r="C147" s="3" t="n">
        <v>0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.23</v>
      </c>
      <c r="J147" s="3" t="n">
        <v>0.01</v>
      </c>
      <c r="K147" s="3" t="n">
        <v>0</v>
      </c>
      <c r="L147" s="3" t="s">
        <v>12</v>
      </c>
      <c r="M147" s="3" t="n">
        <v>0</v>
      </c>
      <c r="N147" s="3" t="n">
        <v>0.07</v>
      </c>
      <c r="O147" s="3" t="n">
        <v>0</v>
      </c>
      <c r="P147" s="3" t="n">
        <v>0</v>
      </c>
      <c r="Q147" s="3" t="n">
        <v>0.02</v>
      </c>
      <c r="R147" s="3" t="n">
        <v>0.1</v>
      </c>
      <c r="S147" s="3" t="n">
        <v>0</v>
      </c>
      <c r="T147" s="3" t="n">
        <v>0.03</v>
      </c>
      <c r="U147" s="3" t="n">
        <v>0.07</v>
      </c>
      <c r="V147" s="3" t="n">
        <v>0</v>
      </c>
      <c r="W147" s="3" t="n">
        <v>0</v>
      </c>
      <c r="X147" s="3" t="n">
        <v>0</v>
      </c>
      <c r="Y147" s="3" t="n">
        <v>0</v>
      </c>
      <c r="Z147" s="3" t="n">
        <v>0.53</v>
      </c>
      <c r="AA147" s="3" t="n">
        <v>0</v>
      </c>
      <c r="AB147" s="3" t="n">
        <v>0.13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.05</v>
      </c>
      <c r="AI147" s="3" t="n">
        <f aca="false">SUM(C147:AG147)</f>
        <v>1.24</v>
      </c>
      <c r="AJ147" s="3" t="n">
        <f aca="false">MAX(C147:AG147)</f>
        <v>0.53</v>
      </c>
      <c r="AK147" s="3" t="n">
        <f aca="false">MIN(C147:AG147)</f>
        <v>0</v>
      </c>
      <c r="AL147" s="1" t="n">
        <f aca="false">COUNTIF(C147:AG147,"&lt;9999")</f>
        <v>30</v>
      </c>
      <c r="AM147" s="0" t="n">
        <f aca="false">COUNTIF(C147:AG147,"&gt;=0.01")</f>
        <v>10</v>
      </c>
      <c r="AN147" s="0" t="n">
        <f aca="false">COUNTIF(C147:AG147,"&gt;=0.1")</f>
        <v>4</v>
      </c>
      <c r="AO147" s="0" t="n">
        <f aca="false">COUNTIF(C147:AG147,"&gt;=1.0")</f>
        <v>0</v>
      </c>
      <c r="AP147" s="0" t="n">
        <f aca="false">COUNTIF(C147:AG147,"&gt;=4.0")</f>
        <v>0</v>
      </c>
    </row>
    <row r="148" customFormat="false" ht="14.65" hidden="false" customHeight="false" outlineLevel="0" collapsed="false">
      <c r="A148" s="0" t="n">
        <v>1917</v>
      </c>
      <c r="B148" s="0" t="n">
        <v>1</v>
      </c>
      <c r="C148" s="3" t="n">
        <v>0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.02</v>
      </c>
      <c r="L148" s="3" t="n">
        <v>0.06</v>
      </c>
      <c r="M148" s="3" t="n">
        <v>0</v>
      </c>
      <c r="N148" s="3" t="n">
        <v>0.23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.46</v>
      </c>
      <c r="X148" s="3" t="n">
        <v>0</v>
      </c>
      <c r="Y148" s="3" t="n">
        <v>0</v>
      </c>
      <c r="Z148" s="3" t="n">
        <v>0</v>
      </c>
      <c r="AA148" s="3" t="n">
        <v>0</v>
      </c>
      <c r="AB148" s="3" t="n">
        <v>0.18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.09</v>
      </c>
      <c r="AI148" s="3" t="n">
        <f aca="false">SUM(C148:AG148)</f>
        <v>1.04</v>
      </c>
      <c r="AJ148" s="3" t="n">
        <f aca="false">MAX(C148:AG148)</f>
        <v>0.46</v>
      </c>
      <c r="AK148" s="3" t="n">
        <f aca="false">MIN(C148:AG148)</f>
        <v>0</v>
      </c>
      <c r="AL148" s="1" t="n">
        <f aca="false">COUNTIF(C148:AG148,"&lt;9999")</f>
        <v>31</v>
      </c>
      <c r="AM148" s="0" t="n">
        <f aca="false">COUNTIF(C148:AG148,"&gt;=0.01")</f>
        <v>6</v>
      </c>
      <c r="AN148" s="0" t="n">
        <f aca="false">COUNTIF(C148:AG148,"&gt;=0.1")</f>
        <v>3</v>
      </c>
      <c r="AO148" s="0" t="n">
        <f aca="false">COUNTIF(C148:AG148,"&gt;=1.0")</f>
        <v>0</v>
      </c>
      <c r="AP148" s="0" t="n">
        <f aca="false">COUNTIF(C148:AG148,"&gt;=4.0")</f>
        <v>0</v>
      </c>
    </row>
    <row r="149" customFormat="false" ht="14.65" hidden="false" customHeight="false" outlineLevel="0" collapsed="false">
      <c r="A149" s="0" t="n">
        <v>1917</v>
      </c>
      <c r="B149" s="0" t="n">
        <v>2</v>
      </c>
      <c r="C149" s="3" t="n">
        <v>0</v>
      </c>
      <c r="D149" s="3" t="n">
        <v>0</v>
      </c>
      <c r="E149" s="3" t="n">
        <v>0</v>
      </c>
      <c r="F149" s="3" t="n">
        <v>0.1</v>
      </c>
      <c r="G149" s="3" t="n">
        <v>0</v>
      </c>
      <c r="H149" s="3" t="n">
        <v>0.01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.19</v>
      </c>
      <c r="P149" s="3" t="n">
        <v>0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.34</v>
      </c>
      <c r="V149" s="3" t="n">
        <v>0</v>
      </c>
      <c r="W149" s="3" t="n">
        <v>0</v>
      </c>
      <c r="X149" s="3" t="n">
        <v>0</v>
      </c>
      <c r="Y149" s="3" t="n">
        <v>0</v>
      </c>
      <c r="Z149" s="3" t="n">
        <v>0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s">
        <v>12</v>
      </c>
      <c r="AF149" s="3" t="s">
        <v>12</v>
      </c>
      <c r="AG149" s="3" t="s">
        <v>12</v>
      </c>
      <c r="AI149" s="3" t="n">
        <f aca="false">SUM(C149:AG149)</f>
        <v>0.64</v>
      </c>
      <c r="AJ149" s="3" t="n">
        <f aca="false">MAX(C149:AG149)</f>
        <v>0.34</v>
      </c>
      <c r="AK149" s="3" t="n">
        <f aca="false">MIN(C149:AG149)</f>
        <v>0</v>
      </c>
      <c r="AL149" s="1" t="n">
        <f aca="false">COUNTIF(C149:AG149,"&lt;9999")</f>
        <v>28</v>
      </c>
      <c r="AM149" s="0" t="n">
        <f aca="false">COUNTIF(C149:AG149,"&gt;=0.01")</f>
        <v>4</v>
      </c>
      <c r="AN149" s="0" t="n">
        <f aca="false">COUNTIF(C149:AG149,"&gt;=0.1")</f>
        <v>3</v>
      </c>
      <c r="AO149" s="0" t="n">
        <f aca="false">COUNTIF(C149:AG149,"&gt;=1.0")</f>
        <v>0</v>
      </c>
      <c r="AP149" s="0" t="n">
        <f aca="false">COUNTIF(C149:AG149,"&gt;=4.0")</f>
        <v>0</v>
      </c>
    </row>
    <row r="150" customFormat="false" ht="14.65" hidden="false" customHeight="false" outlineLevel="0" collapsed="false">
      <c r="A150" s="0" t="n">
        <v>1917</v>
      </c>
      <c r="B150" s="0" t="n">
        <v>3</v>
      </c>
      <c r="C150" s="3" t="n">
        <v>0</v>
      </c>
      <c r="D150" s="3" t="n">
        <v>0</v>
      </c>
      <c r="E150" s="3" t="n">
        <v>0</v>
      </c>
      <c r="F150" s="3" t="n">
        <v>0.01</v>
      </c>
      <c r="G150" s="3" t="n">
        <v>0</v>
      </c>
      <c r="H150" s="3" t="n">
        <v>0</v>
      </c>
      <c r="I150" s="3" t="n">
        <v>0.2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.62</v>
      </c>
      <c r="O150" s="3" t="n">
        <v>0.83</v>
      </c>
      <c r="P150" s="3" t="n">
        <v>0.11</v>
      </c>
      <c r="Q150" s="3" t="n">
        <v>0</v>
      </c>
      <c r="R150" s="3" t="n">
        <v>0.16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.06</v>
      </c>
      <c r="Z150" s="3" t="n">
        <v>0</v>
      </c>
      <c r="AA150" s="3" t="n">
        <v>0</v>
      </c>
      <c r="AB150" s="3" t="n">
        <v>0.01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I150" s="3" t="n">
        <f aca="false">SUM(C150:AG150)</f>
        <v>2</v>
      </c>
      <c r="AJ150" s="3" t="n">
        <f aca="false">MAX(C150:AG150)</f>
        <v>0.83</v>
      </c>
      <c r="AK150" s="3" t="n">
        <f aca="false">MIN(C150:AG150)</f>
        <v>0</v>
      </c>
      <c r="AL150" s="1" t="n">
        <f aca="false">COUNTIF(C150:AG150,"&lt;9999")</f>
        <v>31</v>
      </c>
      <c r="AM150" s="0" t="n">
        <f aca="false">COUNTIF(C150:AG150,"&gt;=0.01")</f>
        <v>8</v>
      </c>
      <c r="AN150" s="0" t="n">
        <f aca="false">COUNTIF(C150:AG150,"&gt;=0.1")</f>
        <v>5</v>
      </c>
      <c r="AO150" s="0" t="n">
        <f aca="false">COUNTIF(C150:AG150,"&gt;=1.0")</f>
        <v>0</v>
      </c>
      <c r="AP150" s="0" t="n">
        <f aca="false">COUNTIF(C150:AG150,"&gt;=4.0")</f>
        <v>0</v>
      </c>
    </row>
    <row r="151" customFormat="false" ht="14.65" hidden="false" customHeight="false" outlineLevel="0" collapsed="false">
      <c r="A151" s="0" t="n">
        <v>1917</v>
      </c>
      <c r="B151" s="0" t="n">
        <v>4</v>
      </c>
      <c r="C151" s="3" t="n">
        <v>0.14</v>
      </c>
      <c r="D151" s="3" t="n">
        <v>0</v>
      </c>
      <c r="E151" s="3" t="n">
        <v>0.01</v>
      </c>
      <c r="F151" s="3" t="n">
        <v>0.11</v>
      </c>
      <c r="G151" s="3" t="n">
        <v>0.03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0.18</v>
      </c>
      <c r="T151" s="3" t="n">
        <v>0.76</v>
      </c>
      <c r="U151" s="3" t="n">
        <v>0.09</v>
      </c>
      <c r="V151" s="3" t="n">
        <v>0.06</v>
      </c>
      <c r="W151" s="3" t="n">
        <v>0</v>
      </c>
      <c r="X151" s="3" t="n">
        <v>0.06</v>
      </c>
      <c r="Y151" s="3" t="n">
        <v>0</v>
      </c>
      <c r="Z151" s="3" t="n">
        <v>0.15</v>
      </c>
      <c r="AA151" s="3" t="n">
        <v>0.45</v>
      </c>
      <c r="AB151" s="3" t="n">
        <v>0</v>
      </c>
      <c r="AC151" s="3" t="n">
        <v>0</v>
      </c>
      <c r="AD151" s="3" t="n">
        <v>0.17</v>
      </c>
      <c r="AE151" s="3" t="n">
        <v>0.37</v>
      </c>
      <c r="AF151" s="3" t="n">
        <v>0.71</v>
      </c>
      <c r="AG151" s="3" t="s">
        <v>12</v>
      </c>
      <c r="AI151" s="3" t="n">
        <f aca="false">SUM(C151:AG151)</f>
        <v>3.29</v>
      </c>
      <c r="AJ151" s="3" t="n">
        <f aca="false">MAX(C151:AG151)</f>
        <v>0.76</v>
      </c>
      <c r="AK151" s="3" t="n">
        <f aca="false">MIN(C151:AG151)</f>
        <v>0</v>
      </c>
      <c r="AL151" s="1" t="n">
        <f aca="false">COUNTIF(C151:AG151,"&lt;9999")</f>
        <v>30</v>
      </c>
      <c r="AM151" s="0" t="n">
        <f aca="false">COUNTIF(C151:AG151,"&gt;=0.01")</f>
        <v>14</v>
      </c>
      <c r="AN151" s="0" t="n">
        <f aca="false">COUNTIF(C151:AG151,"&gt;=0.1")</f>
        <v>9</v>
      </c>
      <c r="AO151" s="0" t="n">
        <f aca="false">COUNTIF(C151:AG151,"&gt;=1.0")</f>
        <v>0</v>
      </c>
      <c r="AP151" s="0" t="n">
        <f aca="false">COUNTIF(C151:AG151,"&gt;=4.0")</f>
        <v>0</v>
      </c>
    </row>
    <row r="152" customFormat="false" ht="14.65" hidden="false" customHeight="false" outlineLevel="0" collapsed="false">
      <c r="A152" s="0" t="n">
        <v>1917</v>
      </c>
      <c r="B152" s="0" t="n">
        <v>5</v>
      </c>
      <c r="C152" s="3" t="n">
        <v>0.02</v>
      </c>
      <c r="D152" s="3" t="n">
        <v>0</v>
      </c>
      <c r="E152" s="3" t="n">
        <v>0</v>
      </c>
      <c r="F152" s="3" t="n">
        <v>0.11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.77</v>
      </c>
      <c r="V152" s="3" t="n">
        <v>0.11</v>
      </c>
      <c r="W152" s="3" t="n">
        <v>0.92</v>
      </c>
      <c r="X152" s="3" t="n">
        <v>0.56</v>
      </c>
      <c r="Y152" s="3" t="n">
        <v>0</v>
      </c>
      <c r="Z152" s="3" t="n">
        <v>0</v>
      </c>
      <c r="AA152" s="3" t="n">
        <v>0</v>
      </c>
      <c r="AB152" s="3" t="n">
        <v>0.34</v>
      </c>
      <c r="AC152" s="3" t="n">
        <v>0.06</v>
      </c>
      <c r="AD152" s="3" t="n">
        <v>0</v>
      </c>
      <c r="AE152" s="3" t="n">
        <v>0</v>
      </c>
      <c r="AF152" s="3" t="n">
        <v>0.25</v>
      </c>
      <c r="AG152" s="3" t="n">
        <v>0.19</v>
      </c>
      <c r="AI152" s="3" t="n">
        <f aca="false">SUM(C152:AG152)</f>
        <v>3.33</v>
      </c>
      <c r="AJ152" s="3" t="n">
        <f aca="false">MAX(C152:AG152)</f>
        <v>0.92</v>
      </c>
      <c r="AK152" s="3" t="n">
        <f aca="false">MIN(C152:AG152)</f>
        <v>0</v>
      </c>
      <c r="AL152" s="1" t="n">
        <f aca="false">COUNTIF(C152:AG152,"&lt;9999")</f>
        <v>31</v>
      </c>
      <c r="AM152" s="0" t="n">
        <f aca="false">COUNTIF(C152:AG152,"&gt;=0.01")</f>
        <v>10</v>
      </c>
      <c r="AN152" s="0" t="n">
        <f aca="false">COUNTIF(C152:AG152,"&gt;=0.1")</f>
        <v>8</v>
      </c>
      <c r="AO152" s="0" t="n">
        <f aca="false">COUNTIF(C152:AG152,"&gt;=1.0")</f>
        <v>0</v>
      </c>
      <c r="AP152" s="0" t="n">
        <f aca="false">COUNTIF(C152:AG152,"&gt;=4.0")</f>
        <v>0</v>
      </c>
    </row>
    <row r="153" customFormat="false" ht="14.65" hidden="false" customHeight="false" outlineLevel="0" collapsed="false">
      <c r="A153" s="0" t="n">
        <v>1917</v>
      </c>
      <c r="B153" s="0" t="n">
        <v>6</v>
      </c>
      <c r="C153" s="3" t="n">
        <v>0</v>
      </c>
      <c r="D153" s="3" t="n">
        <v>1.42</v>
      </c>
      <c r="E153" s="3" t="n">
        <v>0</v>
      </c>
      <c r="F153" s="3" t="n">
        <v>0</v>
      </c>
      <c r="G153" s="3" t="n">
        <v>0</v>
      </c>
      <c r="H153" s="3" t="n">
        <v>1.1</v>
      </c>
      <c r="I153" s="3" t="n">
        <v>0.01</v>
      </c>
      <c r="J153" s="3" t="n">
        <v>0</v>
      </c>
      <c r="K153" s="3" t="n">
        <v>0.03</v>
      </c>
      <c r="L153" s="3" t="n">
        <v>0</v>
      </c>
      <c r="M153" s="3" t="n">
        <v>0.05</v>
      </c>
      <c r="N153" s="3" t="n">
        <v>0.13</v>
      </c>
      <c r="O153" s="3" t="n">
        <v>0.75</v>
      </c>
      <c r="P153" s="3" t="n">
        <v>0.01</v>
      </c>
      <c r="Q153" s="3" t="n">
        <v>0</v>
      </c>
      <c r="R153" s="3" t="n">
        <v>0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.03</v>
      </c>
      <c r="X153" s="3" t="n">
        <v>0.19</v>
      </c>
      <c r="Y153" s="3" t="n">
        <v>1.06</v>
      </c>
      <c r="Z153" s="3" t="n">
        <v>0.01</v>
      </c>
      <c r="AA153" s="3" t="n">
        <v>0.53</v>
      </c>
      <c r="AB153" s="3" t="n">
        <v>0</v>
      </c>
      <c r="AC153" s="3" t="n">
        <v>0.45</v>
      </c>
      <c r="AD153" s="3" t="n">
        <v>0.6</v>
      </c>
      <c r="AE153" s="3" t="n">
        <v>0</v>
      </c>
      <c r="AF153" s="3" t="n">
        <v>0.1</v>
      </c>
      <c r="AG153" s="3" t="s">
        <v>12</v>
      </c>
      <c r="AI153" s="3" t="n">
        <f aca="false">SUM(C153:AG153)</f>
        <v>6.47</v>
      </c>
      <c r="AJ153" s="3" t="n">
        <f aca="false">MAX(C153:AG153)</f>
        <v>1.42</v>
      </c>
      <c r="AK153" s="3" t="n">
        <f aca="false">MIN(C153:AG153)</f>
        <v>0</v>
      </c>
      <c r="AL153" s="1" t="n">
        <f aca="false">COUNTIF(C153:AG153,"&lt;9999")</f>
        <v>30</v>
      </c>
      <c r="AM153" s="0" t="n">
        <f aca="false">COUNTIF(C153:AG153,"&gt;=0.01")</f>
        <v>16</v>
      </c>
      <c r="AN153" s="0" t="n">
        <f aca="false">COUNTIF(C153:AG153,"&gt;=0.1")</f>
        <v>10</v>
      </c>
      <c r="AO153" s="0" t="n">
        <f aca="false">COUNTIF(C153:AG153,"&gt;=1.0")</f>
        <v>3</v>
      </c>
      <c r="AP153" s="0" t="n">
        <f aca="false">COUNTIF(C153:AG153,"&gt;=4.0")</f>
        <v>0</v>
      </c>
    </row>
    <row r="154" customFormat="false" ht="14.65" hidden="false" customHeight="false" outlineLevel="0" collapsed="false">
      <c r="A154" s="0" t="n">
        <v>1917</v>
      </c>
      <c r="B154" s="0" t="n">
        <v>7</v>
      </c>
      <c r="C154" s="3" t="n">
        <v>0.62</v>
      </c>
      <c r="D154" s="3" t="n">
        <v>0</v>
      </c>
      <c r="E154" s="3" t="n">
        <v>0</v>
      </c>
      <c r="F154" s="3" t="n">
        <v>0</v>
      </c>
      <c r="G154" s="3" t="n">
        <v>0.03</v>
      </c>
      <c r="H154" s="3" t="n">
        <v>0.08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.18</v>
      </c>
      <c r="N154" s="3" t="n">
        <v>0</v>
      </c>
      <c r="O154" s="3" t="n">
        <v>0.15</v>
      </c>
      <c r="P154" s="3" t="n">
        <v>0</v>
      </c>
      <c r="Q154" s="3" t="n">
        <v>0</v>
      </c>
      <c r="R154" s="3" t="n">
        <v>0</v>
      </c>
      <c r="S154" s="3" t="n">
        <v>0.1</v>
      </c>
      <c r="T154" s="3" t="n">
        <v>0.07</v>
      </c>
      <c r="U154" s="3" t="n">
        <v>0</v>
      </c>
      <c r="V154" s="3" t="n">
        <v>0</v>
      </c>
      <c r="W154" s="3" t="n">
        <v>0</v>
      </c>
      <c r="X154" s="3" t="n">
        <v>1.87</v>
      </c>
      <c r="Y154" s="3" t="n">
        <v>0</v>
      </c>
      <c r="Z154" s="3" t="n">
        <v>0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I154" s="3" t="n">
        <f aca="false">SUM(C154:AG154)</f>
        <v>3.1</v>
      </c>
      <c r="AJ154" s="3" t="n">
        <f aca="false">MAX(C154:AG154)</f>
        <v>1.87</v>
      </c>
      <c r="AK154" s="3" t="n">
        <f aca="false">MIN(C154:AG154)</f>
        <v>0</v>
      </c>
      <c r="AL154" s="1" t="n">
        <f aca="false">COUNTIF(C154:AG154,"&lt;9999")</f>
        <v>31</v>
      </c>
      <c r="AM154" s="0" t="n">
        <f aca="false">COUNTIF(C154:AG154,"&gt;=0.01")</f>
        <v>8</v>
      </c>
      <c r="AN154" s="0" t="n">
        <f aca="false">COUNTIF(C154:AG154,"&gt;=0.1")</f>
        <v>5</v>
      </c>
      <c r="AO154" s="0" t="n">
        <f aca="false">COUNTIF(C154:AG154,"&gt;=1.0")</f>
        <v>1</v>
      </c>
      <c r="AP154" s="0" t="n">
        <f aca="false">COUNTIF(C154:AG154,"&gt;=4.0")</f>
        <v>0</v>
      </c>
    </row>
    <row r="155" customFormat="false" ht="14.65" hidden="false" customHeight="false" outlineLevel="0" collapsed="false">
      <c r="A155" s="0" t="n">
        <v>1917</v>
      </c>
      <c r="B155" s="0" t="n">
        <v>8</v>
      </c>
      <c r="C155" s="3" t="n">
        <v>0.02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1.92</v>
      </c>
      <c r="J155" s="3" t="n">
        <v>0</v>
      </c>
      <c r="K155" s="3" t="n">
        <v>0.01</v>
      </c>
      <c r="L155" s="3" t="n">
        <v>0</v>
      </c>
      <c r="M155" s="3" t="n">
        <v>0</v>
      </c>
      <c r="N155" s="3" t="n">
        <v>0.11</v>
      </c>
      <c r="O155" s="3" t="n">
        <v>0.01</v>
      </c>
      <c r="P155" s="3" t="n">
        <v>0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.62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.03</v>
      </c>
      <c r="AD155" s="3" t="n">
        <v>0</v>
      </c>
      <c r="AE155" s="3" t="n">
        <v>0</v>
      </c>
      <c r="AF155" s="3" t="n">
        <v>0</v>
      </c>
      <c r="AG155" s="3" t="n">
        <v>0</v>
      </c>
      <c r="AI155" s="3" t="n">
        <f aca="false">SUM(C155:AG155)</f>
        <v>2.72</v>
      </c>
      <c r="AJ155" s="3" t="n">
        <f aca="false">MAX(C155:AG155)</f>
        <v>1.92</v>
      </c>
      <c r="AK155" s="3" t="n">
        <f aca="false">MIN(C155:AG155)</f>
        <v>0</v>
      </c>
      <c r="AL155" s="1" t="n">
        <f aca="false">COUNTIF(C155:AG155,"&lt;9999")</f>
        <v>31</v>
      </c>
      <c r="AM155" s="0" t="n">
        <f aca="false">COUNTIF(C155:AG155,"&gt;=0.01")</f>
        <v>7</v>
      </c>
      <c r="AN155" s="0" t="n">
        <f aca="false">COUNTIF(C155:AG155,"&gt;=0.1")</f>
        <v>3</v>
      </c>
      <c r="AO155" s="0" t="n">
        <f aca="false">COUNTIF(C155:AG155,"&gt;=1.0")</f>
        <v>1</v>
      </c>
      <c r="AP155" s="0" t="n">
        <f aca="false">COUNTIF(C155:AG155,"&gt;=4.0")</f>
        <v>0</v>
      </c>
    </row>
    <row r="156" customFormat="false" ht="14.65" hidden="false" customHeight="false" outlineLevel="0" collapsed="false">
      <c r="A156" s="0" t="n">
        <v>1917</v>
      </c>
      <c r="B156" s="0" t="n">
        <v>9</v>
      </c>
      <c r="C156" s="3" t="n">
        <v>0.01</v>
      </c>
      <c r="D156" s="3" t="n">
        <v>0</v>
      </c>
      <c r="E156" s="3" t="n">
        <v>0.01</v>
      </c>
      <c r="F156" s="3" t="n">
        <v>0</v>
      </c>
      <c r="G156" s="3" t="n">
        <v>0.68</v>
      </c>
      <c r="H156" s="3" t="n">
        <v>0</v>
      </c>
      <c r="I156" s="3" t="n">
        <v>0.84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.51</v>
      </c>
      <c r="O156" s="3" t="n">
        <v>0.5</v>
      </c>
      <c r="P156" s="3" t="n">
        <v>0</v>
      </c>
      <c r="Q156" s="3" t="n">
        <v>0</v>
      </c>
      <c r="R156" s="3" t="n">
        <v>0</v>
      </c>
      <c r="S156" s="3" t="n">
        <v>0</v>
      </c>
      <c r="T156" s="3" t="n">
        <v>0</v>
      </c>
      <c r="U156" s="3" t="n">
        <v>0.07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0</v>
      </c>
      <c r="AA156" s="3" t="n">
        <v>0</v>
      </c>
      <c r="AB156" s="3" t="n">
        <v>0.36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s">
        <v>12</v>
      </c>
      <c r="AI156" s="3" t="n">
        <f aca="false">SUM(C156:AG156)</f>
        <v>2.98</v>
      </c>
      <c r="AJ156" s="3" t="n">
        <f aca="false">MAX(C156:AG156)</f>
        <v>0.84</v>
      </c>
      <c r="AK156" s="3" t="n">
        <f aca="false">MIN(C156:AG156)</f>
        <v>0</v>
      </c>
      <c r="AL156" s="1" t="n">
        <f aca="false">COUNTIF(C156:AG156,"&lt;9999")</f>
        <v>30</v>
      </c>
      <c r="AM156" s="0" t="n">
        <f aca="false">COUNTIF(C156:AG156,"&gt;=0.01")</f>
        <v>8</v>
      </c>
      <c r="AN156" s="0" t="n">
        <f aca="false">COUNTIF(C156:AG156,"&gt;=0.1")</f>
        <v>5</v>
      </c>
      <c r="AO156" s="0" t="n">
        <f aca="false">COUNTIF(C156:AG156,"&gt;=1.0")</f>
        <v>0</v>
      </c>
      <c r="AP156" s="0" t="n">
        <f aca="false">COUNTIF(C156:AG156,"&gt;=4.0")</f>
        <v>0</v>
      </c>
    </row>
    <row r="157" customFormat="false" ht="14.65" hidden="false" customHeight="false" outlineLevel="0" collapsed="false">
      <c r="A157" s="0" t="n">
        <v>1917</v>
      </c>
      <c r="B157" s="0" t="n">
        <v>10</v>
      </c>
      <c r="C157" s="3" t="n">
        <v>0</v>
      </c>
      <c r="D157" s="3" t="n">
        <v>0</v>
      </c>
      <c r="E157" s="3" t="n">
        <v>0.27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.18</v>
      </c>
      <c r="L157" s="3" t="n">
        <v>0.02</v>
      </c>
      <c r="M157" s="3" t="n">
        <v>0.14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0.27</v>
      </c>
      <c r="T157" s="3" t="n">
        <v>0.01</v>
      </c>
      <c r="U157" s="3" t="n">
        <v>0</v>
      </c>
      <c r="V157" s="3" t="n">
        <v>0</v>
      </c>
      <c r="W157" s="3" t="n">
        <v>0.02</v>
      </c>
      <c r="X157" s="3" t="n">
        <v>0.15</v>
      </c>
      <c r="Y157" s="3" t="n">
        <v>0.45</v>
      </c>
      <c r="Z157" s="3" t="s">
        <v>12</v>
      </c>
      <c r="AA157" s="3" t="n">
        <v>0.25</v>
      </c>
      <c r="AB157" s="3" t="n">
        <v>1.08</v>
      </c>
      <c r="AC157" s="3" t="n">
        <v>0</v>
      </c>
      <c r="AD157" s="3" t="n">
        <v>0.01</v>
      </c>
      <c r="AE157" s="3" t="n">
        <v>0.23</v>
      </c>
      <c r="AF157" s="3" t="n">
        <v>0</v>
      </c>
      <c r="AG157" s="3" t="n">
        <v>0</v>
      </c>
      <c r="AI157" s="3" t="n">
        <f aca="false">SUM(C157:AG157)</f>
        <v>3.08</v>
      </c>
      <c r="AJ157" s="3" t="n">
        <f aca="false">MAX(C157:AG157)</f>
        <v>1.08</v>
      </c>
      <c r="AK157" s="3" t="n">
        <f aca="false">MIN(C157:AG157)</f>
        <v>0</v>
      </c>
      <c r="AL157" s="1" t="n">
        <f aca="false">COUNTIF(C157:AG157,"&lt;9999")</f>
        <v>30</v>
      </c>
      <c r="AM157" s="0" t="n">
        <f aca="false">COUNTIF(C157:AG157,"&gt;=0.01")</f>
        <v>13</v>
      </c>
      <c r="AN157" s="0" t="n">
        <f aca="false">COUNTIF(C157:AG157,"&gt;=0.1")</f>
        <v>9</v>
      </c>
      <c r="AO157" s="0" t="n">
        <f aca="false">COUNTIF(C157:AG157,"&gt;=1.0")</f>
        <v>1</v>
      </c>
      <c r="AP157" s="0" t="n">
        <f aca="false">COUNTIF(C157:AG157,"&gt;=4.0")</f>
        <v>0</v>
      </c>
    </row>
    <row r="158" customFormat="false" ht="14.65" hidden="false" customHeight="false" outlineLevel="0" collapsed="false">
      <c r="A158" s="0" t="n">
        <v>1917</v>
      </c>
      <c r="B158" s="0" t="n">
        <v>11</v>
      </c>
      <c r="C158" s="3" t="n">
        <v>0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.12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.15</v>
      </c>
      <c r="AC158" s="3" t="n">
        <v>0.02</v>
      </c>
      <c r="AD158" s="3" t="n">
        <v>0</v>
      </c>
      <c r="AE158" s="3" t="n">
        <v>0</v>
      </c>
      <c r="AF158" s="3" t="n">
        <v>0.01</v>
      </c>
      <c r="AG158" s="3" t="s">
        <v>12</v>
      </c>
      <c r="AI158" s="3" t="n">
        <f aca="false">SUM(C158:AG158)</f>
        <v>0.3</v>
      </c>
      <c r="AJ158" s="3" t="n">
        <f aca="false">MAX(C158:AG158)</f>
        <v>0.15</v>
      </c>
      <c r="AK158" s="3" t="n">
        <f aca="false">MIN(C158:AG158)</f>
        <v>0</v>
      </c>
      <c r="AL158" s="1" t="n">
        <f aca="false">COUNTIF(C158:AG158,"&lt;9999")</f>
        <v>30</v>
      </c>
      <c r="AM158" s="0" t="n">
        <f aca="false">COUNTIF(C158:AG158,"&gt;=0.01")</f>
        <v>4</v>
      </c>
      <c r="AN158" s="0" t="n">
        <f aca="false">COUNTIF(C158:AG158,"&gt;=0.1")</f>
        <v>2</v>
      </c>
      <c r="AO158" s="0" t="n">
        <f aca="false">COUNTIF(C158:AG158,"&gt;=1.0")</f>
        <v>0</v>
      </c>
      <c r="AP158" s="0" t="n">
        <f aca="false">COUNTIF(C158:AG158,"&gt;=4.0")</f>
        <v>0</v>
      </c>
    </row>
    <row r="159" customFormat="false" ht="14.65" hidden="false" customHeight="false" outlineLevel="0" collapsed="false">
      <c r="A159" s="0" t="n">
        <v>1917</v>
      </c>
      <c r="B159" s="0" t="n">
        <v>12</v>
      </c>
      <c r="C159" s="3" t="n">
        <v>0</v>
      </c>
      <c r="D159" s="3" t="n">
        <v>0</v>
      </c>
      <c r="E159" s="3" t="n">
        <v>0</v>
      </c>
      <c r="F159" s="3" t="n">
        <v>0.03</v>
      </c>
      <c r="G159" s="3" t="n">
        <v>0.02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0.18</v>
      </c>
      <c r="O159" s="3" t="n">
        <v>0.04</v>
      </c>
      <c r="P159" s="3" t="n">
        <v>0.02</v>
      </c>
      <c r="Q159" s="3" t="n">
        <v>0.04</v>
      </c>
      <c r="R159" s="3" t="n">
        <v>0.02</v>
      </c>
      <c r="S159" s="3" t="n">
        <v>0</v>
      </c>
      <c r="T159" s="3" t="n">
        <v>0</v>
      </c>
      <c r="U159" s="3" t="n">
        <v>0</v>
      </c>
      <c r="V159" s="3" t="n">
        <v>0.01</v>
      </c>
      <c r="W159" s="3" t="n">
        <v>0</v>
      </c>
      <c r="X159" s="3" t="n">
        <v>0</v>
      </c>
      <c r="Y159" s="3" t="n">
        <v>0.01</v>
      </c>
      <c r="Z159" s="3" t="n">
        <v>0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.08</v>
      </c>
      <c r="AG159" s="3" t="n">
        <v>0</v>
      </c>
      <c r="AI159" s="3" t="n">
        <f aca="false">SUM(C159:AG159)</f>
        <v>0.45</v>
      </c>
      <c r="AJ159" s="3" t="n">
        <f aca="false">MAX(C159:AG159)</f>
        <v>0.18</v>
      </c>
      <c r="AK159" s="3" t="n">
        <f aca="false">MIN(C159:AG159)</f>
        <v>0</v>
      </c>
      <c r="AL159" s="1" t="n">
        <f aca="false">COUNTIF(C159:AG159,"&lt;9999")</f>
        <v>31</v>
      </c>
      <c r="AM159" s="0" t="n">
        <f aca="false">COUNTIF(C159:AG159,"&gt;=0.01")</f>
        <v>10</v>
      </c>
      <c r="AN159" s="0" t="n">
        <f aca="false">COUNTIF(C159:AG159,"&gt;=0.1")</f>
        <v>1</v>
      </c>
      <c r="AO159" s="0" t="n">
        <f aca="false">COUNTIF(C159:AG159,"&gt;=1.0")</f>
        <v>0</v>
      </c>
      <c r="AP159" s="0" t="n">
        <f aca="false">COUNTIF(C159:AG159,"&gt;=4.0")</f>
        <v>0</v>
      </c>
    </row>
    <row r="160" customFormat="false" ht="14.65" hidden="false" customHeight="false" outlineLevel="0" collapsed="false">
      <c r="A160" s="0" t="n">
        <v>1918</v>
      </c>
      <c r="B160" s="0" t="n">
        <v>1</v>
      </c>
      <c r="C160" s="3" t="n">
        <v>0.28</v>
      </c>
      <c r="D160" s="3" t="n">
        <v>0.01</v>
      </c>
      <c r="E160" s="3" t="n">
        <v>0.02</v>
      </c>
      <c r="F160" s="3" t="n">
        <v>0</v>
      </c>
      <c r="G160" s="3" t="n">
        <v>0.21</v>
      </c>
      <c r="H160" s="3" t="n">
        <v>0.5</v>
      </c>
      <c r="I160" s="3" t="n">
        <v>0.05</v>
      </c>
      <c r="J160" s="3" t="n">
        <v>0</v>
      </c>
      <c r="K160" s="3" t="n">
        <v>0</v>
      </c>
      <c r="L160" s="3" t="n">
        <v>0</v>
      </c>
      <c r="M160" s="3" t="n">
        <v>0.22</v>
      </c>
      <c r="N160" s="3" t="n">
        <v>0.08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.01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0</v>
      </c>
      <c r="Y160" s="3" t="n">
        <v>0.16</v>
      </c>
      <c r="Z160" s="3" t="n">
        <v>0.04</v>
      </c>
      <c r="AA160" s="3" t="n">
        <v>0</v>
      </c>
      <c r="AB160" s="3" t="n">
        <v>0.1</v>
      </c>
      <c r="AC160" s="3" t="n">
        <v>0.1</v>
      </c>
      <c r="AD160" s="3" t="n">
        <v>0.28</v>
      </c>
      <c r="AE160" s="3" t="n">
        <v>0</v>
      </c>
      <c r="AF160" s="3" t="n">
        <v>0.03</v>
      </c>
      <c r="AG160" s="3" t="n">
        <v>0</v>
      </c>
      <c r="AI160" s="3" t="n">
        <f aca="false">SUM(C160:AG160)</f>
        <v>2.09</v>
      </c>
      <c r="AJ160" s="3" t="n">
        <f aca="false">MAX(C160:AG160)</f>
        <v>0.5</v>
      </c>
      <c r="AK160" s="3" t="n">
        <f aca="false">MIN(C160:AG160)</f>
        <v>0</v>
      </c>
      <c r="AL160" s="1" t="n">
        <f aca="false">COUNTIF(C160:AG160,"&lt;9999")</f>
        <v>31</v>
      </c>
      <c r="AM160" s="0" t="n">
        <f aca="false">COUNTIF(C160:AG160,"&gt;=0.01")</f>
        <v>15</v>
      </c>
      <c r="AN160" s="0" t="n">
        <f aca="false">COUNTIF(C160:AG160,"&gt;=0.1")</f>
        <v>8</v>
      </c>
      <c r="AO160" s="0" t="n">
        <f aca="false">COUNTIF(C160:AG160,"&gt;=1.0")</f>
        <v>0</v>
      </c>
      <c r="AP160" s="0" t="n">
        <f aca="false">COUNTIF(C160:AG160,"&gt;=4.0")</f>
        <v>0</v>
      </c>
    </row>
    <row r="161" customFormat="false" ht="14.65" hidden="false" customHeight="false" outlineLevel="0" collapsed="false">
      <c r="A161" s="0" t="n">
        <v>1918</v>
      </c>
      <c r="B161" s="0" t="n">
        <v>2</v>
      </c>
      <c r="C161" s="3" t="n">
        <v>0</v>
      </c>
      <c r="D161" s="3" t="n">
        <v>0.01</v>
      </c>
      <c r="E161" s="3" t="n">
        <v>0</v>
      </c>
      <c r="F161" s="3" t="n">
        <v>0</v>
      </c>
      <c r="G161" s="3" t="n">
        <v>0.01</v>
      </c>
      <c r="H161" s="3" t="n">
        <v>0</v>
      </c>
      <c r="I161" s="3" t="n">
        <v>0</v>
      </c>
      <c r="J161" s="3" t="n">
        <v>0.48</v>
      </c>
      <c r="K161" s="3" t="n">
        <v>0</v>
      </c>
      <c r="L161" s="3" t="s">
        <v>12</v>
      </c>
      <c r="M161" s="3" t="n">
        <v>0.01</v>
      </c>
      <c r="N161" s="3" t="n">
        <v>0</v>
      </c>
      <c r="O161" s="3" t="n">
        <v>0.04</v>
      </c>
      <c r="P161" s="3" t="n">
        <v>0.14</v>
      </c>
      <c r="Q161" s="3" t="n">
        <v>0</v>
      </c>
      <c r="R161" s="3" t="n">
        <v>0.13</v>
      </c>
      <c r="S161" s="3" t="n">
        <v>0</v>
      </c>
      <c r="T161" s="3" t="n">
        <v>0</v>
      </c>
      <c r="U161" s="3" t="n">
        <v>0.08</v>
      </c>
      <c r="V161" s="3" t="n">
        <v>0</v>
      </c>
      <c r="W161" s="3" t="n">
        <v>0</v>
      </c>
      <c r="X161" s="3" t="n">
        <v>0</v>
      </c>
      <c r="Y161" s="3" t="n">
        <v>0</v>
      </c>
      <c r="Z161" s="3" t="n">
        <v>0</v>
      </c>
      <c r="AA161" s="3" t="n">
        <v>0.28</v>
      </c>
      <c r="AB161" s="3" t="n">
        <v>0</v>
      </c>
      <c r="AC161" s="3" t="n">
        <v>0</v>
      </c>
      <c r="AD161" s="3" t="n">
        <v>0.12</v>
      </c>
      <c r="AE161" s="3" t="s">
        <v>12</v>
      </c>
      <c r="AF161" s="3" t="s">
        <v>12</v>
      </c>
      <c r="AG161" s="3" t="s">
        <v>12</v>
      </c>
      <c r="AI161" s="3" t="n">
        <f aca="false">SUM(C161:AG161)</f>
        <v>1.3</v>
      </c>
      <c r="AJ161" s="3" t="n">
        <f aca="false">MAX(C161:AG161)</f>
        <v>0.48</v>
      </c>
      <c r="AK161" s="3" t="n">
        <f aca="false">MIN(C161:AG161)</f>
        <v>0</v>
      </c>
      <c r="AL161" s="1" t="n">
        <f aca="false">COUNTIF(C161:AG161,"&lt;9999")</f>
        <v>27</v>
      </c>
      <c r="AM161" s="0" t="n">
        <f aca="false">COUNTIF(C161:AG161,"&gt;=0.01")</f>
        <v>10</v>
      </c>
      <c r="AN161" s="0" t="n">
        <f aca="false">COUNTIF(C161:AG161,"&gt;=0.1")</f>
        <v>5</v>
      </c>
      <c r="AO161" s="0" t="n">
        <f aca="false">COUNTIF(C161:AG161,"&gt;=1.0")</f>
        <v>0</v>
      </c>
      <c r="AP161" s="0" t="n">
        <f aca="false">COUNTIF(C161:AG161,"&gt;=4.0")</f>
        <v>0</v>
      </c>
    </row>
    <row r="162" customFormat="false" ht="14.65" hidden="false" customHeight="false" outlineLevel="0" collapsed="false">
      <c r="A162" s="0" t="n">
        <v>1918</v>
      </c>
      <c r="B162" s="0" t="n">
        <v>3</v>
      </c>
      <c r="C162" s="3" t="n">
        <v>0</v>
      </c>
      <c r="D162" s="3" t="n">
        <v>0</v>
      </c>
      <c r="E162" s="3" t="n">
        <v>0</v>
      </c>
      <c r="F162" s="3" t="n">
        <v>0.02</v>
      </c>
      <c r="G162" s="3" t="n">
        <v>0.02</v>
      </c>
      <c r="H162" s="3" t="n">
        <v>0.01</v>
      </c>
      <c r="I162" s="3" t="n">
        <v>0</v>
      </c>
      <c r="J162" s="3" t="n">
        <v>0.09</v>
      </c>
      <c r="K162" s="3" t="n">
        <v>0.84</v>
      </c>
      <c r="L162" s="3" t="n">
        <v>0</v>
      </c>
      <c r="M162" s="3" t="n">
        <v>0</v>
      </c>
      <c r="N162" s="3" t="n">
        <v>0</v>
      </c>
      <c r="O162" s="3" t="n">
        <v>0.44</v>
      </c>
      <c r="P162" s="3" t="n">
        <v>0.75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0</v>
      </c>
      <c r="Y162" s="3" t="n">
        <v>0</v>
      </c>
      <c r="Z162" s="3" t="n">
        <v>0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I162" s="3" t="n">
        <f aca="false">SUM(C162:AG162)</f>
        <v>2.17</v>
      </c>
      <c r="AJ162" s="3" t="n">
        <f aca="false">MAX(C162:AG162)</f>
        <v>0.84</v>
      </c>
      <c r="AK162" s="3" t="n">
        <f aca="false">MIN(C162:AG162)</f>
        <v>0</v>
      </c>
      <c r="AL162" s="1" t="n">
        <f aca="false">COUNTIF(C162:AG162,"&lt;9999")</f>
        <v>31</v>
      </c>
      <c r="AM162" s="0" t="n">
        <f aca="false">COUNTIF(C162:AG162,"&gt;=0.01")</f>
        <v>7</v>
      </c>
      <c r="AN162" s="0" t="n">
        <f aca="false">COUNTIF(C162:AG162,"&gt;=0.1")</f>
        <v>3</v>
      </c>
      <c r="AO162" s="0" t="n">
        <f aca="false">COUNTIF(C162:AG162,"&gt;=1.0")</f>
        <v>0</v>
      </c>
      <c r="AP162" s="0" t="n">
        <f aca="false">COUNTIF(C162:AG162,"&gt;=4.0")</f>
        <v>0</v>
      </c>
    </row>
    <row r="163" customFormat="false" ht="14.65" hidden="false" customHeight="false" outlineLevel="0" collapsed="false">
      <c r="A163" s="0" t="n">
        <v>1918</v>
      </c>
      <c r="B163" s="0" t="n">
        <v>4</v>
      </c>
      <c r="C163" s="3" t="n">
        <v>0</v>
      </c>
      <c r="D163" s="3" t="n">
        <v>0.02</v>
      </c>
      <c r="E163" s="3" t="n">
        <v>0</v>
      </c>
      <c r="F163" s="3" t="n">
        <v>0</v>
      </c>
      <c r="G163" s="3" t="n">
        <v>0</v>
      </c>
      <c r="H163" s="3" t="n">
        <v>0.43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.09</v>
      </c>
      <c r="R163" s="3" t="n">
        <v>0.03</v>
      </c>
      <c r="S163" s="3" t="n">
        <v>0.58</v>
      </c>
      <c r="T163" s="3" t="n">
        <v>0</v>
      </c>
      <c r="U163" s="3" t="n">
        <v>0</v>
      </c>
      <c r="V163" s="3" t="n">
        <v>0.25</v>
      </c>
      <c r="W163" s="3" t="n">
        <v>0.62</v>
      </c>
      <c r="X163" s="3" t="n">
        <v>0</v>
      </c>
      <c r="Y163" s="3" t="n">
        <v>0</v>
      </c>
      <c r="Z163" s="3" t="n">
        <v>0</v>
      </c>
      <c r="AA163" s="3" t="n">
        <v>0</v>
      </c>
      <c r="AB163" s="3" t="n">
        <v>0</v>
      </c>
      <c r="AC163" s="3" t="n">
        <v>0.01</v>
      </c>
      <c r="AD163" s="3" t="n">
        <v>0.5</v>
      </c>
      <c r="AE163" s="3" t="n">
        <v>0.03</v>
      </c>
      <c r="AF163" s="3" t="n">
        <v>0.07</v>
      </c>
      <c r="AG163" s="3" t="s">
        <v>12</v>
      </c>
      <c r="AI163" s="3" t="n">
        <f aca="false">SUM(C163:AG163)</f>
        <v>2.63</v>
      </c>
      <c r="AJ163" s="3" t="n">
        <f aca="false">MAX(C163:AG163)</f>
        <v>0.62</v>
      </c>
      <c r="AK163" s="3" t="n">
        <f aca="false">MIN(C163:AG163)</f>
        <v>0</v>
      </c>
      <c r="AL163" s="1" t="n">
        <f aca="false">COUNTIF(C163:AG163,"&lt;9999")</f>
        <v>30</v>
      </c>
      <c r="AM163" s="0" t="n">
        <f aca="false">COUNTIF(C163:AG163,"&gt;=0.01")</f>
        <v>11</v>
      </c>
      <c r="AN163" s="0" t="n">
        <f aca="false">COUNTIF(C163:AG163,"&gt;=0.1")</f>
        <v>5</v>
      </c>
      <c r="AO163" s="0" t="n">
        <f aca="false">COUNTIF(C163:AG163,"&gt;=1.0")</f>
        <v>0</v>
      </c>
      <c r="AP163" s="0" t="n">
        <f aca="false">COUNTIF(C163:AG163,"&gt;=4.0")</f>
        <v>0</v>
      </c>
    </row>
    <row r="164" customFormat="false" ht="14.65" hidden="false" customHeight="false" outlineLevel="0" collapsed="false">
      <c r="A164" s="0" t="n">
        <v>1918</v>
      </c>
      <c r="B164" s="0" t="n">
        <v>5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.5</v>
      </c>
      <c r="I164" s="3" t="n">
        <v>0</v>
      </c>
      <c r="J164" s="3" t="n">
        <v>0.02</v>
      </c>
      <c r="K164" s="3" t="n">
        <v>0.62</v>
      </c>
      <c r="L164" s="3" t="n">
        <v>0.07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1.07</v>
      </c>
      <c r="T164" s="3" t="n">
        <v>0.2</v>
      </c>
      <c r="U164" s="3" t="n">
        <v>0.24</v>
      </c>
      <c r="V164" s="3" t="n">
        <v>0</v>
      </c>
      <c r="W164" s="3" t="n">
        <v>0.73</v>
      </c>
      <c r="X164" s="3" t="n">
        <v>0</v>
      </c>
      <c r="Y164" s="3" t="n">
        <v>0</v>
      </c>
      <c r="Z164" s="3" t="n">
        <v>0.13</v>
      </c>
      <c r="AA164" s="3" t="n">
        <v>0.02</v>
      </c>
      <c r="AB164" s="3" t="n">
        <v>0</v>
      </c>
      <c r="AC164" s="3" t="n">
        <v>0.66</v>
      </c>
      <c r="AD164" s="3" t="n">
        <v>0.12</v>
      </c>
      <c r="AE164" s="3" t="n">
        <v>0.16</v>
      </c>
      <c r="AF164" s="3" t="n">
        <v>0</v>
      </c>
      <c r="AG164" s="3" t="n">
        <v>0.33</v>
      </c>
      <c r="AI164" s="3" t="n">
        <f aca="false">SUM(C164:AG164)</f>
        <v>4.87</v>
      </c>
      <c r="AJ164" s="3" t="n">
        <f aca="false">MAX(C164:AG164)</f>
        <v>1.07</v>
      </c>
      <c r="AK164" s="3" t="n">
        <f aca="false">MIN(C164:AG164)</f>
        <v>0</v>
      </c>
      <c r="AL164" s="1" t="n">
        <f aca="false">COUNTIF(C164:AG164,"&lt;9999")</f>
        <v>31</v>
      </c>
      <c r="AM164" s="0" t="n">
        <f aca="false">COUNTIF(C164:AG164,"&gt;=0.01")</f>
        <v>14</v>
      </c>
      <c r="AN164" s="0" t="n">
        <f aca="false">COUNTIF(C164:AG164,"&gt;=0.1")</f>
        <v>11</v>
      </c>
      <c r="AO164" s="0" t="n">
        <f aca="false">COUNTIF(C164:AG164,"&gt;=1.0")</f>
        <v>1</v>
      </c>
      <c r="AP164" s="0" t="n">
        <f aca="false">COUNTIF(C164:AG164,"&gt;=4.0")</f>
        <v>0</v>
      </c>
    </row>
    <row r="165" customFormat="false" ht="14.65" hidden="false" customHeight="false" outlineLevel="0" collapsed="false">
      <c r="A165" s="0" t="n">
        <v>1918</v>
      </c>
      <c r="B165" s="0" t="n">
        <v>6</v>
      </c>
      <c r="C165" s="3" t="n">
        <v>0</v>
      </c>
      <c r="D165" s="3" t="n">
        <v>0</v>
      </c>
      <c r="E165" s="3" t="n">
        <v>0.03</v>
      </c>
      <c r="F165" s="3" t="n">
        <v>0</v>
      </c>
      <c r="G165" s="3" t="n">
        <v>0.08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0.01</v>
      </c>
      <c r="T165" s="3" t="n">
        <v>0</v>
      </c>
      <c r="U165" s="3" t="n">
        <v>0.08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0.87</v>
      </c>
      <c r="AA165" s="3" t="n">
        <v>0</v>
      </c>
      <c r="AB165" s="3" t="n">
        <v>0</v>
      </c>
      <c r="AC165" s="3" t="n">
        <v>0.11</v>
      </c>
      <c r="AD165" s="3" t="n">
        <v>0</v>
      </c>
      <c r="AE165" s="3" t="n">
        <v>0.01</v>
      </c>
      <c r="AF165" s="3" t="n">
        <v>0.65</v>
      </c>
      <c r="AG165" s="3" t="s">
        <v>12</v>
      </c>
      <c r="AI165" s="3" t="n">
        <f aca="false">SUM(C165:AG165)</f>
        <v>1.84</v>
      </c>
      <c r="AJ165" s="3" t="n">
        <f aca="false">MAX(C165:AG165)</f>
        <v>0.87</v>
      </c>
      <c r="AK165" s="3" t="n">
        <f aca="false">MIN(C165:AG165)</f>
        <v>0</v>
      </c>
      <c r="AL165" s="1" t="n">
        <f aca="false">COUNTIF(C165:AG165,"&lt;9999")</f>
        <v>30</v>
      </c>
      <c r="AM165" s="0" t="n">
        <f aca="false">COUNTIF(C165:AG165,"&gt;=0.01")</f>
        <v>8</v>
      </c>
      <c r="AN165" s="0" t="n">
        <f aca="false">COUNTIF(C165:AG165,"&gt;=0.1")</f>
        <v>3</v>
      </c>
      <c r="AO165" s="0" t="n">
        <f aca="false">COUNTIF(C165:AG165,"&gt;=1.0")</f>
        <v>0</v>
      </c>
      <c r="AP165" s="0" t="n">
        <f aca="false">COUNTIF(C165:AG165,"&gt;=4.0")</f>
        <v>0</v>
      </c>
    </row>
    <row r="166" customFormat="false" ht="14.65" hidden="false" customHeight="false" outlineLevel="0" collapsed="false">
      <c r="A166" s="0" t="n">
        <v>1918</v>
      </c>
      <c r="B166" s="0" t="n">
        <v>7</v>
      </c>
      <c r="C166" s="3" t="n">
        <v>0</v>
      </c>
      <c r="D166" s="3" t="n">
        <v>0.17</v>
      </c>
      <c r="E166" s="3" t="n">
        <v>0.1</v>
      </c>
      <c r="F166" s="3" t="n">
        <v>0.25</v>
      </c>
      <c r="G166" s="3" t="n">
        <v>0.01</v>
      </c>
      <c r="H166" s="3" t="n">
        <v>0.01</v>
      </c>
      <c r="I166" s="3" t="n">
        <v>0</v>
      </c>
      <c r="J166" s="3" t="n">
        <v>0</v>
      </c>
      <c r="K166" s="3" t="n">
        <v>0.13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.86</v>
      </c>
      <c r="R166" s="3" t="n">
        <v>0.01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.04</v>
      </c>
      <c r="Z166" s="3" t="n">
        <v>0.1</v>
      </c>
      <c r="AA166" s="3" t="n">
        <v>0</v>
      </c>
      <c r="AB166" s="3" t="n">
        <v>0.13</v>
      </c>
      <c r="AC166" s="3" t="n">
        <v>0</v>
      </c>
      <c r="AD166" s="3" t="n">
        <v>0.52</v>
      </c>
      <c r="AE166" s="3" t="n">
        <v>0</v>
      </c>
      <c r="AF166" s="3" t="n">
        <v>0</v>
      </c>
      <c r="AG166" s="3" t="n">
        <v>0</v>
      </c>
      <c r="AI166" s="3" t="n">
        <f aca="false">SUM(C166:AG166)</f>
        <v>2.33</v>
      </c>
      <c r="AJ166" s="3" t="n">
        <f aca="false">MAX(C166:AG166)</f>
        <v>0.86</v>
      </c>
      <c r="AK166" s="3" t="n">
        <f aca="false">MIN(C166:AG166)</f>
        <v>0</v>
      </c>
      <c r="AL166" s="1" t="n">
        <f aca="false">COUNTIF(C166:AG166,"&lt;9999")</f>
        <v>31</v>
      </c>
      <c r="AM166" s="0" t="n">
        <f aca="false">COUNTIF(C166:AG166,"&gt;=0.01")</f>
        <v>12</v>
      </c>
      <c r="AN166" s="0" t="n">
        <f aca="false">COUNTIF(C166:AG166,"&gt;=0.1")</f>
        <v>8</v>
      </c>
      <c r="AO166" s="0" t="n">
        <f aca="false">COUNTIF(C166:AG166,"&gt;=1.0")</f>
        <v>0</v>
      </c>
      <c r="AP166" s="0" t="n">
        <f aca="false">COUNTIF(C166:AG166,"&gt;=4.0")</f>
        <v>0</v>
      </c>
    </row>
    <row r="167" customFormat="false" ht="14.65" hidden="false" customHeight="false" outlineLevel="0" collapsed="false">
      <c r="A167" s="0" t="n">
        <v>1918</v>
      </c>
      <c r="B167" s="0" t="n">
        <v>8</v>
      </c>
      <c r="C167" s="3" t="n">
        <v>0</v>
      </c>
      <c r="D167" s="3" t="n">
        <v>0</v>
      </c>
      <c r="E167" s="3" t="n">
        <v>0</v>
      </c>
      <c r="F167" s="3" t="n">
        <v>0.11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.45</v>
      </c>
      <c r="M167" s="3" t="n">
        <v>0.03</v>
      </c>
      <c r="N167" s="3" t="n">
        <v>0.01</v>
      </c>
      <c r="O167" s="3" t="n">
        <v>1.08</v>
      </c>
      <c r="P167" s="3" t="n">
        <v>0</v>
      </c>
      <c r="Q167" s="3" t="n">
        <v>0</v>
      </c>
      <c r="R167" s="3" t="n">
        <v>0.35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I167" s="3" t="n">
        <f aca="false">SUM(C167:AG167)</f>
        <v>2.03</v>
      </c>
      <c r="AJ167" s="3" t="n">
        <f aca="false">MAX(C167:AG167)</f>
        <v>1.08</v>
      </c>
      <c r="AK167" s="3" t="n">
        <f aca="false">MIN(C167:AG167)</f>
        <v>0</v>
      </c>
      <c r="AL167" s="1" t="n">
        <f aca="false">COUNTIF(C167:AG167,"&lt;9999")</f>
        <v>31</v>
      </c>
      <c r="AM167" s="0" t="n">
        <f aca="false">COUNTIF(C167:AG167,"&gt;=0.01")</f>
        <v>6</v>
      </c>
      <c r="AN167" s="0" t="n">
        <f aca="false">COUNTIF(C167:AG167,"&gt;=0.1")</f>
        <v>4</v>
      </c>
      <c r="AO167" s="0" t="n">
        <f aca="false">COUNTIF(C167:AG167,"&gt;=1.0")</f>
        <v>1</v>
      </c>
      <c r="AP167" s="0" t="n">
        <f aca="false">COUNTIF(C167:AG167,"&gt;=4.0")</f>
        <v>0</v>
      </c>
    </row>
    <row r="168" customFormat="false" ht="14.65" hidden="false" customHeight="false" outlineLevel="0" collapsed="false">
      <c r="A168" s="0" t="n">
        <v>1918</v>
      </c>
      <c r="B168" s="0" t="n">
        <v>9</v>
      </c>
      <c r="C168" s="3" t="n">
        <v>0</v>
      </c>
      <c r="D168" s="3" t="n">
        <v>0.01</v>
      </c>
      <c r="E168" s="3" t="n">
        <v>0</v>
      </c>
      <c r="F168" s="3" t="n">
        <v>0.08</v>
      </c>
      <c r="G168" s="3" t="n">
        <v>0</v>
      </c>
      <c r="H168" s="3" t="n">
        <v>0.01</v>
      </c>
      <c r="I168" s="3" t="n">
        <v>0</v>
      </c>
      <c r="J168" s="3" t="n">
        <v>0</v>
      </c>
      <c r="K168" s="3" t="n">
        <v>0.18</v>
      </c>
      <c r="L168" s="3" t="n">
        <v>0.48</v>
      </c>
      <c r="M168" s="3" t="n">
        <v>0.63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0</v>
      </c>
      <c r="S168" s="3" t="n">
        <v>0</v>
      </c>
      <c r="T168" s="3" t="n">
        <v>0.13</v>
      </c>
      <c r="U168" s="3" t="n">
        <v>0</v>
      </c>
      <c r="V168" s="3" t="n">
        <v>0</v>
      </c>
      <c r="W168" s="3" t="n">
        <v>0</v>
      </c>
      <c r="X168" s="3" t="n">
        <v>0</v>
      </c>
      <c r="Y168" s="3" t="n">
        <v>0</v>
      </c>
      <c r="Z168" s="3" t="n">
        <v>0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s">
        <v>12</v>
      </c>
      <c r="AI168" s="3" t="n">
        <f aca="false">SUM(C168:AG168)</f>
        <v>1.52</v>
      </c>
      <c r="AJ168" s="3" t="n">
        <f aca="false">MAX(C168:AG168)</f>
        <v>0.63</v>
      </c>
      <c r="AK168" s="3" t="n">
        <f aca="false">MIN(C168:AG168)</f>
        <v>0</v>
      </c>
      <c r="AL168" s="1" t="n">
        <f aca="false">COUNTIF(C168:AG168,"&lt;9999")</f>
        <v>30</v>
      </c>
      <c r="AM168" s="0" t="n">
        <f aca="false">COUNTIF(C168:AG168,"&gt;=0.01")</f>
        <v>7</v>
      </c>
      <c r="AN168" s="0" t="n">
        <f aca="false">COUNTIF(C168:AG168,"&gt;=0.1")</f>
        <v>4</v>
      </c>
      <c r="AO168" s="0" t="n">
        <f aca="false">COUNTIF(C168:AG168,"&gt;=1.0")</f>
        <v>0</v>
      </c>
      <c r="AP168" s="0" t="n">
        <f aca="false">COUNTIF(C168:AG168,"&gt;=4.0")</f>
        <v>0</v>
      </c>
    </row>
    <row r="169" customFormat="false" ht="14.65" hidden="false" customHeight="false" outlineLevel="0" collapsed="false">
      <c r="A169" s="0" t="n">
        <v>1918</v>
      </c>
      <c r="B169" s="0" t="n">
        <v>10</v>
      </c>
      <c r="C169" s="3" t="n">
        <v>0</v>
      </c>
      <c r="D169" s="3" t="n">
        <v>0</v>
      </c>
      <c r="E169" s="3" t="n">
        <v>0</v>
      </c>
      <c r="F169" s="3" t="n">
        <v>0.02</v>
      </c>
      <c r="G169" s="3" t="n">
        <v>0</v>
      </c>
      <c r="H169" s="3" t="n">
        <v>0</v>
      </c>
      <c r="I169" s="3" t="n">
        <v>0</v>
      </c>
      <c r="J169" s="3" t="n">
        <v>0.06</v>
      </c>
      <c r="K169" s="3" t="n">
        <v>0</v>
      </c>
      <c r="L169" s="3" t="n">
        <v>0</v>
      </c>
      <c r="M169" s="3" t="n">
        <v>0.34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.23</v>
      </c>
      <c r="V169" s="3" t="n">
        <v>0</v>
      </c>
      <c r="W169" s="3" t="n">
        <v>0</v>
      </c>
      <c r="X169" s="3" t="n">
        <v>0</v>
      </c>
      <c r="Y169" s="3" t="n">
        <v>0.2</v>
      </c>
      <c r="Z169" s="3" t="n">
        <v>0.29</v>
      </c>
      <c r="AA169" s="3" t="n">
        <v>0</v>
      </c>
      <c r="AB169" s="3" t="n">
        <v>0.01</v>
      </c>
      <c r="AC169" s="3" t="n">
        <v>1.93</v>
      </c>
      <c r="AD169" s="3" t="n">
        <v>0.02</v>
      </c>
      <c r="AE169" s="3" t="n">
        <v>0.03</v>
      </c>
      <c r="AF169" s="3" t="n">
        <v>0</v>
      </c>
      <c r="AG169" s="3" t="n">
        <v>0</v>
      </c>
      <c r="AI169" s="3" t="n">
        <f aca="false">SUM(C169:AG169)</f>
        <v>3.13</v>
      </c>
      <c r="AJ169" s="3" t="n">
        <f aca="false">MAX(C169:AG169)</f>
        <v>1.93</v>
      </c>
      <c r="AK169" s="3" t="n">
        <f aca="false">MIN(C169:AG169)</f>
        <v>0</v>
      </c>
      <c r="AL169" s="1" t="n">
        <f aca="false">COUNTIF(C169:AG169,"&lt;9999")</f>
        <v>31</v>
      </c>
      <c r="AM169" s="0" t="n">
        <f aca="false">COUNTIF(C169:AG169,"&gt;=0.01")</f>
        <v>10</v>
      </c>
      <c r="AN169" s="0" t="n">
        <f aca="false">COUNTIF(C169:AG169,"&gt;=0.1")</f>
        <v>5</v>
      </c>
      <c r="AO169" s="0" t="n">
        <f aca="false">COUNTIF(C169:AG169,"&gt;=1.0")</f>
        <v>1</v>
      </c>
      <c r="AP169" s="0" t="n">
        <f aca="false">COUNTIF(C169:AG169,"&gt;=4.0")</f>
        <v>0</v>
      </c>
    </row>
    <row r="170" customFormat="false" ht="14.65" hidden="false" customHeight="false" outlineLevel="0" collapsed="false">
      <c r="A170" s="0" t="n">
        <v>1918</v>
      </c>
      <c r="B170" s="0" t="n">
        <v>11</v>
      </c>
      <c r="C170" s="3" t="n">
        <v>0</v>
      </c>
      <c r="D170" s="3" t="n">
        <v>0.02</v>
      </c>
      <c r="E170" s="3" t="n">
        <v>0.15</v>
      </c>
      <c r="F170" s="3" t="n">
        <v>0</v>
      </c>
      <c r="G170" s="3" t="n">
        <v>0</v>
      </c>
      <c r="H170" s="3" t="n">
        <v>0</v>
      </c>
      <c r="I170" s="3" t="n">
        <v>0.09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.05</v>
      </c>
      <c r="S170" s="3" t="n">
        <v>0.02</v>
      </c>
      <c r="T170" s="3" t="n">
        <v>0.08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.76</v>
      </c>
      <c r="AE170" s="3" t="n">
        <v>0</v>
      </c>
      <c r="AF170" s="3" t="n">
        <v>0</v>
      </c>
      <c r="AG170" s="3" t="s">
        <v>12</v>
      </c>
      <c r="AI170" s="3" t="n">
        <f aca="false">SUM(C170:AG170)</f>
        <v>1.17</v>
      </c>
      <c r="AJ170" s="3" t="n">
        <f aca="false">MAX(C170:AG170)</f>
        <v>0.76</v>
      </c>
      <c r="AK170" s="3" t="n">
        <f aca="false">MIN(C170:AG170)</f>
        <v>0</v>
      </c>
      <c r="AL170" s="1" t="n">
        <f aca="false">COUNTIF(C170:AG170,"&lt;9999")</f>
        <v>30</v>
      </c>
      <c r="AM170" s="0" t="n">
        <f aca="false">COUNTIF(C170:AG170,"&gt;=0.01")</f>
        <v>7</v>
      </c>
      <c r="AN170" s="0" t="n">
        <f aca="false">COUNTIF(C170:AG170,"&gt;=0.1")</f>
        <v>2</v>
      </c>
      <c r="AO170" s="0" t="n">
        <f aca="false">COUNTIF(C170:AG170,"&gt;=1.0")</f>
        <v>0</v>
      </c>
      <c r="AP170" s="0" t="n">
        <f aca="false">COUNTIF(C170:AG170,"&gt;=4.0")</f>
        <v>0</v>
      </c>
    </row>
    <row r="171" customFormat="false" ht="14.65" hidden="false" customHeight="false" outlineLevel="0" collapsed="false">
      <c r="A171" s="0" t="n">
        <v>1918</v>
      </c>
      <c r="B171" s="0" t="n">
        <v>12</v>
      </c>
      <c r="C171" s="3" t="n">
        <v>0.19</v>
      </c>
      <c r="D171" s="3" t="n">
        <v>0</v>
      </c>
      <c r="E171" s="3" t="n">
        <v>0.1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.44</v>
      </c>
      <c r="L171" s="3" t="n">
        <v>0</v>
      </c>
      <c r="M171" s="3" t="n">
        <v>0</v>
      </c>
      <c r="N171" s="3" t="n">
        <v>0.19</v>
      </c>
      <c r="O171" s="3" t="n">
        <v>0.05</v>
      </c>
      <c r="P171" s="3" t="n">
        <v>0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0.07</v>
      </c>
      <c r="W171" s="3" t="n">
        <v>0.22</v>
      </c>
      <c r="X171" s="3" t="n">
        <v>0.01</v>
      </c>
      <c r="Y171" s="3" t="n">
        <v>0</v>
      </c>
      <c r="Z171" s="3" t="n">
        <v>0.75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.03</v>
      </c>
      <c r="AG171" s="3" t="n">
        <v>0.14</v>
      </c>
      <c r="AI171" s="3" t="n">
        <f aca="false">SUM(C171:AG171)</f>
        <v>2.19</v>
      </c>
      <c r="AJ171" s="3" t="n">
        <f aca="false">MAX(C171:AG171)</f>
        <v>0.75</v>
      </c>
      <c r="AK171" s="3" t="n">
        <f aca="false">MIN(C171:AG171)</f>
        <v>0</v>
      </c>
      <c r="AL171" s="1" t="n">
        <f aca="false">COUNTIF(C171:AG171,"&lt;9999")</f>
        <v>31</v>
      </c>
      <c r="AM171" s="0" t="n">
        <f aca="false">COUNTIF(C171:AG171,"&gt;=0.01")</f>
        <v>11</v>
      </c>
      <c r="AN171" s="0" t="n">
        <f aca="false">COUNTIF(C171:AG171,"&gt;=0.1")</f>
        <v>7</v>
      </c>
      <c r="AO171" s="0" t="n">
        <f aca="false">COUNTIF(C171:AG171,"&gt;=1.0")</f>
        <v>0</v>
      </c>
      <c r="AP171" s="0" t="n">
        <f aca="false">COUNTIF(C171:AG171,"&gt;=4.0")</f>
        <v>0</v>
      </c>
    </row>
    <row r="172" customFormat="false" ht="14.65" hidden="false" customHeight="false" outlineLevel="0" collapsed="false">
      <c r="A172" s="0" t="n">
        <v>1919</v>
      </c>
      <c r="B172" s="0" t="n">
        <v>1</v>
      </c>
      <c r="C172" s="3" t="n">
        <v>0.18</v>
      </c>
      <c r="D172" s="3" t="n">
        <v>0</v>
      </c>
      <c r="E172" s="3" t="n">
        <v>0</v>
      </c>
      <c r="F172" s="3" t="n">
        <v>0.01</v>
      </c>
      <c r="G172" s="3" t="n">
        <v>0.05</v>
      </c>
      <c r="H172" s="3" t="n">
        <v>0.02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0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I172" s="3" t="n">
        <f aca="false">SUM(C172:AG172)</f>
        <v>0.26</v>
      </c>
      <c r="AJ172" s="3" t="n">
        <f aca="false">MAX(C172:AG172)</f>
        <v>0.18</v>
      </c>
      <c r="AK172" s="3" t="n">
        <f aca="false">MIN(C172:AG172)</f>
        <v>0</v>
      </c>
      <c r="AL172" s="1" t="n">
        <f aca="false">COUNTIF(C172:AG172,"&lt;9999")</f>
        <v>31</v>
      </c>
      <c r="AM172" s="0" t="n">
        <f aca="false">COUNTIF(C172:AG172,"&gt;=0.01")</f>
        <v>4</v>
      </c>
      <c r="AN172" s="0" t="n">
        <f aca="false">COUNTIF(C172:AG172,"&gt;=0.1")</f>
        <v>1</v>
      </c>
      <c r="AO172" s="0" t="n">
        <f aca="false">COUNTIF(C172:AG172,"&gt;=1.0")</f>
        <v>0</v>
      </c>
      <c r="AP172" s="0" t="n">
        <f aca="false">COUNTIF(C172:AG172,"&gt;=4.0")</f>
        <v>0</v>
      </c>
    </row>
    <row r="173" customFormat="false" ht="14.65" hidden="false" customHeight="false" outlineLevel="0" collapsed="false">
      <c r="A173" s="0" t="n">
        <v>1919</v>
      </c>
      <c r="B173" s="0" t="n">
        <v>2</v>
      </c>
      <c r="C173" s="3" t="n">
        <v>0</v>
      </c>
      <c r="D173" s="3" t="n">
        <v>0</v>
      </c>
      <c r="E173" s="3" t="n">
        <v>0.09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.81</v>
      </c>
      <c r="P173" s="3" t="n">
        <v>0.48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0.11</v>
      </c>
      <c r="W173" s="3" t="n">
        <v>0</v>
      </c>
      <c r="X173" s="3" t="n">
        <v>0.12</v>
      </c>
      <c r="Y173" s="3" t="n">
        <v>0</v>
      </c>
      <c r="Z173" s="3" t="n">
        <v>0.12</v>
      </c>
      <c r="AA173" s="3" t="n">
        <v>0</v>
      </c>
      <c r="AB173" s="3" t="n">
        <v>0.04</v>
      </c>
      <c r="AC173" s="3" t="n">
        <v>0.04</v>
      </c>
      <c r="AD173" s="3" t="n">
        <v>0.31</v>
      </c>
      <c r="AE173" s="3" t="s">
        <v>12</v>
      </c>
      <c r="AF173" s="3" t="s">
        <v>12</v>
      </c>
      <c r="AG173" s="3" t="s">
        <v>12</v>
      </c>
      <c r="AI173" s="3" t="n">
        <f aca="false">SUM(C173:AG173)</f>
        <v>2.12</v>
      </c>
      <c r="AJ173" s="3" t="n">
        <f aca="false">MAX(C173:AG173)</f>
        <v>0.81</v>
      </c>
      <c r="AK173" s="3" t="n">
        <f aca="false">MIN(C173:AG173)</f>
        <v>0</v>
      </c>
      <c r="AL173" s="1" t="n">
        <f aca="false">COUNTIF(C173:AG173,"&lt;9999")</f>
        <v>28</v>
      </c>
      <c r="AM173" s="0" t="n">
        <f aca="false">COUNTIF(C173:AG173,"&gt;=0.01")</f>
        <v>9</v>
      </c>
      <c r="AN173" s="0" t="n">
        <f aca="false">COUNTIF(C173:AG173,"&gt;=0.1")</f>
        <v>6</v>
      </c>
      <c r="AO173" s="0" t="n">
        <f aca="false">COUNTIF(C173:AG173,"&gt;=1.0")</f>
        <v>0</v>
      </c>
      <c r="AP173" s="0" t="n">
        <f aca="false">COUNTIF(C173:AG173,"&gt;=4.0")</f>
        <v>0</v>
      </c>
    </row>
    <row r="174" customFormat="false" ht="14.65" hidden="false" customHeight="false" outlineLevel="0" collapsed="false">
      <c r="A174" s="0" t="n">
        <v>1919</v>
      </c>
      <c r="B174" s="0" t="n">
        <v>3</v>
      </c>
      <c r="C174" s="3" t="n">
        <v>0</v>
      </c>
      <c r="D174" s="3" t="n">
        <v>0</v>
      </c>
      <c r="E174" s="3" t="n">
        <v>0</v>
      </c>
      <c r="F174" s="3" t="n">
        <v>0.21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.01</v>
      </c>
      <c r="M174" s="3" t="n">
        <v>0</v>
      </c>
      <c r="N174" s="3" t="n">
        <v>0</v>
      </c>
      <c r="O174" s="3" t="n">
        <v>0</v>
      </c>
      <c r="P174" s="3" t="n">
        <v>0.19</v>
      </c>
      <c r="Q174" s="3" t="n">
        <v>0.81</v>
      </c>
      <c r="R174" s="3" t="n">
        <v>0.87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.02</v>
      </c>
      <c r="AB174" s="3" t="n">
        <v>0</v>
      </c>
      <c r="AC174" s="3" t="n">
        <v>0</v>
      </c>
      <c r="AD174" s="3" t="n">
        <v>0</v>
      </c>
      <c r="AE174" s="3" t="n">
        <v>0.05</v>
      </c>
      <c r="AF174" s="3" t="n">
        <v>0.01</v>
      </c>
      <c r="AG174" s="3" t="n">
        <v>0</v>
      </c>
      <c r="AI174" s="3" t="n">
        <f aca="false">SUM(C174:AG174)</f>
        <v>2.17</v>
      </c>
      <c r="AJ174" s="3" t="n">
        <f aca="false">MAX(C174:AG174)</f>
        <v>0.87</v>
      </c>
      <c r="AK174" s="3" t="n">
        <f aca="false">MIN(C174:AG174)</f>
        <v>0</v>
      </c>
      <c r="AL174" s="1" t="n">
        <f aca="false">COUNTIF(C174:AG174,"&lt;9999")</f>
        <v>31</v>
      </c>
      <c r="AM174" s="0" t="n">
        <f aca="false">COUNTIF(C174:AG174,"&gt;=0.01")</f>
        <v>8</v>
      </c>
      <c r="AN174" s="0" t="n">
        <f aca="false">COUNTIF(C174:AG174,"&gt;=0.1")</f>
        <v>4</v>
      </c>
      <c r="AO174" s="0" t="n">
        <f aca="false">COUNTIF(C174:AG174,"&gt;=1.0")</f>
        <v>0</v>
      </c>
      <c r="AP174" s="0" t="n">
        <f aca="false">COUNTIF(C174:AG174,"&gt;=4.0")</f>
        <v>0</v>
      </c>
    </row>
    <row r="175" customFormat="false" ht="14.65" hidden="false" customHeight="false" outlineLevel="0" collapsed="false">
      <c r="A175" s="0" t="n">
        <v>1919</v>
      </c>
      <c r="B175" s="0" t="n">
        <v>4</v>
      </c>
      <c r="C175" s="3" t="n">
        <v>0</v>
      </c>
      <c r="D175" s="3" t="n">
        <v>0.03</v>
      </c>
      <c r="E175" s="3" t="n">
        <v>0.03</v>
      </c>
      <c r="F175" s="3" t="n">
        <v>0</v>
      </c>
      <c r="G175" s="3" t="n">
        <v>0.15</v>
      </c>
      <c r="H175" s="3" t="n">
        <v>0</v>
      </c>
      <c r="I175" s="3" t="n">
        <v>0.53</v>
      </c>
      <c r="J175" s="3" t="n">
        <v>0</v>
      </c>
      <c r="K175" s="3" t="n">
        <v>0.33</v>
      </c>
      <c r="L175" s="3" t="n">
        <v>0</v>
      </c>
      <c r="M175" s="3" t="n">
        <v>0</v>
      </c>
      <c r="N175" s="3" t="n">
        <v>0.03</v>
      </c>
      <c r="O175" s="3" t="n">
        <v>0</v>
      </c>
      <c r="P175" s="3" t="n">
        <v>0.25</v>
      </c>
      <c r="Q175" s="3" t="n">
        <v>0.37</v>
      </c>
      <c r="R175" s="3" t="n">
        <v>0.18</v>
      </c>
      <c r="S175" s="3" t="n">
        <v>0.03</v>
      </c>
      <c r="T175" s="3" t="n">
        <v>0</v>
      </c>
      <c r="U175" s="3" t="n">
        <v>0.14</v>
      </c>
      <c r="V175" s="3" t="n">
        <v>0.15</v>
      </c>
      <c r="W175" s="3" t="n">
        <v>0</v>
      </c>
      <c r="X175" s="3" t="n">
        <v>0</v>
      </c>
      <c r="Y175" s="3" t="n">
        <v>0.15</v>
      </c>
      <c r="Z175" s="3" t="n">
        <v>0</v>
      </c>
      <c r="AA175" s="3" t="n">
        <v>0</v>
      </c>
      <c r="AB175" s="3" t="n">
        <v>0</v>
      </c>
      <c r="AC175" s="3" t="n">
        <v>0.17</v>
      </c>
      <c r="AD175" s="3" t="n">
        <v>0</v>
      </c>
      <c r="AE175" s="3" t="n">
        <v>0</v>
      </c>
      <c r="AF175" s="3" t="n">
        <v>0.36</v>
      </c>
      <c r="AG175" s="3" t="s">
        <v>12</v>
      </c>
      <c r="AI175" s="3" t="n">
        <f aca="false">SUM(C175:AG175)</f>
        <v>2.9</v>
      </c>
      <c r="AJ175" s="3" t="n">
        <f aca="false">MAX(C175:AG175)</f>
        <v>0.53</v>
      </c>
      <c r="AK175" s="3" t="n">
        <f aca="false">MIN(C175:AG175)</f>
        <v>0</v>
      </c>
      <c r="AL175" s="1" t="n">
        <f aca="false">COUNTIF(C175:AG175,"&lt;9999")</f>
        <v>30</v>
      </c>
      <c r="AM175" s="0" t="n">
        <f aca="false">COUNTIF(C175:AG175,"&gt;=0.01")</f>
        <v>15</v>
      </c>
      <c r="AN175" s="0" t="n">
        <f aca="false">COUNTIF(C175:AG175,"&gt;=0.1")</f>
        <v>11</v>
      </c>
      <c r="AO175" s="0" t="n">
        <f aca="false">COUNTIF(C175:AG175,"&gt;=1.0")</f>
        <v>0</v>
      </c>
      <c r="AP175" s="0" t="n">
        <f aca="false">COUNTIF(C175:AG175,"&gt;=4.0")</f>
        <v>0</v>
      </c>
    </row>
    <row r="176" customFormat="false" ht="14.65" hidden="false" customHeight="false" outlineLevel="0" collapsed="false">
      <c r="A176" s="0" t="n">
        <v>1919</v>
      </c>
      <c r="B176" s="0" t="n">
        <v>5</v>
      </c>
      <c r="C176" s="3" t="n">
        <v>0.21</v>
      </c>
      <c r="D176" s="3" t="n">
        <v>0</v>
      </c>
      <c r="E176" s="3" t="n">
        <v>0.33</v>
      </c>
      <c r="F176" s="3" t="n">
        <v>0.21</v>
      </c>
      <c r="G176" s="3" t="n">
        <v>0</v>
      </c>
      <c r="H176" s="3" t="n">
        <v>0.63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.13</v>
      </c>
      <c r="R176" s="3" t="n">
        <v>0.09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.2</v>
      </c>
      <c r="X176" s="3" t="n">
        <v>0.01</v>
      </c>
      <c r="Y176" s="3" t="n">
        <v>0.01</v>
      </c>
      <c r="Z176" s="3" t="n">
        <v>0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.02</v>
      </c>
      <c r="AG176" s="3" t="n">
        <v>1.71</v>
      </c>
      <c r="AI176" s="3" t="n">
        <f aca="false">SUM(C176:AG176)</f>
        <v>3.55</v>
      </c>
      <c r="AJ176" s="3" t="n">
        <f aca="false">MAX(C176:AG176)</f>
        <v>1.71</v>
      </c>
      <c r="AK176" s="3" t="n">
        <f aca="false">MIN(C176:AG176)</f>
        <v>0</v>
      </c>
      <c r="AL176" s="1" t="n">
        <f aca="false">COUNTIF(C176:AG176,"&lt;9999")</f>
        <v>31</v>
      </c>
      <c r="AM176" s="0" t="n">
        <f aca="false">COUNTIF(C176:AG176,"&gt;=0.01")</f>
        <v>11</v>
      </c>
      <c r="AN176" s="0" t="n">
        <f aca="false">COUNTIF(C176:AG176,"&gt;=0.1")</f>
        <v>7</v>
      </c>
      <c r="AO176" s="0" t="n">
        <f aca="false">COUNTIF(C176:AG176,"&gt;=1.0")</f>
        <v>1</v>
      </c>
      <c r="AP176" s="0" t="n">
        <f aca="false">COUNTIF(C176:AG176,"&gt;=4.0")</f>
        <v>0</v>
      </c>
    </row>
    <row r="177" customFormat="false" ht="14.65" hidden="false" customHeight="false" outlineLevel="0" collapsed="false">
      <c r="A177" s="0" t="n">
        <v>1919</v>
      </c>
      <c r="B177" s="0" t="n">
        <v>6</v>
      </c>
      <c r="C177" s="3" t="n">
        <v>0.74</v>
      </c>
      <c r="D177" s="3" t="n">
        <v>0.37</v>
      </c>
      <c r="E177" s="3" t="n">
        <v>0</v>
      </c>
      <c r="F177" s="3" t="n">
        <v>0.39</v>
      </c>
      <c r="G177" s="3" t="n">
        <v>0.01</v>
      </c>
      <c r="H177" s="3" t="n">
        <v>0.04</v>
      </c>
      <c r="I177" s="3" t="n">
        <v>0.01</v>
      </c>
      <c r="J177" s="3" t="n">
        <v>0</v>
      </c>
      <c r="K177" s="3" t="n">
        <v>0.18</v>
      </c>
      <c r="L177" s="3" t="n">
        <v>0.18</v>
      </c>
      <c r="M177" s="3" t="n">
        <v>0.74</v>
      </c>
      <c r="N177" s="3" t="n">
        <v>0</v>
      </c>
      <c r="O177" s="3" t="n">
        <v>0.02</v>
      </c>
      <c r="P177" s="3" t="n">
        <v>0.6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.02</v>
      </c>
      <c r="V177" s="3" t="n">
        <v>0</v>
      </c>
      <c r="W177" s="3" t="n">
        <v>0</v>
      </c>
      <c r="X177" s="3" t="n">
        <v>0</v>
      </c>
      <c r="Y177" s="3" t="n">
        <v>0</v>
      </c>
      <c r="Z177" s="3" t="n">
        <v>0.05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s">
        <v>12</v>
      </c>
      <c r="AI177" s="3" t="n">
        <f aca="false">SUM(C177:AG177)</f>
        <v>3.35</v>
      </c>
      <c r="AJ177" s="3" t="n">
        <f aca="false">MAX(C177:AG177)</f>
        <v>0.74</v>
      </c>
      <c r="AK177" s="3" t="n">
        <f aca="false">MIN(C177:AG177)</f>
        <v>0</v>
      </c>
      <c r="AL177" s="1" t="n">
        <f aca="false">COUNTIF(C177:AG177,"&lt;9999")</f>
        <v>30</v>
      </c>
      <c r="AM177" s="0" t="n">
        <f aca="false">COUNTIF(C177:AG177,"&gt;=0.01")</f>
        <v>13</v>
      </c>
      <c r="AN177" s="0" t="n">
        <f aca="false">COUNTIF(C177:AG177,"&gt;=0.1")</f>
        <v>7</v>
      </c>
      <c r="AO177" s="0" t="n">
        <f aca="false">COUNTIF(C177:AG177,"&gt;=1.0")</f>
        <v>0</v>
      </c>
      <c r="AP177" s="0" t="n">
        <f aca="false">COUNTIF(C177:AG177,"&gt;=4.0")</f>
        <v>0</v>
      </c>
    </row>
    <row r="178" customFormat="false" ht="14.65" hidden="false" customHeight="false" outlineLevel="0" collapsed="false">
      <c r="A178" s="0" t="n">
        <v>1919</v>
      </c>
      <c r="B178" s="0" t="n">
        <v>7</v>
      </c>
      <c r="C178" s="3" t="n">
        <v>0</v>
      </c>
      <c r="D178" s="3" t="n">
        <v>0</v>
      </c>
      <c r="E178" s="3" t="n">
        <v>0</v>
      </c>
      <c r="F178" s="3" t="n">
        <v>0.95</v>
      </c>
      <c r="G178" s="3" t="n">
        <v>0.03</v>
      </c>
      <c r="H178" s="3" t="n">
        <v>0</v>
      </c>
      <c r="I178" s="3" t="n">
        <v>0</v>
      </c>
      <c r="J178" s="3" t="n">
        <v>0.04</v>
      </c>
      <c r="K178" s="3" t="n">
        <v>0.07</v>
      </c>
      <c r="L178" s="3" t="n">
        <v>0</v>
      </c>
      <c r="M178" s="3" t="n">
        <v>0</v>
      </c>
      <c r="N178" s="3" t="n">
        <v>0</v>
      </c>
      <c r="O178" s="3" t="n">
        <v>0.26</v>
      </c>
      <c r="P178" s="3" t="n">
        <v>0.56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0</v>
      </c>
      <c r="AA178" s="3" t="n">
        <v>0</v>
      </c>
      <c r="AB178" s="3" t="n">
        <v>0</v>
      </c>
      <c r="AC178" s="3" t="n">
        <v>0.5</v>
      </c>
      <c r="AD178" s="3" t="n">
        <v>0</v>
      </c>
      <c r="AE178" s="3" t="n">
        <v>0.02</v>
      </c>
      <c r="AF178" s="3" t="n">
        <v>0.39</v>
      </c>
      <c r="AG178" s="3" t="n">
        <v>1.14</v>
      </c>
      <c r="AI178" s="3" t="n">
        <f aca="false">SUM(C178:AG178)</f>
        <v>3.96</v>
      </c>
      <c r="AJ178" s="3" t="n">
        <f aca="false">MAX(C178:AG178)</f>
        <v>1.14</v>
      </c>
      <c r="AK178" s="3" t="n">
        <f aca="false">MIN(C178:AG178)</f>
        <v>0</v>
      </c>
      <c r="AL178" s="1" t="n">
        <f aca="false">COUNTIF(C178:AG178,"&lt;9999")</f>
        <v>31</v>
      </c>
      <c r="AM178" s="0" t="n">
        <f aca="false">COUNTIF(C178:AG178,"&gt;=0.01")</f>
        <v>10</v>
      </c>
      <c r="AN178" s="0" t="n">
        <f aca="false">COUNTIF(C178:AG178,"&gt;=0.1")</f>
        <v>6</v>
      </c>
      <c r="AO178" s="0" t="n">
        <f aca="false">COUNTIF(C178:AG178,"&gt;=1.0")</f>
        <v>1</v>
      </c>
      <c r="AP178" s="0" t="n">
        <f aca="false">COUNTIF(C178:AG178,"&gt;=4.0")</f>
        <v>0</v>
      </c>
    </row>
    <row r="179" customFormat="false" ht="14.65" hidden="false" customHeight="false" outlineLevel="0" collapsed="false">
      <c r="A179" s="0" t="n">
        <v>1919</v>
      </c>
      <c r="B179" s="0" t="n">
        <v>8</v>
      </c>
      <c r="C179" s="3" t="n">
        <v>0</v>
      </c>
      <c r="D179" s="3" t="n">
        <v>0</v>
      </c>
      <c r="E179" s="3" t="n">
        <v>0.01</v>
      </c>
      <c r="F179" s="3" t="n">
        <v>0.22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.13</v>
      </c>
      <c r="P179" s="3" t="n">
        <v>0</v>
      </c>
      <c r="Q179" s="3" t="n">
        <v>0.04</v>
      </c>
      <c r="R179" s="3" t="n">
        <v>0.08</v>
      </c>
      <c r="S179" s="3" t="n">
        <v>0.34</v>
      </c>
      <c r="T179" s="3" t="n">
        <v>0</v>
      </c>
      <c r="U179" s="3" t="n">
        <v>0</v>
      </c>
      <c r="V179" s="3" t="n">
        <v>0.07</v>
      </c>
      <c r="W179" s="3" t="n">
        <v>0</v>
      </c>
      <c r="X179" s="3" t="n">
        <v>0</v>
      </c>
      <c r="Y179" s="3" t="n">
        <v>0</v>
      </c>
      <c r="Z179" s="3" t="n">
        <v>0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I179" s="3" t="n">
        <f aca="false">SUM(C179:AG179)</f>
        <v>0.89</v>
      </c>
      <c r="AJ179" s="3" t="n">
        <f aca="false">MAX(C179:AG179)</f>
        <v>0.34</v>
      </c>
      <c r="AK179" s="3" t="n">
        <f aca="false">MIN(C179:AG179)</f>
        <v>0</v>
      </c>
      <c r="AL179" s="1" t="n">
        <f aca="false">COUNTIF(C179:AG179,"&lt;9999")</f>
        <v>31</v>
      </c>
      <c r="AM179" s="0" t="n">
        <f aca="false">COUNTIF(C179:AG179,"&gt;=0.01")</f>
        <v>7</v>
      </c>
      <c r="AN179" s="0" t="n">
        <f aca="false">COUNTIF(C179:AG179,"&gt;=0.1")</f>
        <v>3</v>
      </c>
      <c r="AO179" s="0" t="n">
        <f aca="false">COUNTIF(C179:AG179,"&gt;=1.0")</f>
        <v>0</v>
      </c>
      <c r="AP179" s="0" t="n">
        <f aca="false">COUNTIF(C179:AG179,"&gt;=4.0")</f>
        <v>0</v>
      </c>
    </row>
    <row r="180" customFormat="false" ht="14.65" hidden="false" customHeight="false" outlineLevel="0" collapsed="false">
      <c r="A180" s="0" t="n">
        <v>1919</v>
      </c>
      <c r="B180" s="0" t="n">
        <v>9</v>
      </c>
      <c r="C180" s="3" t="n">
        <v>0</v>
      </c>
      <c r="D180" s="3" t="n">
        <v>0.01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.66</v>
      </c>
      <c r="L180" s="3" t="n">
        <v>0.31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.43</v>
      </c>
      <c r="U180" s="3" t="n">
        <v>1.6</v>
      </c>
      <c r="V180" s="3" t="n">
        <v>1.74</v>
      </c>
      <c r="W180" s="3" t="n">
        <v>0.33</v>
      </c>
      <c r="X180" s="3" t="n">
        <v>0</v>
      </c>
      <c r="Y180" s="3" t="n">
        <v>0</v>
      </c>
      <c r="Z180" s="3" t="n">
        <v>0</v>
      </c>
      <c r="AA180" s="3" t="n">
        <v>0</v>
      </c>
      <c r="AB180" s="3" t="n">
        <v>0</v>
      </c>
      <c r="AC180" s="3" t="n">
        <v>0</v>
      </c>
      <c r="AD180" s="3" t="n">
        <v>1</v>
      </c>
      <c r="AE180" s="3" t="n">
        <v>0.38</v>
      </c>
      <c r="AF180" s="3" t="n">
        <v>0.37</v>
      </c>
      <c r="AG180" s="3" t="s">
        <v>12</v>
      </c>
      <c r="AI180" s="3" t="n">
        <f aca="false">SUM(C180:AG180)</f>
        <v>6.83</v>
      </c>
      <c r="AJ180" s="3" t="n">
        <f aca="false">MAX(C180:AG180)</f>
        <v>1.74</v>
      </c>
      <c r="AK180" s="3" t="n">
        <f aca="false">MIN(C180:AG180)</f>
        <v>0</v>
      </c>
      <c r="AL180" s="1" t="n">
        <f aca="false">COUNTIF(C180:AG180,"&lt;9999")</f>
        <v>30</v>
      </c>
      <c r="AM180" s="0" t="n">
        <f aca="false">COUNTIF(C180:AG180,"&gt;=0.01")</f>
        <v>10</v>
      </c>
      <c r="AN180" s="0" t="n">
        <f aca="false">COUNTIF(C180:AG180,"&gt;=0.1")</f>
        <v>9</v>
      </c>
      <c r="AO180" s="0" t="n">
        <f aca="false">COUNTIF(C180:AG180,"&gt;=1.0")</f>
        <v>3</v>
      </c>
      <c r="AP180" s="0" t="n">
        <f aca="false">COUNTIF(C180:AG180,"&gt;=4.0")</f>
        <v>0</v>
      </c>
    </row>
    <row r="181" customFormat="false" ht="14.65" hidden="false" customHeight="false" outlineLevel="0" collapsed="false">
      <c r="A181" s="0" t="n">
        <v>1919</v>
      </c>
      <c r="B181" s="0" t="n">
        <v>10</v>
      </c>
      <c r="C181" s="3" t="n">
        <v>0</v>
      </c>
      <c r="D181" s="3" t="n">
        <v>0.29</v>
      </c>
      <c r="E181" s="3" t="n">
        <v>1.16</v>
      </c>
      <c r="F181" s="3" t="n">
        <v>1.42</v>
      </c>
      <c r="G181" s="3" t="n">
        <v>0.18</v>
      </c>
      <c r="H181" s="3" t="n">
        <v>0</v>
      </c>
      <c r="I181" s="3" t="n">
        <v>0</v>
      </c>
      <c r="J181" s="3" t="n">
        <v>0</v>
      </c>
      <c r="K181" s="3" t="n">
        <v>0.06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.32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.04</v>
      </c>
      <c r="W181" s="3" t="n">
        <v>0</v>
      </c>
      <c r="X181" s="3" t="n">
        <v>0</v>
      </c>
      <c r="Y181" s="3" t="n">
        <v>0</v>
      </c>
      <c r="Z181" s="3" t="n">
        <v>0.24</v>
      </c>
      <c r="AA181" s="3" t="n">
        <v>0.49</v>
      </c>
      <c r="AB181" s="3" t="n">
        <v>0.06</v>
      </c>
      <c r="AC181" s="3" t="n">
        <v>0.11</v>
      </c>
      <c r="AD181" s="3" t="n">
        <v>0</v>
      </c>
      <c r="AE181" s="3" t="n">
        <v>0.15</v>
      </c>
      <c r="AF181" s="3" t="n">
        <v>1.43</v>
      </c>
      <c r="AG181" s="3" t="n">
        <v>0</v>
      </c>
      <c r="AI181" s="3" t="n">
        <f aca="false">SUM(C181:AG181)</f>
        <v>5.95</v>
      </c>
      <c r="AJ181" s="3" t="n">
        <f aca="false">MAX(C181:AG181)</f>
        <v>1.43</v>
      </c>
      <c r="AK181" s="3" t="n">
        <f aca="false">MIN(C181:AG181)</f>
        <v>0</v>
      </c>
      <c r="AL181" s="1" t="n">
        <f aca="false">COUNTIF(C181:AG181,"&lt;9999")</f>
        <v>31</v>
      </c>
      <c r="AM181" s="0" t="n">
        <f aca="false">COUNTIF(C181:AG181,"&gt;=0.01")</f>
        <v>13</v>
      </c>
      <c r="AN181" s="0" t="n">
        <f aca="false">COUNTIF(C181:AG181,"&gt;=0.1")</f>
        <v>10</v>
      </c>
      <c r="AO181" s="0" t="n">
        <f aca="false">COUNTIF(C181:AG181,"&gt;=1.0")</f>
        <v>3</v>
      </c>
      <c r="AP181" s="0" t="n">
        <f aca="false">COUNTIF(C181:AG181,"&gt;=4.0")</f>
        <v>0</v>
      </c>
    </row>
    <row r="182" customFormat="false" ht="14.65" hidden="false" customHeight="false" outlineLevel="0" collapsed="false">
      <c r="A182" s="0" t="n">
        <v>1919</v>
      </c>
      <c r="B182" s="0" t="n">
        <v>11</v>
      </c>
      <c r="C182" s="3" t="n">
        <v>0</v>
      </c>
      <c r="D182" s="3" t="n">
        <v>0</v>
      </c>
      <c r="E182" s="3" t="n">
        <v>0.01</v>
      </c>
      <c r="F182" s="3" t="n">
        <v>0</v>
      </c>
      <c r="G182" s="3" t="n">
        <v>0</v>
      </c>
      <c r="H182" s="3" t="n">
        <v>0.23</v>
      </c>
      <c r="I182" s="3" t="n">
        <v>0</v>
      </c>
      <c r="J182" s="3" t="n">
        <v>0</v>
      </c>
      <c r="K182" s="3" t="n">
        <v>0.55</v>
      </c>
      <c r="L182" s="3" t="n">
        <v>0.37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.03</v>
      </c>
      <c r="X182" s="3" t="n">
        <v>0</v>
      </c>
      <c r="Y182" s="3" t="n">
        <v>0</v>
      </c>
      <c r="Z182" s="3" t="n">
        <v>0.01</v>
      </c>
      <c r="AA182" s="3" t="n">
        <v>0</v>
      </c>
      <c r="AB182" s="3" t="n">
        <v>0</v>
      </c>
      <c r="AC182" s="3" t="n">
        <v>0.08</v>
      </c>
      <c r="AD182" s="3" t="n">
        <v>0.45</v>
      </c>
      <c r="AE182" s="3" t="n">
        <v>0.52</v>
      </c>
      <c r="AF182" s="3" t="n">
        <v>0</v>
      </c>
      <c r="AG182" s="3" t="s">
        <v>12</v>
      </c>
      <c r="AI182" s="3" t="n">
        <f aca="false">SUM(C182:AG182)</f>
        <v>2.25</v>
      </c>
      <c r="AJ182" s="3" t="n">
        <f aca="false">MAX(C182:AG182)</f>
        <v>0.55</v>
      </c>
      <c r="AK182" s="3" t="n">
        <f aca="false">MIN(C182:AG182)</f>
        <v>0</v>
      </c>
      <c r="AL182" s="1" t="n">
        <f aca="false">COUNTIF(C182:AG182,"&lt;9999")</f>
        <v>30</v>
      </c>
      <c r="AM182" s="0" t="n">
        <f aca="false">COUNTIF(C182:AG182,"&gt;=0.01")</f>
        <v>9</v>
      </c>
      <c r="AN182" s="0" t="n">
        <f aca="false">COUNTIF(C182:AG182,"&gt;=0.1")</f>
        <v>5</v>
      </c>
      <c r="AO182" s="0" t="n">
        <f aca="false">COUNTIF(C182:AG182,"&gt;=1.0")</f>
        <v>0</v>
      </c>
      <c r="AP182" s="0" t="n">
        <f aca="false">COUNTIF(C182:AG182,"&gt;=4.0")</f>
        <v>0</v>
      </c>
    </row>
    <row r="183" customFormat="false" ht="14.65" hidden="false" customHeight="false" outlineLevel="0" collapsed="false">
      <c r="A183" s="0" t="n">
        <v>1919</v>
      </c>
      <c r="B183" s="0" t="n">
        <v>12</v>
      </c>
      <c r="C183" s="3" t="n">
        <v>0.16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.25</v>
      </c>
      <c r="I183" s="3" t="n">
        <v>0.02</v>
      </c>
      <c r="J183" s="3" t="n">
        <v>0</v>
      </c>
      <c r="K183" s="3" t="n">
        <v>0.15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.01</v>
      </c>
      <c r="S183" s="3" t="n">
        <v>0.06</v>
      </c>
      <c r="T183" s="3" t="n">
        <v>0.17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v>0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.1</v>
      </c>
      <c r="AF183" s="3" t="n">
        <v>0</v>
      </c>
      <c r="AG183" s="3" t="n">
        <v>0.01</v>
      </c>
      <c r="AI183" s="3" t="n">
        <f aca="false">SUM(C183:AG183)</f>
        <v>0.93</v>
      </c>
      <c r="AJ183" s="3" t="n">
        <f aca="false">MAX(C183:AG183)</f>
        <v>0.25</v>
      </c>
      <c r="AK183" s="3" t="n">
        <f aca="false">MIN(C183:AG183)</f>
        <v>0</v>
      </c>
      <c r="AL183" s="1" t="n">
        <f aca="false">COUNTIF(C183:AG183,"&lt;9999")</f>
        <v>31</v>
      </c>
      <c r="AM183" s="0" t="n">
        <f aca="false">COUNTIF(C183:AG183,"&gt;=0.01")</f>
        <v>9</v>
      </c>
      <c r="AN183" s="0" t="n">
        <f aca="false">COUNTIF(C183:AG183,"&gt;=0.1")</f>
        <v>5</v>
      </c>
      <c r="AO183" s="0" t="n">
        <f aca="false">COUNTIF(C183:AG183,"&gt;=1.0")</f>
        <v>0</v>
      </c>
      <c r="AP183" s="0" t="n">
        <f aca="false">COUNTIF(C183:AG183,"&gt;=4.0")</f>
        <v>0</v>
      </c>
    </row>
    <row r="184" customFormat="false" ht="14.65" hidden="false" customHeight="false" outlineLevel="0" collapsed="false">
      <c r="A184" s="0" t="n">
        <v>1920</v>
      </c>
      <c r="B184" s="0" t="n">
        <v>1</v>
      </c>
      <c r="C184" s="3" t="n">
        <v>0</v>
      </c>
      <c r="D184" s="3" t="n">
        <v>0</v>
      </c>
      <c r="E184" s="3" t="n">
        <v>0.02</v>
      </c>
      <c r="F184" s="3" t="n">
        <v>0</v>
      </c>
      <c r="G184" s="3" t="n">
        <v>0</v>
      </c>
      <c r="H184" s="3" t="n">
        <v>0.14</v>
      </c>
      <c r="I184" s="3" t="n">
        <v>0.06</v>
      </c>
      <c r="J184" s="3" t="n">
        <v>0</v>
      </c>
      <c r="K184" s="3" t="n">
        <v>0</v>
      </c>
      <c r="L184" s="3" t="n">
        <v>0</v>
      </c>
      <c r="M184" s="3" t="n">
        <v>0.2</v>
      </c>
      <c r="N184" s="3" t="n">
        <v>0</v>
      </c>
      <c r="O184" s="3" t="n">
        <v>0</v>
      </c>
      <c r="P184" s="3" t="n">
        <v>0.03</v>
      </c>
      <c r="Q184" s="3" t="n">
        <v>0.1</v>
      </c>
      <c r="R184" s="3" t="n">
        <v>0.09</v>
      </c>
      <c r="S184" s="3" t="n">
        <v>0</v>
      </c>
      <c r="T184" s="3" t="n">
        <v>0.14</v>
      </c>
      <c r="U184" s="3" t="n">
        <v>0.18</v>
      </c>
      <c r="V184" s="3" t="n">
        <v>0</v>
      </c>
      <c r="W184" s="3" t="n">
        <v>0</v>
      </c>
      <c r="X184" s="3" t="n">
        <v>0</v>
      </c>
      <c r="Y184" s="3" t="n">
        <v>0.06</v>
      </c>
      <c r="Z184" s="3" t="n">
        <v>0.02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I184" s="3" t="n">
        <f aca="false">SUM(C184:AG184)</f>
        <v>1.04</v>
      </c>
      <c r="AJ184" s="3" t="n">
        <f aca="false">MAX(C184:AG184)</f>
        <v>0.2</v>
      </c>
      <c r="AK184" s="3" t="n">
        <f aca="false">MIN(C184:AG184)</f>
        <v>0</v>
      </c>
      <c r="AL184" s="1" t="n">
        <f aca="false">COUNTIF(C184:AG184,"&lt;9999")</f>
        <v>31</v>
      </c>
      <c r="AM184" s="0" t="n">
        <f aca="false">COUNTIF(C184:AG184,"&gt;=0.01")</f>
        <v>11</v>
      </c>
      <c r="AN184" s="0" t="n">
        <f aca="false">COUNTIF(C184:AG184,"&gt;=0.1")</f>
        <v>5</v>
      </c>
      <c r="AO184" s="0" t="n">
        <f aca="false">COUNTIF(C184:AG184,"&gt;=1.0")</f>
        <v>0</v>
      </c>
      <c r="AP184" s="0" t="n">
        <f aca="false">COUNTIF(C184:AG184,"&gt;=4.0")</f>
        <v>0</v>
      </c>
    </row>
    <row r="185" customFormat="false" ht="14.65" hidden="false" customHeight="false" outlineLevel="0" collapsed="false">
      <c r="A185" s="0" t="n">
        <v>1920</v>
      </c>
      <c r="B185" s="0" t="n">
        <v>2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.11</v>
      </c>
      <c r="H185" s="3" t="n">
        <v>0.02</v>
      </c>
      <c r="I185" s="3" t="n">
        <v>0</v>
      </c>
      <c r="J185" s="3" t="n">
        <v>0</v>
      </c>
      <c r="K185" s="3" t="n">
        <v>0.01</v>
      </c>
      <c r="L185" s="3" t="n">
        <v>0</v>
      </c>
      <c r="M185" s="3" t="n">
        <v>0.02</v>
      </c>
      <c r="N185" s="3" t="n">
        <v>0</v>
      </c>
      <c r="O185" s="3" t="n">
        <v>0.12</v>
      </c>
      <c r="P185" s="3" t="n">
        <v>0</v>
      </c>
      <c r="Q185" s="3" t="n">
        <v>0</v>
      </c>
      <c r="R185" s="3" t="n">
        <v>0</v>
      </c>
      <c r="S185" s="3" t="n">
        <v>0.02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0.18</v>
      </c>
      <c r="Y185" s="3" t="n">
        <v>0</v>
      </c>
      <c r="Z185" s="3" t="n">
        <v>0.01</v>
      </c>
      <c r="AA185" s="3" t="n">
        <v>0</v>
      </c>
      <c r="AB185" s="3" t="n">
        <v>0</v>
      </c>
      <c r="AC185" s="3" t="n">
        <v>0.02</v>
      </c>
      <c r="AD185" s="3" t="n">
        <v>0</v>
      </c>
      <c r="AE185" s="3" t="n">
        <v>0</v>
      </c>
      <c r="AF185" s="3" t="s">
        <v>12</v>
      </c>
      <c r="AG185" s="3" t="s">
        <v>12</v>
      </c>
      <c r="AI185" s="3" t="n">
        <f aca="false">SUM(C185:AG185)</f>
        <v>0.51</v>
      </c>
      <c r="AJ185" s="3" t="n">
        <f aca="false">MAX(C185:AG185)</f>
        <v>0.18</v>
      </c>
      <c r="AK185" s="3" t="n">
        <f aca="false">MIN(C185:AG185)</f>
        <v>0</v>
      </c>
      <c r="AL185" s="1" t="n">
        <f aca="false">COUNTIF(C185:AG185,"&lt;9999")</f>
        <v>29</v>
      </c>
      <c r="AM185" s="0" t="n">
        <f aca="false">COUNTIF(C185:AG185,"&gt;=0.01")</f>
        <v>9</v>
      </c>
      <c r="AN185" s="0" t="n">
        <f aca="false">COUNTIF(C185:AG185,"&gt;=0.1")</f>
        <v>3</v>
      </c>
      <c r="AO185" s="0" t="n">
        <f aca="false">COUNTIF(C185:AG185,"&gt;=1.0")</f>
        <v>0</v>
      </c>
      <c r="AP185" s="0" t="n">
        <f aca="false">COUNTIF(C185:AG185,"&gt;=4.0")</f>
        <v>0</v>
      </c>
    </row>
    <row r="186" customFormat="false" ht="14.65" hidden="false" customHeight="false" outlineLevel="0" collapsed="false">
      <c r="A186" s="0" t="n">
        <v>1920</v>
      </c>
      <c r="B186" s="0" t="n">
        <v>3</v>
      </c>
      <c r="C186" s="3" t="n">
        <v>0</v>
      </c>
      <c r="D186" s="3" t="n">
        <v>0</v>
      </c>
      <c r="E186" s="3" t="n">
        <v>0.14</v>
      </c>
      <c r="F186" s="3" t="n">
        <v>0.39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.16</v>
      </c>
      <c r="N186" s="3" t="n">
        <v>0.4</v>
      </c>
      <c r="O186" s="3" t="n">
        <v>0</v>
      </c>
      <c r="P186" s="3" t="n">
        <v>0</v>
      </c>
      <c r="Q186" s="3" t="n">
        <v>0.01</v>
      </c>
      <c r="R186" s="3" t="n">
        <v>0</v>
      </c>
      <c r="S186" s="3" t="n">
        <v>0</v>
      </c>
      <c r="T186" s="3" t="n">
        <v>0.17</v>
      </c>
      <c r="U186" s="3" t="n">
        <v>0.17</v>
      </c>
      <c r="V186" s="3" t="n">
        <v>0</v>
      </c>
      <c r="W186" s="3" t="n">
        <v>0</v>
      </c>
      <c r="X186" s="3" t="n">
        <v>0</v>
      </c>
      <c r="Y186" s="3" t="n">
        <v>0.02</v>
      </c>
      <c r="Z186" s="3" t="n">
        <v>0.39</v>
      </c>
      <c r="AA186" s="3" t="n">
        <v>1.41</v>
      </c>
      <c r="AB186" s="3" t="n">
        <v>0.13</v>
      </c>
      <c r="AC186" s="3" t="n">
        <v>0</v>
      </c>
      <c r="AD186" s="3" t="n">
        <v>0.68</v>
      </c>
      <c r="AE186" s="3" t="n">
        <v>0</v>
      </c>
      <c r="AF186" s="3" t="n">
        <v>0</v>
      </c>
      <c r="AG186" s="3" t="n">
        <v>0</v>
      </c>
      <c r="AI186" s="3" t="n">
        <f aca="false">SUM(C186:AG186)</f>
        <v>4.07</v>
      </c>
      <c r="AJ186" s="3" t="n">
        <f aca="false">MAX(C186:AG186)</f>
        <v>1.41</v>
      </c>
      <c r="AK186" s="3" t="n">
        <f aca="false">MIN(C186:AG186)</f>
        <v>0</v>
      </c>
      <c r="AL186" s="1" t="n">
        <f aca="false">COUNTIF(C186:AG186,"&lt;9999")</f>
        <v>31</v>
      </c>
      <c r="AM186" s="0" t="n">
        <f aca="false">COUNTIF(C186:AG186,"&gt;=0.01")</f>
        <v>12</v>
      </c>
      <c r="AN186" s="0" t="n">
        <f aca="false">COUNTIF(C186:AG186,"&gt;=0.1")</f>
        <v>10</v>
      </c>
      <c r="AO186" s="0" t="n">
        <f aca="false">COUNTIF(C186:AG186,"&gt;=1.0")</f>
        <v>1</v>
      </c>
      <c r="AP186" s="0" t="n">
        <f aca="false">COUNTIF(C186:AG186,"&gt;=4.0")</f>
        <v>0</v>
      </c>
    </row>
    <row r="187" customFormat="false" ht="14.65" hidden="false" customHeight="false" outlineLevel="0" collapsed="false">
      <c r="A187" s="0" t="n">
        <v>1920</v>
      </c>
      <c r="B187" s="0" t="n">
        <v>4</v>
      </c>
      <c r="C187" s="3" t="n">
        <v>0.66</v>
      </c>
      <c r="D187" s="3" t="n">
        <v>0.01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.02</v>
      </c>
      <c r="M187" s="3" t="n">
        <v>0.08</v>
      </c>
      <c r="N187" s="3" t="n">
        <v>0.06</v>
      </c>
      <c r="O187" s="3" t="n">
        <v>0</v>
      </c>
      <c r="P187" s="3" t="n">
        <v>0</v>
      </c>
      <c r="Q187" s="3" t="n">
        <v>0.03</v>
      </c>
      <c r="R187" s="3" t="n">
        <v>0</v>
      </c>
      <c r="S187" s="3" t="n">
        <v>0.03</v>
      </c>
      <c r="T187" s="3" t="n">
        <v>0.23</v>
      </c>
      <c r="U187" s="3" t="n">
        <v>0.69</v>
      </c>
      <c r="V187" s="3" t="n">
        <v>0.84</v>
      </c>
      <c r="W187" s="3" t="n">
        <v>0.05</v>
      </c>
      <c r="X187" s="3" t="n">
        <v>0.02</v>
      </c>
      <c r="Y187" s="3" t="n">
        <v>0.03</v>
      </c>
      <c r="Z187" s="3" t="n">
        <v>0</v>
      </c>
      <c r="AA187" s="3" t="n">
        <v>0</v>
      </c>
      <c r="AB187" s="3" t="n">
        <v>0.38</v>
      </c>
      <c r="AC187" s="3" t="n">
        <v>0.15</v>
      </c>
      <c r="AD187" s="3" t="n">
        <v>0</v>
      </c>
      <c r="AE187" s="3" t="n">
        <v>0</v>
      </c>
      <c r="AF187" s="3" t="n">
        <v>0.15</v>
      </c>
      <c r="AG187" s="3" t="s">
        <v>12</v>
      </c>
      <c r="AI187" s="3" t="n">
        <f aca="false">SUM(C187:AG187)</f>
        <v>3.43</v>
      </c>
      <c r="AJ187" s="3" t="n">
        <f aca="false">MAX(C187:AG187)</f>
        <v>0.84</v>
      </c>
      <c r="AK187" s="3" t="n">
        <f aca="false">MIN(C187:AG187)</f>
        <v>0</v>
      </c>
      <c r="AL187" s="1" t="n">
        <f aca="false">COUNTIF(C187:AG187,"&lt;9999")</f>
        <v>30</v>
      </c>
      <c r="AM187" s="0" t="n">
        <f aca="false">COUNTIF(C187:AG187,"&gt;=0.01")</f>
        <v>16</v>
      </c>
      <c r="AN187" s="0" t="n">
        <f aca="false">COUNTIF(C187:AG187,"&gt;=0.1")</f>
        <v>7</v>
      </c>
      <c r="AO187" s="0" t="n">
        <f aca="false">COUNTIF(C187:AG187,"&gt;=1.0")</f>
        <v>0</v>
      </c>
      <c r="AP187" s="0" t="n">
        <f aca="false">COUNTIF(C187:AG187,"&gt;=4.0")</f>
        <v>0</v>
      </c>
    </row>
    <row r="188" customFormat="false" ht="14.65" hidden="false" customHeight="false" outlineLevel="0" collapsed="false">
      <c r="A188" s="0" t="n">
        <v>1920</v>
      </c>
      <c r="B188" s="0" t="n">
        <v>5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.3</v>
      </c>
      <c r="M188" s="3" t="n">
        <v>0.34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.12</v>
      </c>
      <c r="S188" s="3" t="n">
        <v>0.06</v>
      </c>
      <c r="T188" s="3" t="n">
        <v>0.34</v>
      </c>
      <c r="U188" s="3" t="n">
        <v>0.07</v>
      </c>
      <c r="V188" s="3" t="n">
        <v>0.18</v>
      </c>
      <c r="W188" s="3" t="n">
        <v>0</v>
      </c>
      <c r="X188" s="3" t="n">
        <v>1.05</v>
      </c>
      <c r="Y188" s="3" t="n">
        <v>0.05</v>
      </c>
      <c r="Z188" s="3" t="n">
        <v>0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I188" s="3" t="n">
        <f aca="false">SUM(C188:AG188)</f>
        <v>2.51</v>
      </c>
      <c r="AJ188" s="3" t="n">
        <f aca="false">MAX(C188:AG188)</f>
        <v>1.05</v>
      </c>
      <c r="AK188" s="3" t="n">
        <f aca="false">MIN(C188:AG188)</f>
        <v>0</v>
      </c>
      <c r="AL188" s="1" t="n">
        <f aca="false">COUNTIF(C188:AG188,"&lt;9999")</f>
        <v>31</v>
      </c>
      <c r="AM188" s="0" t="n">
        <f aca="false">COUNTIF(C188:AG188,"&gt;=0.01")</f>
        <v>9</v>
      </c>
      <c r="AN188" s="0" t="n">
        <f aca="false">COUNTIF(C188:AG188,"&gt;=0.1")</f>
        <v>6</v>
      </c>
      <c r="AO188" s="0" t="n">
        <f aca="false">COUNTIF(C188:AG188,"&gt;=1.0")</f>
        <v>1</v>
      </c>
      <c r="AP188" s="0" t="n">
        <f aca="false">COUNTIF(C188:AG188,"&gt;=4.0")</f>
        <v>0</v>
      </c>
    </row>
    <row r="189" customFormat="false" ht="14.65" hidden="false" customHeight="false" outlineLevel="0" collapsed="false">
      <c r="A189" s="0" t="n">
        <v>1920</v>
      </c>
      <c r="B189" s="0" t="n">
        <v>6</v>
      </c>
      <c r="C189" s="3" t="n">
        <v>0.37</v>
      </c>
      <c r="D189" s="3" t="n">
        <v>0.03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.28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1.55</v>
      </c>
      <c r="P189" s="3" t="n">
        <v>1.01</v>
      </c>
      <c r="Q189" s="3" t="n">
        <v>0.51</v>
      </c>
      <c r="R189" s="3" t="n">
        <v>0.97</v>
      </c>
      <c r="S189" s="3" t="n">
        <v>0</v>
      </c>
      <c r="T189" s="3" t="n">
        <v>0</v>
      </c>
      <c r="U189" s="3" t="s">
        <v>12</v>
      </c>
      <c r="V189" s="3" t="n">
        <v>0</v>
      </c>
      <c r="W189" s="3" t="n">
        <v>0.05</v>
      </c>
      <c r="X189" s="3" t="n">
        <v>0.27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.33</v>
      </c>
      <c r="AE189" s="3" t="n">
        <v>0.25</v>
      </c>
      <c r="AF189" s="3" t="n">
        <v>0</v>
      </c>
      <c r="AG189" s="3" t="s">
        <v>12</v>
      </c>
      <c r="AI189" s="3" t="n">
        <f aca="false">SUM(C189:AG189)</f>
        <v>5.62</v>
      </c>
      <c r="AJ189" s="3" t="n">
        <f aca="false">MAX(C189:AG189)</f>
        <v>1.55</v>
      </c>
      <c r="AK189" s="3" t="n">
        <f aca="false">MIN(C189:AG189)</f>
        <v>0</v>
      </c>
      <c r="AL189" s="1" t="n">
        <f aca="false">COUNTIF(C189:AG189,"&lt;9999")</f>
        <v>29</v>
      </c>
      <c r="AM189" s="0" t="n">
        <f aca="false">COUNTIF(C189:AG189,"&gt;=0.01")</f>
        <v>11</v>
      </c>
      <c r="AN189" s="0" t="n">
        <f aca="false">COUNTIF(C189:AG189,"&gt;=0.1")</f>
        <v>9</v>
      </c>
      <c r="AO189" s="0" t="n">
        <f aca="false">COUNTIF(C189:AG189,"&gt;=1.0")</f>
        <v>2</v>
      </c>
      <c r="AP189" s="0" t="n">
        <f aca="false">COUNTIF(C189:AG189,"&gt;=4.0")</f>
        <v>0</v>
      </c>
    </row>
    <row r="190" customFormat="false" ht="14.65" hidden="false" customHeight="false" outlineLevel="0" collapsed="false">
      <c r="A190" s="0" t="n">
        <v>1920</v>
      </c>
      <c r="B190" s="0" t="n">
        <v>7</v>
      </c>
      <c r="C190" s="3" t="n">
        <v>0.15</v>
      </c>
      <c r="D190" s="3" t="n">
        <v>0</v>
      </c>
      <c r="E190" s="3" t="n">
        <v>0</v>
      </c>
      <c r="F190" s="3" t="n">
        <v>0</v>
      </c>
      <c r="G190" s="3" t="n">
        <v>0.02</v>
      </c>
      <c r="H190" s="3" t="n">
        <v>0.57</v>
      </c>
      <c r="I190" s="3" t="n">
        <v>0</v>
      </c>
      <c r="J190" s="3" t="n">
        <v>0.63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3" t="n">
        <v>0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.01</v>
      </c>
      <c r="AG190" s="3" t="n">
        <v>0.01</v>
      </c>
      <c r="AI190" s="3" t="n">
        <f aca="false">SUM(C190:AG190)</f>
        <v>1.39</v>
      </c>
      <c r="AJ190" s="3" t="n">
        <f aca="false">MAX(C190:AG190)</f>
        <v>0.63</v>
      </c>
      <c r="AK190" s="3" t="n">
        <f aca="false">MIN(C190:AG190)</f>
        <v>0</v>
      </c>
      <c r="AL190" s="1" t="n">
        <f aca="false">COUNTIF(C190:AG190,"&lt;9999")</f>
        <v>31</v>
      </c>
      <c r="AM190" s="0" t="n">
        <f aca="false">COUNTIF(C190:AG190,"&gt;=0.01")</f>
        <v>6</v>
      </c>
      <c r="AN190" s="0" t="n">
        <f aca="false">COUNTIF(C190:AG190,"&gt;=0.1")</f>
        <v>3</v>
      </c>
      <c r="AO190" s="0" t="n">
        <f aca="false">COUNTIF(C190:AG190,"&gt;=1.0")</f>
        <v>0</v>
      </c>
      <c r="AP190" s="0" t="n">
        <f aca="false">COUNTIF(C190:AG190,"&gt;=4.0")</f>
        <v>0</v>
      </c>
    </row>
    <row r="191" customFormat="false" ht="14.65" hidden="false" customHeight="false" outlineLevel="0" collapsed="false">
      <c r="A191" s="0" t="n">
        <v>1920</v>
      </c>
      <c r="B191" s="0" t="n">
        <v>8</v>
      </c>
      <c r="C191" s="3" t="n">
        <v>0</v>
      </c>
      <c r="D191" s="3" t="n">
        <v>0</v>
      </c>
      <c r="E191" s="3" t="n">
        <v>0</v>
      </c>
      <c r="F191" s="3" t="n">
        <v>0.07</v>
      </c>
      <c r="G191" s="3" t="n">
        <v>0</v>
      </c>
      <c r="H191" s="3" t="n">
        <v>0</v>
      </c>
      <c r="I191" s="3" t="n">
        <v>0</v>
      </c>
      <c r="J191" s="3" t="n">
        <v>0.01</v>
      </c>
      <c r="K191" s="3" t="n">
        <v>0</v>
      </c>
      <c r="L191" s="3" t="n">
        <v>0</v>
      </c>
      <c r="M191" s="3" t="n">
        <v>0</v>
      </c>
      <c r="N191" s="3" t="n">
        <v>0.4</v>
      </c>
      <c r="O191" s="3" t="n">
        <v>0.24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1.11</v>
      </c>
      <c r="W191" s="3" t="n">
        <v>0.26</v>
      </c>
      <c r="X191" s="3" t="n">
        <v>0</v>
      </c>
      <c r="Y191" s="3" t="n">
        <v>0</v>
      </c>
      <c r="Z191" s="3" t="n">
        <v>0</v>
      </c>
      <c r="AA191" s="3" t="n">
        <v>0</v>
      </c>
      <c r="AB191" s="3" t="n">
        <v>0</v>
      </c>
      <c r="AC191" s="3" t="n">
        <v>0.01</v>
      </c>
      <c r="AD191" s="3" t="n">
        <v>0</v>
      </c>
      <c r="AE191" s="3" t="n">
        <v>0.51</v>
      </c>
      <c r="AF191" s="3" t="n">
        <v>0</v>
      </c>
      <c r="AG191" s="3" t="n">
        <v>0</v>
      </c>
      <c r="AI191" s="3" t="n">
        <f aca="false">SUM(C191:AG191)</f>
        <v>2.61</v>
      </c>
      <c r="AJ191" s="3" t="n">
        <f aca="false">MAX(C191:AG191)</f>
        <v>1.11</v>
      </c>
      <c r="AK191" s="3" t="n">
        <f aca="false">MIN(C191:AG191)</f>
        <v>0</v>
      </c>
      <c r="AL191" s="1" t="n">
        <f aca="false">COUNTIF(C191:AG191,"&lt;9999")</f>
        <v>31</v>
      </c>
      <c r="AM191" s="0" t="n">
        <f aca="false">COUNTIF(C191:AG191,"&gt;=0.01")</f>
        <v>8</v>
      </c>
      <c r="AN191" s="0" t="n">
        <f aca="false">COUNTIF(C191:AG191,"&gt;=0.1")</f>
        <v>5</v>
      </c>
      <c r="AO191" s="0" t="n">
        <f aca="false">COUNTIF(C191:AG191,"&gt;=1.0")</f>
        <v>1</v>
      </c>
      <c r="AP191" s="0" t="n">
        <f aca="false">COUNTIF(C191:AG191,"&gt;=4.0")</f>
        <v>0</v>
      </c>
    </row>
    <row r="192" customFormat="false" ht="14.65" hidden="false" customHeight="false" outlineLevel="0" collapsed="false">
      <c r="A192" s="0" t="n">
        <v>1920</v>
      </c>
      <c r="B192" s="0" t="n">
        <v>9</v>
      </c>
      <c r="C192" s="3" t="n">
        <v>0</v>
      </c>
      <c r="D192" s="3" t="n">
        <v>0</v>
      </c>
      <c r="E192" s="3" t="n">
        <v>0</v>
      </c>
      <c r="F192" s="3" t="n">
        <v>0.04</v>
      </c>
      <c r="G192" s="3" t="n">
        <v>0.01</v>
      </c>
      <c r="H192" s="3" t="n">
        <v>0</v>
      </c>
      <c r="I192" s="3" t="n">
        <v>0</v>
      </c>
      <c r="J192" s="3" t="n">
        <v>0.06</v>
      </c>
      <c r="K192" s="3" t="n">
        <v>0.63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.01</v>
      </c>
      <c r="V192" s="3" t="n">
        <v>0</v>
      </c>
      <c r="W192" s="3" t="n">
        <v>0</v>
      </c>
      <c r="X192" s="3" t="n">
        <v>0</v>
      </c>
      <c r="Y192" s="3" t="n">
        <v>0</v>
      </c>
      <c r="Z192" s="3" t="n">
        <v>0</v>
      </c>
      <c r="AA192" s="3" t="n">
        <v>0</v>
      </c>
      <c r="AB192" s="3" t="n">
        <v>0.37</v>
      </c>
      <c r="AC192" s="3" t="n">
        <v>0</v>
      </c>
      <c r="AD192" s="3" t="n">
        <v>0</v>
      </c>
      <c r="AE192" s="3" t="n">
        <v>0</v>
      </c>
      <c r="AF192" s="3" t="n">
        <v>0</v>
      </c>
      <c r="AG192" s="3" t="s">
        <v>12</v>
      </c>
      <c r="AI192" s="3" t="n">
        <f aca="false">SUM(C192:AG192)</f>
        <v>1.12</v>
      </c>
      <c r="AJ192" s="3" t="n">
        <f aca="false">MAX(C192:AG192)</f>
        <v>0.63</v>
      </c>
      <c r="AK192" s="3" t="n">
        <f aca="false">MIN(C192:AG192)</f>
        <v>0</v>
      </c>
      <c r="AL192" s="1" t="n">
        <f aca="false">COUNTIF(C192:AG192,"&lt;9999")</f>
        <v>30</v>
      </c>
      <c r="AM192" s="0" t="n">
        <f aca="false">COUNTIF(C192:AG192,"&gt;=0.01")</f>
        <v>6</v>
      </c>
      <c r="AN192" s="0" t="n">
        <f aca="false">COUNTIF(C192:AG192,"&gt;=0.1")</f>
        <v>2</v>
      </c>
      <c r="AO192" s="0" t="n">
        <f aca="false">COUNTIF(C192:AG192,"&gt;=1.0")</f>
        <v>0</v>
      </c>
      <c r="AP192" s="0" t="n">
        <f aca="false">COUNTIF(C192:AG192,"&gt;=4.0")</f>
        <v>0</v>
      </c>
    </row>
    <row r="193" customFormat="false" ht="14.65" hidden="false" customHeight="false" outlineLevel="0" collapsed="false">
      <c r="A193" s="0" t="n">
        <v>1920</v>
      </c>
      <c r="B193" s="0" t="n">
        <v>1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.04</v>
      </c>
      <c r="P193" s="3" t="n">
        <v>0.74</v>
      </c>
      <c r="Q193" s="3" t="n">
        <v>0.25</v>
      </c>
      <c r="R193" s="3" t="n">
        <v>0</v>
      </c>
      <c r="S193" s="3" t="n">
        <v>0</v>
      </c>
      <c r="T193" s="3" t="n">
        <v>0.05</v>
      </c>
      <c r="U193" s="3" t="n">
        <v>0</v>
      </c>
      <c r="V193" s="3" t="n">
        <v>0</v>
      </c>
      <c r="W193" s="3" t="n">
        <v>0</v>
      </c>
      <c r="X193" s="3" t="n">
        <v>0</v>
      </c>
      <c r="Y193" s="3" t="n">
        <v>0.14</v>
      </c>
      <c r="Z193" s="3" t="n">
        <v>0</v>
      </c>
      <c r="AA193" s="3" t="n">
        <v>0</v>
      </c>
      <c r="AB193" s="3" t="n">
        <v>0.06</v>
      </c>
      <c r="AC193" s="3" t="n">
        <v>0</v>
      </c>
      <c r="AD193" s="3" t="n">
        <v>0</v>
      </c>
      <c r="AE193" s="3" t="n">
        <v>0</v>
      </c>
      <c r="AF193" s="3" t="n">
        <v>0</v>
      </c>
      <c r="AG193" s="3" t="n">
        <v>0.62</v>
      </c>
      <c r="AI193" s="3" t="n">
        <f aca="false">SUM(C193:AG193)</f>
        <v>1.9</v>
      </c>
      <c r="AJ193" s="3" t="n">
        <f aca="false">MAX(C193:AG193)</f>
        <v>0.74</v>
      </c>
      <c r="AK193" s="3" t="n">
        <f aca="false">MIN(C193:AG193)</f>
        <v>0</v>
      </c>
      <c r="AL193" s="1" t="n">
        <f aca="false">COUNTIF(C193:AG193,"&lt;9999")</f>
        <v>31</v>
      </c>
      <c r="AM193" s="0" t="n">
        <f aca="false">COUNTIF(C193:AG193,"&gt;=0.01")</f>
        <v>7</v>
      </c>
      <c r="AN193" s="0" t="n">
        <f aca="false">COUNTIF(C193:AG193,"&gt;=0.1")</f>
        <v>4</v>
      </c>
      <c r="AO193" s="0" t="n">
        <f aca="false">COUNTIF(C193:AG193,"&gt;=1.0")</f>
        <v>0</v>
      </c>
      <c r="AP193" s="0" t="n">
        <f aca="false">COUNTIF(C193:AG193,"&gt;=4.0")</f>
        <v>0</v>
      </c>
    </row>
    <row r="194" customFormat="false" ht="14.65" hidden="false" customHeight="false" outlineLevel="0" collapsed="false">
      <c r="A194" s="0" t="n">
        <v>1920</v>
      </c>
      <c r="B194" s="0" t="n">
        <v>11</v>
      </c>
      <c r="C194" s="3" t="n">
        <v>0.68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.57</v>
      </c>
      <c r="I194" s="3" t="n">
        <v>0</v>
      </c>
      <c r="J194" s="3" t="n">
        <v>0.13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.25</v>
      </c>
      <c r="X194" s="3" t="n">
        <v>0.02</v>
      </c>
      <c r="Y194" s="3" t="n">
        <v>0</v>
      </c>
      <c r="Z194" s="3" t="n">
        <v>0</v>
      </c>
      <c r="AA194" s="3" t="n">
        <v>0</v>
      </c>
      <c r="AB194" s="3" t="n">
        <v>0</v>
      </c>
      <c r="AC194" s="3" t="n">
        <v>0.02</v>
      </c>
      <c r="AD194" s="3" t="n">
        <v>0</v>
      </c>
      <c r="AE194" s="3" t="n">
        <v>0</v>
      </c>
      <c r="AF194" s="3" t="n">
        <v>0.16</v>
      </c>
      <c r="AG194" s="3" t="s">
        <v>12</v>
      </c>
      <c r="AI194" s="3" t="n">
        <f aca="false">SUM(C194:AG194)</f>
        <v>1.83</v>
      </c>
      <c r="AJ194" s="3" t="n">
        <f aca="false">MAX(C194:AG194)</f>
        <v>0.68</v>
      </c>
      <c r="AK194" s="3" t="n">
        <f aca="false">MIN(C194:AG194)</f>
        <v>0</v>
      </c>
      <c r="AL194" s="1" t="n">
        <f aca="false">COUNTIF(C194:AG194,"&lt;9999")</f>
        <v>30</v>
      </c>
      <c r="AM194" s="0" t="n">
        <f aca="false">COUNTIF(C194:AG194,"&gt;=0.01")</f>
        <v>7</v>
      </c>
      <c r="AN194" s="0" t="n">
        <f aca="false">COUNTIF(C194:AG194,"&gt;=0.1")</f>
        <v>5</v>
      </c>
      <c r="AO194" s="0" t="n">
        <f aca="false">COUNTIF(C194:AG194,"&gt;=1.0")</f>
        <v>0</v>
      </c>
      <c r="AP194" s="0" t="n">
        <f aca="false">COUNTIF(C194:AG194,"&gt;=4.0")</f>
        <v>0</v>
      </c>
    </row>
    <row r="195" customFormat="false" ht="14.65" hidden="false" customHeight="false" outlineLevel="0" collapsed="false">
      <c r="A195" s="0" t="n">
        <v>1920</v>
      </c>
      <c r="B195" s="0" t="n">
        <v>12</v>
      </c>
      <c r="C195" s="3" t="n">
        <v>0.01</v>
      </c>
      <c r="D195" s="3" t="n">
        <v>0</v>
      </c>
      <c r="E195" s="3" t="n">
        <v>0.13</v>
      </c>
      <c r="F195" s="3" t="n">
        <v>0.09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.01</v>
      </c>
      <c r="L195" s="3" t="n">
        <v>0.01</v>
      </c>
      <c r="M195" s="3" t="n">
        <v>0</v>
      </c>
      <c r="N195" s="3" t="n">
        <v>0</v>
      </c>
      <c r="O195" s="3" t="n">
        <v>0.19</v>
      </c>
      <c r="P195" s="3" t="n">
        <v>0.08</v>
      </c>
      <c r="Q195" s="3" t="n">
        <v>0</v>
      </c>
      <c r="R195" s="3" t="n">
        <v>0</v>
      </c>
      <c r="S195" s="3" t="n">
        <v>0</v>
      </c>
      <c r="T195" s="3" t="n">
        <v>0</v>
      </c>
      <c r="U195" s="3" t="n">
        <v>0</v>
      </c>
      <c r="V195" s="3" t="n">
        <v>0.02</v>
      </c>
      <c r="W195" s="3" t="n">
        <v>0.32</v>
      </c>
      <c r="X195" s="3" t="n">
        <v>0.21</v>
      </c>
      <c r="Y195" s="3" t="n">
        <v>0.04</v>
      </c>
      <c r="Z195" s="3" t="n">
        <v>0</v>
      </c>
      <c r="AA195" s="3" t="n">
        <v>0.21</v>
      </c>
      <c r="AB195" s="3" t="n">
        <v>0</v>
      </c>
      <c r="AC195" s="3" t="n">
        <v>0</v>
      </c>
      <c r="AD195" s="3" t="n">
        <v>0.01</v>
      </c>
      <c r="AE195" s="3" t="n">
        <v>0</v>
      </c>
      <c r="AF195" s="3" t="n">
        <v>0</v>
      </c>
      <c r="AG195" s="3" t="n">
        <v>0</v>
      </c>
      <c r="AI195" s="3" t="n">
        <f aca="false">SUM(C195:AG195)</f>
        <v>1.33</v>
      </c>
      <c r="AJ195" s="3" t="n">
        <f aca="false">MAX(C195:AG195)</f>
        <v>0.32</v>
      </c>
      <c r="AK195" s="3" t="n">
        <f aca="false">MIN(C195:AG195)</f>
        <v>0</v>
      </c>
      <c r="AL195" s="1" t="n">
        <f aca="false">COUNTIF(C195:AG195,"&lt;9999")</f>
        <v>31</v>
      </c>
      <c r="AM195" s="0" t="n">
        <f aca="false">COUNTIF(C195:AG195,"&gt;=0.01")</f>
        <v>13</v>
      </c>
      <c r="AN195" s="0" t="n">
        <f aca="false">COUNTIF(C195:AG195,"&gt;=0.1")</f>
        <v>5</v>
      </c>
      <c r="AO195" s="0" t="n">
        <f aca="false">COUNTIF(C195:AG195,"&gt;=1.0")</f>
        <v>0</v>
      </c>
      <c r="AP195" s="0" t="n">
        <f aca="false">COUNTIF(C195:AG195,"&gt;=4.0")</f>
        <v>0</v>
      </c>
    </row>
    <row r="196" customFormat="false" ht="14.65" hidden="false" customHeight="false" outlineLevel="0" collapsed="false">
      <c r="A196" s="0" t="n">
        <v>1921</v>
      </c>
      <c r="B196" s="0" t="n">
        <v>1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0</v>
      </c>
      <c r="O196" s="3" t="n">
        <v>0.06</v>
      </c>
      <c r="P196" s="3" t="n">
        <v>0.03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</v>
      </c>
      <c r="Z196" s="3" t="n">
        <v>0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.09</v>
      </c>
      <c r="AG196" s="3" t="n">
        <v>0.04</v>
      </c>
      <c r="AI196" s="3" t="n">
        <f aca="false">SUM(C196:AG196)</f>
        <v>0.22</v>
      </c>
      <c r="AJ196" s="3" t="n">
        <f aca="false">MAX(C196:AG196)</f>
        <v>0.09</v>
      </c>
      <c r="AK196" s="3" t="n">
        <f aca="false">MIN(C196:AG196)</f>
        <v>0</v>
      </c>
      <c r="AL196" s="1" t="n">
        <f aca="false">COUNTIF(C196:AG196,"&lt;9999")</f>
        <v>31</v>
      </c>
      <c r="AM196" s="0" t="n">
        <f aca="false">COUNTIF(C196:AG196,"&gt;=0.01")</f>
        <v>4</v>
      </c>
      <c r="AN196" s="0" t="n">
        <f aca="false">COUNTIF(C196:AG196,"&gt;=0.1")</f>
        <v>0</v>
      </c>
      <c r="AO196" s="0" t="n">
        <f aca="false">COUNTIF(C196:AG196,"&gt;=1.0")</f>
        <v>0</v>
      </c>
      <c r="AP196" s="0" t="n">
        <f aca="false">COUNTIF(C196:AG196,"&gt;=4.0")</f>
        <v>0</v>
      </c>
    </row>
    <row r="197" customFormat="false" ht="14.65" hidden="false" customHeight="false" outlineLevel="0" collapsed="false">
      <c r="A197" s="0" t="n">
        <v>1921</v>
      </c>
      <c r="B197" s="0" t="n">
        <v>2</v>
      </c>
      <c r="C197" s="3" t="n">
        <v>0</v>
      </c>
      <c r="D197" s="3" t="n">
        <v>0.06</v>
      </c>
      <c r="E197" s="3" t="n">
        <v>0</v>
      </c>
      <c r="F197" s="3" t="n">
        <v>0</v>
      </c>
      <c r="G197" s="3" t="n">
        <v>0.03</v>
      </c>
      <c r="H197" s="3" t="n">
        <v>0.08</v>
      </c>
      <c r="I197" s="3" t="n">
        <v>0</v>
      </c>
      <c r="J197" s="3" t="n">
        <v>0.08</v>
      </c>
      <c r="K197" s="3" t="n">
        <v>0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.03</v>
      </c>
      <c r="Y197" s="3" t="n">
        <v>0</v>
      </c>
      <c r="Z197" s="3" t="n">
        <v>0</v>
      </c>
      <c r="AA197" s="3" t="n">
        <v>0</v>
      </c>
      <c r="AB197" s="3" t="n">
        <v>0.04</v>
      </c>
      <c r="AC197" s="3" t="n">
        <v>0</v>
      </c>
      <c r="AD197" s="3" t="n">
        <v>0</v>
      </c>
      <c r="AE197" s="3" t="s">
        <v>12</v>
      </c>
      <c r="AF197" s="3" t="s">
        <v>12</v>
      </c>
      <c r="AG197" s="3" t="s">
        <v>12</v>
      </c>
      <c r="AI197" s="3" t="n">
        <f aca="false">SUM(C197:AG197)</f>
        <v>0.32</v>
      </c>
      <c r="AJ197" s="3" t="n">
        <f aca="false">MAX(C197:AG197)</f>
        <v>0.08</v>
      </c>
      <c r="AK197" s="3" t="n">
        <f aca="false">MIN(C197:AG197)</f>
        <v>0</v>
      </c>
      <c r="AL197" s="1" t="n">
        <f aca="false">COUNTIF(C197:AG197,"&lt;9999")</f>
        <v>28</v>
      </c>
      <c r="AM197" s="0" t="n">
        <f aca="false">COUNTIF(C197:AG197,"&gt;=0.01")</f>
        <v>6</v>
      </c>
      <c r="AN197" s="0" t="n">
        <f aca="false">COUNTIF(C197:AG197,"&gt;=0.1")</f>
        <v>0</v>
      </c>
      <c r="AO197" s="0" t="n">
        <f aca="false">COUNTIF(C197:AG197,"&gt;=1.0")</f>
        <v>0</v>
      </c>
      <c r="AP197" s="0" t="n">
        <f aca="false">COUNTIF(C197:AG197,"&gt;=4.0")</f>
        <v>0</v>
      </c>
    </row>
    <row r="198" customFormat="false" ht="14.65" hidden="false" customHeight="false" outlineLevel="0" collapsed="false">
      <c r="A198" s="0" t="n">
        <v>1921</v>
      </c>
      <c r="B198" s="0" t="n">
        <v>3</v>
      </c>
      <c r="C198" s="3" t="n">
        <v>0</v>
      </c>
      <c r="D198" s="3" t="n">
        <v>0</v>
      </c>
      <c r="E198" s="3" t="n">
        <v>0</v>
      </c>
      <c r="F198" s="3" t="n">
        <v>0</v>
      </c>
      <c r="G198" s="3" t="n">
        <v>0.02</v>
      </c>
      <c r="H198" s="3" t="n">
        <v>0</v>
      </c>
      <c r="I198" s="3" t="n">
        <v>0.16</v>
      </c>
      <c r="J198" s="3" t="n">
        <v>0.01</v>
      </c>
      <c r="K198" s="3" t="n">
        <v>0</v>
      </c>
      <c r="L198" s="3" t="n">
        <v>0</v>
      </c>
      <c r="M198" s="3" t="n">
        <v>0.07</v>
      </c>
      <c r="N198" s="3" t="n">
        <v>0.02</v>
      </c>
      <c r="O198" s="3" t="n">
        <v>0.6</v>
      </c>
      <c r="P198" s="3" t="n">
        <v>0.47</v>
      </c>
      <c r="Q198" s="3" t="n">
        <v>0.02</v>
      </c>
      <c r="R198" s="3" t="n">
        <v>0</v>
      </c>
      <c r="S198" s="3" t="n">
        <v>0.01</v>
      </c>
      <c r="T198" s="3" t="n">
        <v>0</v>
      </c>
      <c r="U198" s="3" t="n">
        <v>0</v>
      </c>
      <c r="V198" s="3" t="n">
        <v>0</v>
      </c>
      <c r="W198" s="3" t="n">
        <v>0</v>
      </c>
      <c r="X198" s="3" t="n">
        <v>0</v>
      </c>
      <c r="Y198" s="3" t="n">
        <v>0</v>
      </c>
      <c r="Z198" s="3" t="n">
        <v>0.41</v>
      </c>
      <c r="AA198" s="3" t="n">
        <v>0</v>
      </c>
      <c r="AB198" s="3" t="n">
        <v>0</v>
      </c>
      <c r="AC198" s="3" t="n">
        <v>0</v>
      </c>
      <c r="AD198" s="3" t="n">
        <v>0</v>
      </c>
      <c r="AE198" s="3" t="n">
        <v>0</v>
      </c>
      <c r="AF198" s="3" t="n">
        <v>0.02</v>
      </c>
      <c r="AG198" s="3" t="n">
        <v>0</v>
      </c>
      <c r="AI198" s="3" t="n">
        <f aca="false">SUM(C198:AG198)</f>
        <v>1.81</v>
      </c>
      <c r="AJ198" s="3" t="n">
        <f aca="false">MAX(C198:AG198)</f>
        <v>0.6</v>
      </c>
      <c r="AK198" s="3" t="n">
        <f aca="false">MIN(C198:AG198)</f>
        <v>0</v>
      </c>
      <c r="AL198" s="1" t="n">
        <f aca="false">COUNTIF(C198:AG198,"&lt;9999")</f>
        <v>31</v>
      </c>
      <c r="AM198" s="0" t="n">
        <f aca="false">COUNTIF(C198:AG198,"&gt;=0.01")</f>
        <v>11</v>
      </c>
      <c r="AN198" s="0" t="n">
        <f aca="false">COUNTIF(C198:AG198,"&gt;=0.1")</f>
        <v>4</v>
      </c>
      <c r="AO198" s="0" t="n">
        <f aca="false">COUNTIF(C198:AG198,"&gt;=1.0")</f>
        <v>0</v>
      </c>
      <c r="AP198" s="0" t="n">
        <f aca="false">COUNTIF(C198:AG198,"&gt;=4.0")</f>
        <v>0</v>
      </c>
    </row>
    <row r="199" customFormat="false" ht="14.65" hidden="false" customHeight="false" outlineLevel="0" collapsed="false">
      <c r="A199" s="0" t="n">
        <v>1921</v>
      </c>
      <c r="B199" s="0" t="n">
        <v>4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.03</v>
      </c>
      <c r="I199" s="3" t="n">
        <v>0.12</v>
      </c>
      <c r="J199" s="3" t="n">
        <v>0.71</v>
      </c>
      <c r="K199" s="3" t="n">
        <v>0.17</v>
      </c>
      <c r="L199" s="3" t="n">
        <v>0</v>
      </c>
      <c r="M199" s="3" t="n">
        <v>0</v>
      </c>
      <c r="N199" s="3" t="n">
        <v>0</v>
      </c>
      <c r="O199" s="3" t="n">
        <v>0.06</v>
      </c>
      <c r="P199" s="3" t="n">
        <v>0.05</v>
      </c>
      <c r="Q199" s="3" t="n">
        <v>0.34</v>
      </c>
      <c r="R199" s="3" t="n">
        <v>0.82</v>
      </c>
      <c r="S199" s="3" t="n">
        <v>0.02</v>
      </c>
      <c r="T199" s="3" t="n">
        <v>0</v>
      </c>
      <c r="U199" s="3" t="n">
        <v>0</v>
      </c>
      <c r="V199" s="3" t="n">
        <v>0.24</v>
      </c>
      <c r="W199" s="3" t="n">
        <v>0.46</v>
      </c>
      <c r="X199" s="3" t="n">
        <v>0.29</v>
      </c>
      <c r="Y199" s="3" t="n">
        <v>0</v>
      </c>
      <c r="Z199" s="3" t="n">
        <v>0</v>
      </c>
      <c r="AA199" s="3" t="n">
        <v>0.52</v>
      </c>
      <c r="AB199" s="3" t="n">
        <v>0.9</v>
      </c>
      <c r="AC199" s="3" t="n">
        <v>0.43</v>
      </c>
      <c r="AD199" s="3" t="n">
        <v>0</v>
      </c>
      <c r="AE199" s="3" t="n">
        <v>0</v>
      </c>
      <c r="AF199" s="3" t="n">
        <v>0</v>
      </c>
      <c r="AG199" s="3" t="s">
        <v>12</v>
      </c>
      <c r="AI199" s="3" t="n">
        <f aca="false">SUM(C199:AG199)</f>
        <v>5.16</v>
      </c>
      <c r="AJ199" s="3" t="n">
        <f aca="false">MAX(C199:AG199)</f>
        <v>0.9</v>
      </c>
      <c r="AK199" s="3" t="n">
        <f aca="false">MIN(C199:AG199)</f>
        <v>0</v>
      </c>
      <c r="AL199" s="1" t="n">
        <f aca="false">COUNTIF(C199:AG199,"&lt;9999")</f>
        <v>30</v>
      </c>
      <c r="AM199" s="0" t="n">
        <f aca="false">COUNTIF(C199:AG199,"&gt;=0.01")</f>
        <v>15</v>
      </c>
      <c r="AN199" s="0" t="n">
        <f aca="false">COUNTIF(C199:AG199,"&gt;=0.1")</f>
        <v>11</v>
      </c>
      <c r="AO199" s="0" t="n">
        <f aca="false">COUNTIF(C199:AG199,"&gt;=1.0")</f>
        <v>0</v>
      </c>
      <c r="AP199" s="0" t="n">
        <f aca="false">COUNTIF(C199:AG199,"&gt;=4.0")</f>
        <v>0</v>
      </c>
    </row>
    <row r="200" customFormat="false" ht="14.65" hidden="false" customHeight="false" outlineLevel="0" collapsed="false">
      <c r="A200" s="0" t="n">
        <v>1921</v>
      </c>
      <c r="B200" s="0" t="n">
        <v>5</v>
      </c>
      <c r="C200" s="3" t="n">
        <v>0.01</v>
      </c>
      <c r="D200" s="3" t="n">
        <v>0</v>
      </c>
      <c r="E200" s="3" t="n">
        <v>0</v>
      </c>
      <c r="F200" s="3" t="n">
        <v>0</v>
      </c>
      <c r="G200" s="3" t="s">
        <v>12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.15</v>
      </c>
      <c r="M200" s="3" t="n">
        <v>0</v>
      </c>
      <c r="N200" s="3" t="n">
        <v>0.11</v>
      </c>
      <c r="O200" s="3" t="n">
        <v>0.07</v>
      </c>
      <c r="P200" s="3" t="n">
        <v>0</v>
      </c>
      <c r="Q200" s="3" t="n">
        <v>0</v>
      </c>
      <c r="R200" s="3" t="n">
        <v>0</v>
      </c>
      <c r="S200" s="3" t="n">
        <v>0.44</v>
      </c>
      <c r="T200" s="3" t="n">
        <v>0.2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.77</v>
      </c>
      <c r="Z200" s="3" t="n">
        <v>0</v>
      </c>
      <c r="AA200" s="3" t="n">
        <v>0.49</v>
      </c>
      <c r="AB200" s="3" t="n">
        <v>2.09</v>
      </c>
      <c r="AC200" s="3" t="n">
        <v>0.15</v>
      </c>
      <c r="AD200" s="3" t="n">
        <v>0.15</v>
      </c>
      <c r="AE200" s="3" t="n">
        <v>0</v>
      </c>
      <c r="AF200" s="3" t="n">
        <v>0</v>
      </c>
      <c r="AG200" s="3" t="n">
        <v>0.5</v>
      </c>
      <c r="AI200" s="3" t="n">
        <f aca="false">SUM(C200:AG200)</f>
        <v>5.13</v>
      </c>
      <c r="AJ200" s="3" t="n">
        <f aca="false">MAX(C200:AG200)</f>
        <v>2.09</v>
      </c>
      <c r="AK200" s="3" t="n">
        <f aca="false">MIN(C200:AG200)</f>
        <v>0</v>
      </c>
      <c r="AL200" s="1" t="n">
        <f aca="false">COUNTIF(C200:AG200,"&lt;9999")</f>
        <v>30</v>
      </c>
      <c r="AM200" s="0" t="n">
        <f aca="false">COUNTIF(C200:AG200,"&gt;=0.01")</f>
        <v>12</v>
      </c>
      <c r="AN200" s="0" t="n">
        <f aca="false">COUNTIF(C200:AG200,"&gt;=0.1")</f>
        <v>10</v>
      </c>
      <c r="AO200" s="0" t="n">
        <f aca="false">COUNTIF(C200:AG200,"&gt;=1.0")</f>
        <v>1</v>
      </c>
      <c r="AP200" s="0" t="n">
        <f aca="false">COUNTIF(C200:AG200,"&gt;=4.0")</f>
        <v>0</v>
      </c>
    </row>
    <row r="201" customFormat="false" ht="14.65" hidden="false" customHeight="false" outlineLevel="0" collapsed="false">
      <c r="A201" s="0" t="n">
        <v>1921</v>
      </c>
      <c r="B201" s="0" t="n">
        <v>6</v>
      </c>
      <c r="C201" s="3" t="n">
        <v>0.01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1.1</v>
      </c>
      <c r="K201" s="3" t="n">
        <v>0</v>
      </c>
      <c r="L201" s="3" t="n">
        <v>1.12</v>
      </c>
      <c r="M201" s="3" t="n">
        <v>0.01</v>
      </c>
      <c r="N201" s="3" t="n">
        <v>0.16</v>
      </c>
      <c r="O201" s="3" t="n">
        <v>0</v>
      </c>
      <c r="P201" s="3" t="n">
        <v>0.05</v>
      </c>
      <c r="Q201" s="3" t="n">
        <v>0.48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0</v>
      </c>
      <c r="W201" s="3" t="n">
        <v>0</v>
      </c>
      <c r="X201" s="3" t="n">
        <v>0</v>
      </c>
      <c r="Y201" s="3" t="n">
        <v>0</v>
      </c>
      <c r="Z201" s="3" t="n">
        <v>0</v>
      </c>
      <c r="AA201" s="3" t="n">
        <v>0.04</v>
      </c>
      <c r="AB201" s="3" t="n">
        <v>0.47</v>
      </c>
      <c r="AC201" s="3" t="n">
        <v>0.08</v>
      </c>
      <c r="AD201" s="3" t="n">
        <v>0</v>
      </c>
      <c r="AE201" s="3" t="n">
        <v>0</v>
      </c>
      <c r="AF201" s="3" t="n">
        <v>0</v>
      </c>
      <c r="AG201" s="3" t="s">
        <v>12</v>
      </c>
      <c r="AI201" s="3" t="n">
        <f aca="false">SUM(C201:AG201)</f>
        <v>3.52</v>
      </c>
      <c r="AJ201" s="3" t="n">
        <f aca="false">MAX(C201:AG201)</f>
        <v>1.12</v>
      </c>
      <c r="AK201" s="3" t="n">
        <f aca="false">MIN(C201:AG201)</f>
        <v>0</v>
      </c>
      <c r="AL201" s="1" t="n">
        <f aca="false">COUNTIF(C201:AG201,"&lt;9999")</f>
        <v>30</v>
      </c>
      <c r="AM201" s="0" t="n">
        <f aca="false">COUNTIF(C201:AG201,"&gt;=0.01")</f>
        <v>10</v>
      </c>
      <c r="AN201" s="0" t="n">
        <f aca="false">COUNTIF(C201:AG201,"&gt;=0.1")</f>
        <v>5</v>
      </c>
      <c r="AO201" s="0" t="n">
        <f aca="false">COUNTIF(C201:AG201,"&gt;=1.0")</f>
        <v>2</v>
      </c>
      <c r="AP201" s="0" t="n">
        <f aca="false">COUNTIF(C201:AG201,"&gt;=4.0")</f>
        <v>0</v>
      </c>
    </row>
    <row r="202" customFormat="false" ht="14.65" hidden="false" customHeight="false" outlineLevel="0" collapsed="false">
      <c r="A202" s="0" t="n">
        <v>1921</v>
      </c>
      <c r="B202" s="0" t="n">
        <v>7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.44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.09</v>
      </c>
      <c r="U202" s="3" t="n">
        <v>0</v>
      </c>
      <c r="V202" s="3" t="n">
        <v>0</v>
      </c>
      <c r="W202" s="3" t="n">
        <v>0</v>
      </c>
      <c r="X202" s="3" t="n">
        <v>0</v>
      </c>
      <c r="Y202" s="3" t="n">
        <v>0.91</v>
      </c>
      <c r="Z202" s="3" t="n">
        <v>0.36</v>
      </c>
      <c r="AA202" s="3" t="n">
        <v>0.06</v>
      </c>
      <c r="AB202" s="3" t="n">
        <v>0</v>
      </c>
      <c r="AC202" s="3" t="n">
        <v>0.6</v>
      </c>
      <c r="AD202" s="3" t="n">
        <v>0</v>
      </c>
      <c r="AE202" s="3" t="n">
        <v>0</v>
      </c>
      <c r="AF202" s="3" t="n">
        <v>0</v>
      </c>
      <c r="AG202" s="3" t="n">
        <v>0</v>
      </c>
      <c r="AI202" s="3" t="n">
        <f aca="false">SUM(C202:AG202)</f>
        <v>2.46</v>
      </c>
      <c r="AJ202" s="3" t="n">
        <f aca="false">MAX(C202:AG202)</f>
        <v>0.91</v>
      </c>
      <c r="AK202" s="3" t="n">
        <f aca="false">MIN(C202:AG202)</f>
        <v>0</v>
      </c>
      <c r="AL202" s="1" t="n">
        <f aca="false">COUNTIF(C202:AG202,"&lt;9999")</f>
        <v>31</v>
      </c>
      <c r="AM202" s="0" t="n">
        <f aca="false">COUNTIF(C202:AG202,"&gt;=0.01")</f>
        <v>6</v>
      </c>
      <c r="AN202" s="0" t="n">
        <f aca="false">COUNTIF(C202:AG202,"&gt;=0.1")</f>
        <v>4</v>
      </c>
      <c r="AO202" s="0" t="n">
        <f aca="false">COUNTIF(C202:AG202,"&gt;=1.0")</f>
        <v>0</v>
      </c>
      <c r="AP202" s="0" t="n">
        <f aca="false">COUNTIF(C202:AG202,"&gt;=4.0")</f>
        <v>0</v>
      </c>
    </row>
    <row r="203" customFormat="false" ht="14.65" hidden="false" customHeight="false" outlineLevel="0" collapsed="false">
      <c r="A203" s="0" t="n">
        <v>1921</v>
      </c>
      <c r="B203" s="0" t="n">
        <v>8</v>
      </c>
      <c r="C203" s="3" t="n">
        <v>0.53</v>
      </c>
      <c r="D203" s="3" t="n">
        <v>0.04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.41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.41</v>
      </c>
      <c r="S203" s="3" t="n">
        <v>0.46</v>
      </c>
      <c r="T203" s="3" t="n">
        <v>0</v>
      </c>
      <c r="U203" s="3" t="n">
        <v>1.19</v>
      </c>
      <c r="V203" s="3" t="n">
        <v>0</v>
      </c>
      <c r="W203" s="3" t="n">
        <v>0</v>
      </c>
      <c r="X203" s="3" t="n">
        <v>0</v>
      </c>
      <c r="Y203" s="3" t="n">
        <v>0</v>
      </c>
      <c r="Z203" s="3" t="n">
        <v>0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</v>
      </c>
      <c r="AF203" s="3" t="n">
        <v>0.93</v>
      </c>
      <c r="AG203" s="3" t="n">
        <v>0</v>
      </c>
      <c r="AI203" s="3" t="n">
        <f aca="false">SUM(C203:AG203)</f>
        <v>3.97</v>
      </c>
      <c r="AJ203" s="3" t="n">
        <f aca="false">MAX(C203:AG203)</f>
        <v>1.19</v>
      </c>
      <c r="AK203" s="3" t="n">
        <f aca="false">MIN(C203:AG203)</f>
        <v>0</v>
      </c>
      <c r="AL203" s="1" t="n">
        <f aca="false">COUNTIF(C203:AG203,"&lt;9999")</f>
        <v>31</v>
      </c>
      <c r="AM203" s="0" t="n">
        <f aca="false">COUNTIF(C203:AG203,"&gt;=0.01")</f>
        <v>7</v>
      </c>
      <c r="AN203" s="0" t="n">
        <f aca="false">COUNTIF(C203:AG203,"&gt;=0.1")</f>
        <v>6</v>
      </c>
      <c r="AO203" s="0" t="n">
        <f aca="false">COUNTIF(C203:AG203,"&gt;=1.0")</f>
        <v>1</v>
      </c>
      <c r="AP203" s="0" t="n">
        <f aca="false">COUNTIF(C203:AG203,"&gt;=4.0")</f>
        <v>0</v>
      </c>
    </row>
    <row r="204" customFormat="false" ht="14.65" hidden="false" customHeight="false" outlineLevel="0" collapsed="false">
      <c r="A204" s="0" t="n">
        <v>1921</v>
      </c>
      <c r="B204" s="0" t="n">
        <v>9</v>
      </c>
      <c r="C204" s="3" t="n">
        <v>0</v>
      </c>
      <c r="D204" s="3" t="n">
        <v>0</v>
      </c>
      <c r="E204" s="3" t="n">
        <v>0</v>
      </c>
      <c r="F204" s="3" t="n">
        <v>1.15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.55</v>
      </c>
      <c r="L204" s="3" t="n">
        <v>0.41</v>
      </c>
      <c r="M204" s="3" t="n">
        <v>0.18</v>
      </c>
      <c r="N204" s="3" t="n">
        <v>0</v>
      </c>
      <c r="O204" s="3" t="n">
        <v>0.5</v>
      </c>
      <c r="P204" s="3" t="n">
        <v>0</v>
      </c>
      <c r="Q204" s="3" t="n">
        <v>1.38</v>
      </c>
      <c r="R204" s="3" t="n">
        <v>1.26</v>
      </c>
      <c r="S204" s="3" t="n">
        <v>0.4</v>
      </c>
      <c r="T204" s="3" t="n">
        <v>0</v>
      </c>
      <c r="U204" s="3" t="n">
        <v>0.36</v>
      </c>
      <c r="V204" s="3" t="n">
        <v>1.12</v>
      </c>
      <c r="W204" s="3" t="n">
        <v>0.02</v>
      </c>
      <c r="X204" s="3" t="n">
        <v>0</v>
      </c>
      <c r="Y204" s="3" t="n">
        <v>0</v>
      </c>
      <c r="Z204" s="3" t="n">
        <v>0.45</v>
      </c>
      <c r="AA204" s="3" t="n">
        <v>0</v>
      </c>
      <c r="AB204" s="3" t="n">
        <v>0</v>
      </c>
      <c r="AC204" s="3" t="n">
        <v>0</v>
      </c>
      <c r="AD204" s="3" t="n">
        <v>0</v>
      </c>
      <c r="AE204" s="3" t="n">
        <v>0.12</v>
      </c>
      <c r="AF204" s="3" t="n">
        <v>0</v>
      </c>
      <c r="AG204" s="3" t="s">
        <v>12</v>
      </c>
      <c r="AI204" s="3" t="n">
        <f aca="false">SUM(C204:AG204)</f>
        <v>7.9</v>
      </c>
      <c r="AJ204" s="3" t="n">
        <f aca="false">MAX(C204:AG204)</f>
        <v>1.38</v>
      </c>
      <c r="AK204" s="3" t="n">
        <f aca="false">MIN(C204:AG204)</f>
        <v>0</v>
      </c>
      <c r="AL204" s="1" t="n">
        <f aca="false">COUNTIF(C204:AG204,"&lt;9999")</f>
        <v>30</v>
      </c>
      <c r="AM204" s="0" t="n">
        <f aca="false">COUNTIF(C204:AG204,"&gt;=0.01")</f>
        <v>13</v>
      </c>
      <c r="AN204" s="0" t="n">
        <f aca="false">COUNTIF(C204:AG204,"&gt;=0.1")</f>
        <v>12</v>
      </c>
      <c r="AO204" s="0" t="n">
        <f aca="false">COUNTIF(C204:AG204,"&gt;=1.0")</f>
        <v>4</v>
      </c>
      <c r="AP204" s="0" t="n">
        <f aca="false">COUNTIF(C204:AG204,"&gt;=4.0")</f>
        <v>0</v>
      </c>
    </row>
    <row r="205" customFormat="false" ht="14.65" hidden="false" customHeight="false" outlineLevel="0" collapsed="false">
      <c r="A205" s="0" t="n">
        <v>1921</v>
      </c>
      <c r="B205" s="0" t="n">
        <v>10</v>
      </c>
      <c r="C205" s="3" t="n">
        <v>0</v>
      </c>
      <c r="D205" s="3" t="n">
        <v>0.05</v>
      </c>
      <c r="E205" s="3" t="n">
        <v>0</v>
      </c>
      <c r="F205" s="3" t="n">
        <v>0</v>
      </c>
      <c r="G205" s="3" t="n">
        <v>0</v>
      </c>
      <c r="H205" s="3" t="n">
        <v>1.05</v>
      </c>
      <c r="I205" s="3" t="n">
        <v>0.08</v>
      </c>
      <c r="J205" s="3" t="n">
        <v>0</v>
      </c>
      <c r="K205" s="3" t="n">
        <v>0.29</v>
      </c>
      <c r="L205" s="3" t="n">
        <v>0.07</v>
      </c>
      <c r="M205" s="3" t="n">
        <v>0.06</v>
      </c>
      <c r="N205" s="3" t="n">
        <v>0</v>
      </c>
      <c r="O205" s="3" t="n">
        <v>0</v>
      </c>
      <c r="P205" s="3" t="n">
        <v>0</v>
      </c>
      <c r="Q205" s="3" t="n">
        <v>0.11</v>
      </c>
      <c r="R205" s="3" t="n">
        <v>0</v>
      </c>
      <c r="S205" s="3" t="n">
        <v>1.02</v>
      </c>
      <c r="T205" s="3" t="n">
        <v>0.19</v>
      </c>
      <c r="U205" s="3" t="n">
        <v>0.01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.08</v>
      </c>
      <c r="AC205" s="3" t="n">
        <v>0</v>
      </c>
      <c r="AD205" s="3" t="n">
        <v>0</v>
      </c>
      <c r="AE205" s="3" t="n">
        <v>0.51</v>
      </c>
      <c r="AF205" s="3" t="n">
        <v>0.26</v>
      </c>
      <c r="AG205" s="3" t="n">
        <v>0.01</v>
      </c>
      <c r="AI205" s="3" t="n">
        <f aca="false">SUM(C205:AG205)</f>
        <v>3.79</v>
      </c>
      <c r="AJ205" s="3" t="n">
        <f aca="false">MAX(C205:AG205)</f>
        <v>1.05</v>
      </c>
      <c r="AK205" s="3" t="n">
        <f aca="false">MIN(C205:AG205)</f>
        <v>0</v>
      </c>
      <c r="AL205" s="1" t="n">
        <f aca="false">COUNTIF(C205:AG205,"&lt;9999")</f>
        <v>31</v>
      </c>
      <c r="AM205" s="0" t="n">
        <f aca="false">COUNTIF(C205:AG205,"&gt;=0.01")</f>
        <v>14</v>
      </c>
      <c r="AN205" s="0" t="n">
        <f aca="false">COUNTIF(C205:AG205,"&gt;=0.1")</f>
        <v>7</v>
      </c>
      <c r="AO205" s="0" t="n">
        <f aca="false">COUNTIF(C205:AG205,"&gt;=1.0")</f>
        <v>2</v>
      </c>
      <c r="AP205" s="0" t="n">
        <f aca="false">COUNTIF(C205:AG205,"&gt;=4.0")</f>
        <v>0</v>
      </c>
    </row>
    <row r="206" customFormat="false" ht="14.65" hidden="false" customHeight="false" outlineLevel="0" collapsed="false">
      <c r="A206" s="0" t="n">
        <v>1921</v>
      </c>
      <c r="B206" s="0" t="n">
        <v>11</v>
      </c>
      <c r="C206" s="3" t="n">
        <v>0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.13</v>
      </c>
      <c r="J206" s="3" t="n">
        <v>0.86</v>
      </c>
      <c r="K206" s="3" t="n">
        <v>0</v>
      </c>
      <c r="L206" s="3" t="n">
        <v>0</v>
      </c>
      <c r="M206" s="3" t="n">
        <v>0.04</v>
      </c>
      <c r="N206" s="3" t="n">
        <v>0.03</v>
      </c>
      <c r="O206" s="3" t="n">
        <v>0.06</v>
      </c>
      <c r="P206" s="3" t="n">
        <v>0</v>
      </c>
      <c r="Q206" s="3" t="n">
        <v>0</v>
      </c>
      <c r="R206" s="3" t="n">
        <v>0.01</v>
      </c>
      <c r="S206" s="3" t="n">
        <v>0.05</v>
      </c>
      <c r="T206" s="3" t="n">
        <v>0.2</v>
      </c>
      <c r="U206" s="3" t="n">
        <v>0.16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n">
        <v>0.01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s">
        <v>12</v>
      </c>
      <c r="AI206" s="3" t="n">
        <f aca="false">SUM(C206:AG206)</f>
        <v>1.55</v>
      </c>
      <c r="AJ206" s="3" t="n">
        <f aca="false">MAX(C206:AG206)</f>
        <v>0.86</v>
      </c>
      <c r="AK206" s="3" t="n">
        <f aca="false">MIN(C206:AG206)</f>
        <v>0</v>
      </c>
      <c r="AL206" s="1" t="n">
        <f aca="false">COUNTIF(C206:AG206,"&lt;9999")</f>
        <v>30</v>
      </c>
      <c r="AM206" s="0" t="n">
        <f aca="false">COUNTIF(C206:AG206,"&gt;=0.01")</f>
        <v>10</v>
      </c>
      <c r="AN206" s="0" t="n">
        <f aca="false">COUNTIF(C206:AG206,"&gt;=0.1")</f>
        <v>4</v>
      </c>
      <c r="AO206" s="0" t="n">
        <f aca="false">COUNTIF(C206:AG206,"&gt;=1.0")</f>
        <v>0</v>
      </c>
      <c r="AP206" s="0" t="n">
        <f aca="false">COUNTIF(C206:AG206,"&gt;=4.0")</f>
        <v>0</v>
      </c>
    </row>
    <row r="207" customFormat="false" ht="14.65" hidden="false" customHeight="false" outlineLevel="0" collapsed="false">
      <c r="A207" s="0" t="n">
        <v>1921</v>
      </c>
      <c r="B207" s="0" t="n">
        <v>12</v>
      </c>
      <c r="C207" s="3" t="n">
        <v>1.44</v>
      </c>
      <c r="D207" s="3" t="n">
        <v>0.08</v>
      </c>
      <c r="E207" s="3" t="n">
        <v>0</v>
      </c>
      <c r="F207" s="3" t="n">
        <v>0.12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.02</v>
      </c>
      <c r="N207" s="3" t="n">
        <v>0.01</v>
      </c>
      <c r="O207" s="3" t="n">
        <v>0.09</v>
      </c>
      <c r="P207" s="3" t="n">
        <v>0</v>
      </c>
      <c r="Q207" s="3" t="n">
        <v>0.07</v>
      </c>
      <c r="R207" s="3" t="n">
        <v>0.45</v>
      </c>
      <c r="S207" s="3" t="n">
        <v>0.37</v>
      </c>
      <c r="T207" s="3" t="n">
        <v>0</v>
      </c>
      <c r="U207" s="3" t="n">
        <v>0</v>
      </c>
      <c r="V207" s="3" t="n">
        <v>0</v>
      </c>
      <c r="W207" s="3" t="n">
        <v>0</v>
      </c>
      <c r="X207" s="3" t="n">
        <v>0.02</v>
      </c>
      <c r="Y207" s="3" t="n">
        <v>0.02</v>
      </c>
      <c r="Z207" s="3" t="n">
        <v>0.04</v>
      </c>
      <c r="AA207" s="3" t="n">
        <v>0</v>
      </c>
      <c r="AB207" s="3" t="n">
        <v>0</v>
      </c>
      <c r="AC207" s="3" t="n">
        <v>0</v>
      </c>
      <c r="AD207" s="3" t="n">
        <v>0</v>
      </c>
      <c r="AE207" s="3" t="n">
        <v>0</v>
      </c>
      <c r="AF207" s="3" t="n">
        <v>0</v>
      </c>
      <c r="AG207" s="3" t="n">
        <v>0</v>
      </c>
      <c r="AI207" s="3" t="n">
        <f aca="false">SUM(C207:AG207)</f>
        <v>2.73</v>
      </c>
      <c r="AJ207" s="3" t="n">
        <f aca="false">MAX(C207:AG207)</f>
        <v>1.44</v>
      </c>
      <c r="AK207" s="3" t="n">
        <f aca="false">MIN(C207:AG207)</f>
        <v>0</v>
      </c>
      <c r="AL207" s="1" t="n">
        <f aca="false">COUNTIF(C207:AG207,"&lt;9999")</f>
        <v>31</v>
      </c>
      <c r="AM207" s="0" t="n">
        <f aca="false">COUNTIF(C207:AG207,"&gt;=0.01")</f>
        <v>12</v>
      </c>
      <c r="AN207" s="0" t="n">
        <f aca="false">COUNTIF(C207:AG207,"&gt;=0.1")</f>
        <v>4</v>
      </c>
      <c r="AO207" s="0" t="n">
        <f aca="false">COUNTIF(C207:AG207,"&gt;=1.0")</f>
        <v>1</v>
      </c>
      <c r="AP207" s="0" t="n">
        <f aca="false">COUNTIF(C207:AG207,"&gt;=4.0")</f>
        <v>0</v>
      </c>
    </row>
    <row r="208" customFormat="false" ht="14.65" hidden="false" customHeight="false" outlineLevel="0" collapsed="false">
      <c r="A208" s="0" t="n">
        <v>1922</v>
      </c>
      <c r="B208" s="0" t="n">
        <v>1</v>
      </c>
      <c r="C208" s="3" t="n">
        <v>0</v>
      </c>
      <c r="D208" s="3" t="n">
        <v>0</v>
      </c>
      <c r="E208" s="3" t="n">
        <v>0</v>
      </c>
      <c r="F208" s="3" t="n">
        <v>0.57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.01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</v>
      </c>
      <c r="T208" s="3" t="n">
        <v>0.05</v>
      </c>
      <c r="U208" s="3" t="n">
        <v>0</v>
      </c>
      <c r="V208" s="3" t="n">
        <v>0</v>
      </c>
      <c r="W208" s="3" t="n">
        <v>0</v>
      </c>
      <c r="X208" s="3" t="n">
        <v>0</v>
      </c>
      <c r="Y208" s="3" t="n">
        <v>0</v>
      </c>
      <c r="Z208" s="3" t="n">
        <v>0</v>
      </c>
      <c r="AA208" s="3" t="n">
        <v>0</v>
      </c>
      <c r="AB208" s="3" t="n">
        <v>0</v>
      </c>
      <c r="AC208" s="3" t="n">
        <v>0</v>
      </c>
      <c r="AD208" s="3" t="n">
        <v>0</v>
      </c>
      <c r="AE208" s="3" t="n">
        <v>0</v>
      </c>
      <c r="AF208" s="3" t="n">
        <v>0</v>
      </c>
      <c r="AG208" s="3" t="n">
        <v>0</v>
      </c>
      <c r="AI208" s="3" t="n">
        <f aca="false">SUM(C208:AG208)</f>
        <v>0.63</v>
      </c>
      <c r="AJ208" s="3" t="n">
        <f aca="false">MAX(C208:AG208)</f>
        <v>0.57</v>
      </c>
      <c r="AK208" s="3" t="n">
        <f aca="false">MIN(C208:AG208)</f>
        <v>0</v>
      </c>
      <c r="AL208" s="1" t="n">
        <f aca="false">COUNTIF(C208:AG208,"&lt;9999")</f>
        <v>31</v>
      </c>
      <c r="AM208" s="0" t="n">
        <f aca="false">COUNTIF(C208:AG208,"&gt;=0.01")</f>
        <v>3</v>
      </c>
      <c r="AN208" s="0" t="n">
        <f aca="false">COUNTIF(C208:AG208,"&gt;=0.1")</f>
        <v>1</v>
      </c>
      <c r="AO208" s="0" t="n">
        <f aca="false">COUNTIF(C208:AG208,"&gt;=1.0")</f>
        <v>0</v>
      </c>
      <c r="AP208" s="0" t="n">
        <f aca="false">COUNTIF(C208:AG208,"&gt;=4.0")</f>
        <v>0</v>
      </c>
    </row>
    <row r="209" customFormat="false" ht="14.65" hidden="false" customHeight="false" outlineLevel="0" collapsed="false">
      <c r="A209" s="0" t="n">
        <v>1922</v>
      </c>
      <c r="B209" s="0" t="n">
        <v>2</v>
      </c>
      <c r="C209" s="3" t="n">
        <v>0.1</v>
      </c>
      <c r="D209" s="3" t="n">
        <v>0</v>
      </c>
      <c r="E209" s="3" t="n">
        <v>0</v>
      </c>
      <c r="F209" s="3" t="n">
        <v>0</v>
      </c>
      <c r="G209" s="3" t="n">
        <v>0.09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0</v>
      </c>
      <c r="N209" s="3" t="n">
        <v>0.06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.15</v>
      </c>
      <c r="V209" s="3" t="n">
        <v>0</v>
      </c>
      <c r="W209" s="3" t="n">
        <v>1.54</v>
      </c>
      <c r="X209" s="3" t="n">
        <v>1.64</v>
      </c>
      <c r="Y209" s="3" t="n">
        <v>0.25</v>
      </c>
      <c r="Z209" s="3" t="n">
        <v>0</v>
      </c>
      <c r="AA209" s="3" t="n">
        <v>0</v>
      </c>
      <c r="AB209" s="3" t="n">
        <v>0.03</v>
      </c>
      <c r="AC209" s="3" t="n">
        <v>0.04</v>
      </c>
      <c r="AD209" s="3" t="n">
        <v>0</v>
      </c>
      <c r="AE209" s="3" t="s">
        <v>12</v>
      </c>
      <c r="AF209" s="3" t="s">
        <v>12</v>
      </c>
      <c r="AG209" s="3" t="s">
        <v>12</v>
      </c>
      <c r="AI209" s="3" t="n">
        <f aca="false">SUM(C209:AG209)</f>
        <v>3.9</v>
      </c>
      <c r="AJ209" s="3" t="n">
        <f aca="false">MAX(C209:AG209)</f>
        <v>1.64</v>
      </c>
      <c r="AK209" s="3" t="n">
        <f aca="false">MIN(C209:AG209)</f>
        <v>0</v>
      </c>
      <c r="AL209" s="1" t="n">
        <f aca="false">COUNTIF(C209:AG209,"&lt;9999")</f>
        <v>28</v>
      </c>
      <c r="AM209" s="0" t="n">
        <f aca="false">COUNTIF(C209:AG209,"&gt;=0.01")</f>
        <v>9</v>
      </c>
      <c r="AN209" s="0" t="n">
        <f aca="false">COUNTIF(C209:AG209,"&gt;=0.1")</f>
        <v>5</v>
      </c>
      <c r="AO209" s="0" t="n">
        <f aca="false">COUNTIF(C209:AG209,"&gt;=1.0")</f>
        <v>2</v>
      </c>
      <c r="AP209" s="0" t="n">
        <f aca="false">COUNTIF(C209:AG209,"&gt;=4.0")</f>
        <v>0</v>
      </c>
    </row>
    <row r="210" customFormat="false" ht="14.65" hidden="false" customHeight="false" outlineLevel="0" collapsed="false">
      <c r="A210" s="0" t="n">
        <v>1922</v>
      </c>
      <c r="B210" s="0" t="n">
        <v>3</v>
      </c>
      <c r="C210" s="3" t="n">
        <v>0.11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.21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0.06</v>
      </c>
      <c r="T210" s="3" t="n">
        <v>0</v>
      </c>
      <c r="U210" s="3" t="n">
        <v>0.97</v>
      </c>
      <c r="V210" s="3" t="n">
        <v>0</v>
      </c>
      <c r="W210" s="3" t="n">
        <v>0</v>
      </c>
      <c r="X210" s="3" t="n">
        <v>0</v>
      </c>
      <c r="Y210" s="3" t="n">
        <v>0</v>
      </c>
      <c r="Z210" s="3" t="n">
        <v>0</v>
      </c>
      <c r="AA210" s="3" t="n">
        <v>0.29</v>
      </c>
      <c r="AB210" s="3" t="n">
        <v>0</v>
      </c>
      <c r="AC210" s="3" t="n">
        <v>0</v>
      </c>
      <c r="AD210" s="3" t="n">
        <v>0.23</v>
      </c>
      <c r="AE210" s="3" t="n">
        <v>0.04</v>
      </c>
      <c r="AF210" s="3" t="n">
        <v>0.09</v>
      </c>
      <c r="AG210" s="3" t="n">
        <v>0.01</v>
      </c>
      <c r="AI210" s="3" t="n">
        <f aca="false">SUM(C210:AG210)</f>
        <v>2.01</v>
      </c>
      <c r="AJ210" s="3" t="n">
        <f aca="false">MAX(C210:AG210)</f>
        <v>0.97</v>
      </c>
      <c r="AK210" s="3" t="n">
        <f aca="false">MIN(C210:AG210)</f>
        <v>0</v>
      </c>
      <c r="AL210" s="1" t="n">
        <f aca="false">COUNTIF(C210:AG210,"&lt;9999")</f>
        <v>31</v>
      </c>
      <c r="AM210" s="0" t="n">
        <f aca="false">COUNTIF(C210:AG210,"&gt;=0.01")</f>
        <v>9</v>
      </c>
      <c r="AN210" s="0" t="n">
        <f aca="false">COUNTIF(C210:AG210,"&gt;=0.1")</f>
        <v>5</v>
      </c>
      <c r="AO210" s="0" t="n">
        <f aca="false">COUNTIF(C210:AG210,"&gt;=1.0")</f>
        <v>0</v>
      </c>
      <c r="AP210" s="0" t="n">
        <f aca="false">COUNTIF(C210:AG210,"&gt;=4.0")</f>
        <v>0</v>
      </c>
    </row>
    <row r="211" customFormat="false" ht="14.65" hidden="false" customHeight="false" outlineLevel="0" collapsed="false">
      <c r="A211" s="0" t="n">
        <v>1922</v>
      </c>
      <c r="B211" s="0" t="n">
        <v>4</v>
      </c>
      <c r="C211" s="3" t="n">
        <v>0</v>
      </c>
      <c r="D211" s="3" t="n">
        <v>0.13</v>
      </c>
      <c r="E211" s="3" t="n">
        <v>0.4</v>
      </c>
      <c r="F211" s="3" t="n">
        <v>0</v>
      </c>
      <c r="G211" s="3" t="n">
        <v>0.01</v>
      </c>
      <c r="H211" s="3" t="n">
        <v>0</v>
      </c>
      <c r="I211" s="3" t="n">
        <v>0.02</v>
      </c>
      <c r="J211" s="3" t="n">
        <v>0.79</v>
      </c>
      <c r="K211" s="3" t="n">
        <v>0.07</v>
      </c>
      <c r="L211" s="3" t="n">
        <v>1.02</v>
      </c>
      <c r="M211" s="3" t="n">
        <v>0.21</v>
      </c>
      <c r="N211" s="3" t="n">
        <v>0</v>
      </c>
      <c r="O211" s="3" t="n">
        <v>0</v>
      </c>
      <c r="P211" s="3" t="n">
        <v>0</v>
      </c>
      <c r="Q211" s="3" t="n">
        <v>0</v>
      </c>
      <c r="R211" s="3" t="n">
        <v>0.25</v>
      </c>
      <c r="S211" s="3" t="n">
        <v>0.33</v>
      </c>
      <c r="T211" s="3" t="n">
        <v>0.1</v>
      </c>
      <c r="U211" s="3" t="n">
        <v>0.01</v>
      </c>
      <c r="V211" s="3" t="n">
        <v>0</v>
      </c>
      <c r="W211" s="3" t="n">
        <v>0</v>
      </c>
      <c r="X211" s="3" t="n">
        <v>0</v>
      </c>
      <c r="Y211" s="3" t="n">
        <v>0</v>
      </c>
      <c r="Z211" s="3" t="n">
        <v>0.01</v>
      </c>
      <c r="AA211" s="3" t="n">
        <v>0.04</v>
      </c>
      <c r="AB211" s="3" t="n">
        <v>0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 t="s">
        <v>12</v>
      </c>
      <c r="AI211" s="3" t="n">
        <f aca="false">SUM(C211:AG211)</f>
        <v>3.39</v>
      </c>
      <c r="AJ211" s="3" t="n">
        <f aca="false">MAX(C211:AG211)</f>
        <v>1.02</v>
      </c>
      <c r="AK211" s="3" t="n">
        <f aca="false">MIN(C211:AG211)</f>
        <v>0</v>
      </c>
      <c r="AL211" s="1" t="n">
        <f aca="false">COUNTIF(C211:AG211,"&lt;9999")</f>
        <v>30</v>
      </c>
      <c r="AM211" s="0" t="n">
        <f aca="false">COUNTIF(C211:AG211,"&gt;=0.01")</f>
        <v>14</v>
      </c>
      <c r="AN211" s="0" t="n">
        <f aca="false">COUNTIF(C211:AG211,"&gt;=0.1")</f>
        <v>8</v>
      </c>
      <c r="AO211" s="0" t="n">
        <f aca="false">COUNTIF(C211:AG211,"&gt;=1.0")</f>
        <v>1</v>
      </c>
      <c r="AP211" s="0" t="n">
        <f aca="false">COUNTIF(C211:AG211,"&gt;=4.0")</f>
        <v>0</v>
      </c>
    </row>
    <row r="212" customFormat="false" ht="14.65" hidden="false" customHeight="false" outlineLevel="0" collapsed="false">
      <c r="A212" s="0" t="n">
        <v>1922</v>
      </c>
      <c r="B212" s="0" t="n">
        <v>5</v>
      </c>
      <c r="C212" s="3" t="n">
        <v>0</v>
      </c>
      <c r="D212" s="3" t="n">
        <v>0.01</v>
      </c>
      <c r="E212" s="3" t="n">
        <v>0.11</v>
      </c>
      <c r="F212" s="3" t="n">
        <v>0</v>
      </c>
      <c r="G212" s="3" t="n">
        <v>0</v>
      </c>
      <c r="H212" s="3" t="n">
        <v>0.11</v>
      </c>
      <c r="I212" s="3" t="n">
        <v>0</v>
      </c>
      <c r="J212" s="3" t="n">
        <v>0.04</v>
      </c>
      <c r="K212" s="3" t="n">
        <v>0</v>
      </c>
      <c r="L212" s="3" t="n">
        <v>0</v>
      </c>
      <c r="M212" s="3" t="n">
        <v>0.02</v>
      </c>
      <c r="N212" s="3" t="n">
        <v>0</v>
      </c>
      <c r="O212" s="3" t="n">
        <v>0</v>
      </c>
      <c r="P212" s="3" t="n">
        <v>0.47</v>
      </c>
      <c r="Q212" s="3" t="n">
        <v>0</v>
      </c>
      <c r="R212" s="3" t="n">
        <v>0</v>
      </c>
      <c r="S212" s="3" t="n">
        <v>0.01</v>
      </c>
      <c r="T212" s="3" t="n">
        <v>0.42</v>
      </c>
      <c r="U212" s="3" t="n">
        <v>0.14</v>
      </c>
      <c r="V212" s="3" t="n">
        <v>0</v>
      </c>
      <c r="W212" s="3" t="n">
        <v>0</v>
      </c>
      <c r="X212" s="3" t="n">
        <v>0</v>
      </c>
      <c r="Y212" s="3" t="n">
        <v>0.38</v>
      </c>
      <c r="Z212" s="3" t="n">
        <v>0.16</v>
      </c>
      <c r="AA212" s="3" t="n">
        <v>0.66</v>
      </c>
      <c r="AB212" s="3" t="n">
        <v>0.93</v>
      </c>
      <c r="AC212" s="3" t="n">
        <v>0</v>
      </c>
      <c r="AD212" s="3" t="n">
        <v>0</v>
      </c>
      <c r="AE212" s="3" t="n">
        <v>0</v>
      </c>
      <c r="AF212" s="3" t="n">
        <v>0.43</v>
      </c>
      <c r="AG212" s="3" t="n">
        <v>0.27</v>
      </c>
      <c r="AI212" s="3" t="n">
        <f aca="false">SUM(C212:AG212)</f>
        <v>4.16</v>
      </c>
      <c r="AJ212" s="3" t="n">
        <f aca="false">MAX(C212:AG212)</f>
        <v>0.93</v>
      </c>
      <c r="AK212" s="3" t="n">
        <f aca="false">MIN(C212:AG212)</f>
        <v>0</v>
      </c>
      <c r="AL212" s="1" t="n">
        <f aca="false">COUNTIF(C212:AG212,"&lt;9999")</f>
        <v>31</v>
      </c>
      <c r="AM212" s="0" t="n">
        <f aca="false">COUNTIF(C212:AG212,"&gt;=0.01")</f>
        <v>15</v>
      </c>
      <c r="AN212" s="0" t="n">
        <f aca="false">COUNTIF(C212:AG212,"&gt;=0.1")</f>
        <v>11</v>
      </c>
      <c r="AO212" s="0" t="n">
        <f aca="false">COUNTIF(C212:AG212,"&gt;=1.0")</f>
        <v>0</v>
      </c>
      <c r="AP212" s="0" t="n">
        <f aca="false">COUNTIF(C212:AG212,"&gt;=4.0")</f>
        <v>0</v>
      </c>
    </row>
    <row r="213" customFormat="false" ht="14.65" hidden="false" customHeight="false" outlineLevel="0" collapsed="false">
      <c r="A213" s="0" t="n">
        <v>1922</v>
      </c>
      <c r="B213" s="0" t="n">
        <v>6</v>
      </c>
      <c r="C213" s="3" t="n">
        <v>0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.83</v>
      </c>
      <c r="K213" s="3" t="n">
        <v>1.48</v>
      </c>
      <c r="L213" s="3" t="n">
        <v>0.45</v>
      </c>
      <c r="M213" s="3" t="n">
        <v>0</v>
      </c>
      <c r="N213" s="3" t="n">
        <v>0</v>
      </c>
      <c r="O213" s="3" t="n">
        <v>0.1</v>
      </c>
      <c r="P213" s="3" t="n">
        <v>0</v>
      </c>
      <c r="Q213" s="3" t="n">
        <v>0</v>
      </c>
      <c r="R213" s="3" t="n">
        <v>0.03</v>
      </c>
      <c r="S213" s="3" t="n">
        <v>0</v>
      </c>
      <c r="T213" s="3" t="n">
        <v>0</v>
      </c>
      <c r="U213" s="3" t="n">
        <v>0</v>
      </c>
      <c r="V213" s="3" t="n">
        <v>0.08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v>0</v>
      </c>
      <c r="AB213" s="3" t="n">
        <v>0</v>
      </c>
      <c r="AC213" s="3" t="n">
        <v>0</v>
      </c>
      <c r="AD213" s="3" t="n">
        <v>0.1</v>
      </c>
      <c r="AE213" s="3" t="n">
        <v>0</v>
      </c>
      <c r="AF213" s="3" t="n">
        <v>0.1</v>
      </c>
      <c r="AG213" s="3" t="s">
        <v>12</v>
      </c>
      <c r="AI213" s="3" t="n">
        <f aca="false">SUM(C213:AG213)</f>
        <v>3.17</v>
      </c>
      <c r="AJ213" s="3" t="n">
        <f aca="false">MAX(C213:AG213)</f>
        <v>1.48</v>
      </c>
      <c r="AK213" s="3" t="n">
        <f aca="false">MIN(C213:AG213)</f>
        <v>0</v>
      </c>
      <c r="AL213" s="1" t="n">
        <f aca="false">COUNTIF(C213:AG213,"&lt;9999")</f>
        <v>30</v>
      </c>
      <c r="AM213" s="0" t="n">
        <f aca="false">COUNTIF(C213:AG213,"&gt;=0.01")</f>
        <v>8</v>
      </c>
      <c r="AN213" s="0" t="n">
        <f aca="false">COUNTIF(C213:AG213,"&gt;=0.1")</f>
        <v>6</v>
      </c>
      <c r="AO213" s="0" t="n">
        <f aca="false">COUNTIF(C213:AG213,"&gt;=1.0")</f>
        <v>1</v>
      </c>
      <c r="AP213" s="0" t="n">
        <f aca="false">COUNTIF(C213:AG213,"&gt;=4.0")</f>
        <v>0</v>
      </c>
    </row>
    <row r="214" customFormat="false" ht="14.65" hidden="false" customHeight="false" outlineLevel="0" collapsed="false">
      <c r="A214" s="0" t="n">
        <v>1922</v>
      </c>
      <c r="B214" s="0" t="n">
        <v>7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1.1</v>
      </c>
      <c r="I214" s="3" t="n">
        <v>0.5</v>
      </c>
      <c r="J214" s="3" t="n">
        <v>0</v>
      </c>
      <c r="K214" s="3" t="n">
        <v>2.84</v>
      </c>
      <c r="L214" s="3" t="n">
        <v>0.38</v>
      </c>
      <c r="M214" s="3" t="n">
        <v>0.08</v>
      </c>
      <c r="N214" s="3" t="n">
        <v>0.74</v>
      </c>
      <c r="O214" s="3" t="n">
        <v>0</v>
      </c>
      <c r="P214" s="3" t="n">
        <v>0</v>
      </c>
      <c r="Q214" s="3" t="n">
        <v>0.12</v>
      </c>
      <c r="R214" s="3" t="n">
        <v>0.05</v>
      </c>
      <c r="S214" s="3" t="n">
        <v>0.03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.16</v>
      </c>
      <c r="Y214" s="3" t="n">
        <v>0</v>
      </c>
      <c r="Z214" s="3" t="n">
        <v>0</v>
      </c>
      <c r="AA214" s="3" t="n">
        <v>0</v>
      </c>
      <c r="AB214" s="3" t="n">
        <v>0.05</v>
      </c>
      <c r="AC214" s="3" t="n">
        <v>0</v>
      </c>
      <c r="AD214" s="3" t="n">
        <v>0</v>
      </c>
      <c r="AE214" s="3" t="n">
        <v>0</v>
      </c>
      <c r="AF214" s="3" t="n">
        <v>0.04</v>
      </c>
      <c r="AG214" s="3" t="n">
        <v>0</v>
      </c>
      <c r="AI214" s="3" t="n">
        <f aca="false">SUM(C214:AG214)</f>
        <v>6.09</v>
      </c>
      <c r="AJ214" s="3" t="n">
        <f aca="false">MAX(C214:AG214)</f>
        <v>2.84</v>
      </c>
      <c r="AK214" s="3" t="n">
        <f aca="false">MIN(C214:AG214)</f>
        <v>0</v>
      </c>
      <c r="AL214" s="1" t="n">
        <f aca="false">COUNTIF(C214:AG214,"&lt;9999")</f>
        <v>31</v>
      </c>
      <c r="AM214" s="0" t="n">
        <f aca="false">COUNTIF(C214:AG214,"&gt;=0.01")</f>
        <v>12</v>
      </c>
      <c r="AN214" s="0" t="n">
        <f aca="false">COUNTIF(C214:AG214,"&gt;=0.1")</f>
        <v>7</v>
      </c>
      <c r="AO214" s="0" t="n">
        <f aca="false">COUNTIF(C214:AG214,"&gt;=1.0")</f>
        <v>2</v>
      </c>
      <c r="AP214" s="0" t="n">
        <f aca="false">COUNTIF(C214:AG214,"&gt;=4.0")</f>
        <v>0</v>
      </c>
    </row>
    <row r="215" customFormat="false" ht="14.65" hidden="false" customHeight="false" outlineLevel="0" collapsed="false">
      <c r="A215" s="0" t="n">
        <v>1922</v>
      </c>
      <c r="B215" s="0" t="n">
        <v>8</v>
      </c>
      <c r="C215" s="3" t="n">
        <v>0.55</v>
      </c>
      <c r="D215" s="3" t="n">
        <v>0</v>
      </c>
      <c r="E215" s="3" t="n">
        <v>0.14</v>
      </c>
      <c r="F215" s="3" t="n">
        <v>0</v>
      </c>
      <c r="G215" s="3" t="n">
        <v>0</v>
      </c>
      <c r="H215" s="3" t="n">
        <v>0.55</v>
      </c>
      <c r="I215" s="3" t="n">
        <v>0.04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0</v>
      </c>
      <c r="T215" s="3" t="n">
        <v>0</v>
      </c>
      <c r="U215" s="3" t="n">
        <v>0.05</v>
      </c>
      <c r="V215" s="3" t="n">
        <v>0</v>
      </c>
      <c r="W215" s="3" t="n">
        <v>0</v>
      </c>
      <c r="X215" s="3" t="n">
        <v>0</v>
      </c>
      <c r="Y215" s="3" t="n">
        <v>0</v>
      </c>
      <c r="Z215" s="3" t="n">
        <v>0</v>
      </c>
      <c r="AA215" s="3" t="n">
        <v>0</v>
      </c>
      <c r="AB215" s="3" t="n">
        <v>0</v>
      </c>
      <c r="AC215" s="3" t="n">
        <v>0</v>
      </c>
      <c r="AD215" s="3" t="n">
        <v>0</v>
      </c>
      <c r="AE215" s="3" t="n">
        <v>0</v>
      </c>
      <c r="AF215" s="3" t="n">
        <v>0</v>
      </c>
      <c r="AG215" s="3" t="n">
        <v>0</v>
      </c>
      <c r="AI215" s="3" t="n">
        <f aca="false">SUM(C215:AG215)</f>
        <v>1.33</v>
      </c>
      <c r="AJ215" s="3" t="n">
        <f aca="false">MAX(C215:AG215)</f>
        <v>0.55</v>
      </c>
      <c r="AK215" s="3" t="n">
        <f aca="false">MIN(C215:AG215)</f>
        <v>0</v>
      </c>
      <c r="AL215" s="1" t="n">
        <f aca="false">COUNTIF(C215:AG215,"&lt;9999")</f>
        <v>31</v>
      </c>
      <c r="AM215" s="0" t="n">
        <f aca="false">COUNTIF(C215:AG215,"&gt;=0.01")</f>
        <v>5</v>
      </c>
      <c r="AN215" s="0" t="n">
        <f aca="false">COUNTIF(C215:AG215,"&gt;=0.1")</f>
        <v>3</v>
      </c>
      <c r="AO215" s="0" t="n">
        <f aca="false">COUNTIF(C215:AG215,"&gt;=1.0")</f>
        <v>0</v>
      </c>
      <c r="AP215" s="0" t="n">
        <f aca="false">COUNTIF(C215:AG215,"&gt;=4.0")</f>
        <v>0</v>
      </c>
    </row>
    <row r="216" customFormat="false" ht="14.65" hidden="false" customHeight="false" outlineLevel="0" collapsed="false">
      <c r="A216" s="0" t="n">
        <v>1922</v>
      </c>
      <c r="B216" s="0" t="n">
        <v>9</v>
      </c>
      <c r="C216" s="3" t="n">
        <v>0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.08</v>
      </c>
      <c r="J216" s="3" t="n">
        <v>0.81</v>
      </c>
      <c r="K216" s="3" t="n">
        <v>0.58</v>
      </c>
      <c r="L216" s="3" t="n">
        <v>0.04</v>
      </c>
      <c r="M216" s="3" t="n">
        <v>0</v>
      </c>
      <c r="N216" s="3" t="n">
        <v>0.04</v>
      </c>
      <c r="O216" s="3" t="n">
        <v>0.16</v>
      </c>
      <c r="P216" s="3" t="n">
        <v>0.11</v>
      </c>
      <c r="Q216" s="3" t="n">
        <v>0</v>
      </c>
      <c r="R216" s="3" t="n">
        <v>0</v>
      </c>
      <c r="S216" s="3" t="n">
        <v>0</v>
      </c>
      <c r="T216" s="3" t="n">
        <v>0.3</v>
      </c>
      <c r="U216" s="3" t="n">
        <v>0.22</v>
      </c>
      <c r="V216" s="3" t="n">
        <v>0</v>
      </c>
      <c r="W216" s="3" t="n">
        <v>0</v>
      </c>
      <c r="X216" s="3" t="n">
        <v>0</v>
      </c>
      <c r="Y216" s="3" t="n">
        <v>0</v>
      </c>
      <c r="Z216" s="3" t="n">
        <v>0</v>
      </c>
      <c r="AA216" s="3" t="n">
        <v>0</v>
      </c>
      <c r="AB216" s="3" t="n">
        <v>0</v>
      </c>
      <c r="AC216" s="3" t="n">
        <v>0</v>
      </c>
      <c r="AD216" s="3" t="n">
        <v>0</v>
      </c>
      <c r="AE216" s="3" t="n">
        <v>0</v>
      </c>
      <c r="AF216" s="3" t="n">
        <v>0</v>
      </c>
      <c r="AG216" s="3" t="s">
        <v>12</v>
      </c>
      <c r="AI216" s="3" t="n">
        <f aca="false">SUM(C216:AG216)</f>
        <v>2.34</v>
      </c>
      <c r="AJ216" s="3" t="n">
        <f aca="false">MAX(C216:AG216)</f>
        <v>0.81</v>
      </c>
      <c r="AK216" s="3" t="n">
        <f aca="false">MIN(C216:AG216)</f>
        <v>0</v>
      </c>
      <c r="AL216" s="1" t="n">
        <f aca="false">COUNTIF(C216:AG216,"&lt;9999")</f>
        <v>30</v>
      </c>
      <c r="AM216" s="0" t="n">
        <f aca="false">COUNTIF(C216:AG216,"&gt;=0.01")</f>
        <v>9</v>
      </c>
      <c r="AN216" s="0" t="n">
        <f aca="false">COUNTIF(C216:AG216,"&gt;=0.1")</f>
        <v>6</v>
      </c>
      <c r="AO216" s="0" t="n">
        <f aca="false">COUNTIF(C216:AG216,"&gt;=1.0")</f>
        <v>0</v>
      </c>
      <c r="AP216" s="0" t="n">
        <f aca="false">COUNTIF(C216:AG216,"&gt;=4.0")</f>
        <v>0</v>
      </c>
    </row>
    <row r="217" customFormat="false" ht="14.65" hidden="false" customHeight="false" outlineLevel="0" collapsed="false">
      <c r="A217" s="0" t="n">
        <v>1922</v>
      </c>
      <c r="B217" s="0" t="n">
        <v>10</v>
      </c>
      <c r="C217" s="3" t="n">
        <v>0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.06</v>
      </c>
      <c r="J217" s="3" t="n">
        <v>0</v>
      </c>
      <c r="K217" s="3" t="n">
        <v>0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.49</v>
      </c>
      <c r="Q217" s="3" t="n">
        <v>0</v>
      </c>
      <c r="R217" s="3" t="n">
        <v>0.02</v>
      </c>
      <c r="S217" s="3" t="n">
        <v>0</v>
      </c>
      <c r="T217" s="3" t="n">
        <v>0</v>
      </c>
      <c r="U217" s="3" t="n">
        <v>0</v>
      </c>
      <c r="V217" s="3" t="n">
        <v>0</v>
      </c>
      <c r="W217" s="3" t="n">
        <v>0</v>
      </c>
      <c r="X217" s="3" t="n">
        <v>0.08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I217" s="3" t="n">
        <f aca="false">SUM(C217:AG217)</f>
        <v>0.65</v>
      </c>
      <c r="AJ217" s="3" t="n">
        <f aca="false">MAX(C217:AG217)</f>
        <v>0.49</v>
      </c>
      <c r="AK217" s="3" t="n">
        <f aca="false">MIN(C217:AG217)</f>
        <v>0</v>
      </c>
      <c r="AL217" s="1" t="n">
        <f aca="false">COUNTIF(C217:AG217,"&lt;9999")</f>
        <v>31</v>
      </c>
      <c r="AM217" s="0" t="n">
        <f aca="false">COUNTIF(C217:AG217,"&gt;=0.01")</f>
        <v>4</v>
      </c>
      <c r="AN217" s="0" t="n">
        <f aca="false">COUNTIF(C217:AG217,"&gt;=0.1")</f>
        <v>1</v>
      </c>
      <c r="AO217" s="0" t="n">
        <f aca="false">COUNTIF(C217:AG217,"&gt;=1.0")</f>
        <v>0</v>
      </c>
      <c r="AP217" s="0" t="n">
        <f aca="false">COUNTIF(C217:AG217,"&gt;=4.0")</f>
        <v>0</v>
      </c>
    </row>
    <row r="218" customFormat="false" ht="14.65" hidden="false" customHeight="false" outlineLevel="0" collapsed="false">
      <c r="A218" s="0" t="n">
        <v>1922</v>
      </c>
      <c r="B218" s="0" t="n">
        <v>11</v>
      </c>
      <c r="C218" s="3" t="n">
        <v>0.37</v>
      </c>
      <c r="D218" s="3" t="n">
        <v>0</v>
      </c>
      <c r="E218" s="3" t="n">
        <v>0</v>
      </c>
      <c r="F218" s="3" t="n">
        <v>0</v>
      </c>
      <c r="G218" s="3" t="n">
        <v>0.8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.01</v>
      </c>
      <c r="M218" s="3" t="n">
        <v>0.04</v>
      </c>
      <c r="N218" s="3" t="n">
        <v>0.68</v>
      </c>
      <c r="O218" s="3" t="n">
        <v>0.48</v>
      </c>
      <c r="P218" s="3" t="n">
        <v>0.01</v>
      </c>
      <c r="Q218" s="3" t="n">
        <v>0</v>
      </c>
      <c r="R218" s="3" t="n">
        <v>0</v>
      </c>
      <c r="S218" s="3" t="n">
        <v>0.18</v>
      </c>
      <c r="T218" s="3" t="n">
        <v>0.06</v>
      </c>
      <c r="U218" s="3" t="n">
        <v>0.04</v>
      </c>
      <c r="V218" s="3" t="n">
        <v>0</v>
      </c>
      <c r="W218" s="3" t="n">
        <v>0</v>
      </c>
      <c r="X218" s="3" t="n">
        <v>0</v>
      </c>
      <c r="Y218" s="3" t="n">
        <v>0</v>
      </c>
      <c r="Z218" s="3" t="n">
        <v>0</v>
      </c>
      <c r="AA218" s="3" t="n">
        <v>0</v>
      </c>
      <c r="AB218" s="3" t="n">
        <v>0</v>
      </c>
      <c r="AC218" s="3" t="n">
        <v>0</v>
      </c>
      <c r="AD218" s="3" t="n">
        <v>0</v>
      </c>
      <c r="AE218" s="3" t="n">
        <v>0</v>
      </c>
      <c r="AF218" s="3" t="n">
        <v>0.47</v>
      </c>
      <c r="AG218" s="3" t="s">
        <v>12</v>
      </c>
      <c r="AI218" s="3" t="n">
        <f aca="false">SUM(C218:AG218)</f>
        <v>3.14</v>
      </c>
      <c r="AJ218" s="3" t="n">
        <f aca="false">MAX(C218:AG218)</f>
        <v>0.8</v>
      </c>
      <c r="AK218" s="3" t="n">
        <f aca="false">MIN(C218:AG218)</f>
        <v>0</v>
      </c>
      <c r="AL218" s="1" t="n">
        <f aca="false">COUNTIF(C218:AG218,"&lt;9999")</f>
        <v>30</v>
      </c>
      <c r="AM218" s="0" t="n">
        <f aca="false">COUNTIF(C218:AG218,"&gt;=0.01")</f>
        <v>11</v>
      </c>
      <c r="AN218" s="0" t="n">
        <f aca="false">COUNTIF(C218:AG218,"&gt;=0.1")</f>
        <v>6</v>
      </c>
      <c r="AO218" s="0" t="n">
        <f aca="false">COUNTIF(C218:AG218,"&gt;=1.0")</f>
        <v>0</v>
      </c>
      <c r="AP218" s="0" t="n">
        <f aca="false">COUNTIF(C218:AG218,"&gt;=4.0")</f>
        <v>0</v>
      </c>
    </row>
    <row r="219" customFormat="false" ht="14.65" hidden="false" customHeight="false" outlineLevel="0" collapsed="false">
      <c r="A219" s="0" t="n">
        <v>1922</v>
      </c>
      <c r="B219" s="0" t="n">
        <v>12</v>
      </c>
      <c r="C219" s="3" t="n">
        <v>0</v>
      </c>
      <c r="D219" s="3" t="n">
        <v>0</v>
      </c>
      <c r="E219" s="3" t="n">
        <v>0</v>
      </c>
      <c r="F219" s="3" t="n">
        <v>0.09</v>
      </c>
      <c r="G219" s="3" t="n">
        <v>0</v>
      </c>
      <c r="H219" s="3" t="n">
        <v>0.04</v>
      </c>
      <c r="I219" s="3" t="n">
        <v>0.22</v>
      </c>
      <c r="J219" s="3" t="n">
        <v>0</v>
      </c>
      <c r="K219" s="3" t="n">
        <v>0</v>
      </c>
      <c r="L219" s="3" t="n">
        <v>0</v>
      </c>
      <c r="M219" s="3" t="n">
        <v>0</v>
      </c>
      <c r="N219" s="3" t="n">
        <v>0</v>
      </c>
      <c r="O219" s="3" t="n">
        <v>0.09</v>
      </c>
      <c r="P219" s="3" t="n">
        <v>0.48</v>
      </c>
      <c r="Q219" s="3" t="n">
        <v>0</v>
      </c>
      <c r="R219" s="3" t="n">
        <v>0.02</v>
      </c>
      <c r="S219" s="3" t="n">
        <v>0.03</v>
      </c>
      <c r="T219" s="3" t="n">
        <v>0</v>
      </c>
      <c r="U219" s="3" t="n">
        <v>0</v>
      </c>
      <c r="V219" s="3" t="n">
        <v>0</v>
      </c>
      <c r="W219" s="3" t="n">
        <v>0.03</v>
      </c>
      <c r="X219" s="3" t="n">
        <v>0</v>
      </c>
      <c r="Y219" s="3" t="n">
        <v>0</v>
      </c>
      <c r="Z219" s="3" t="n">
        <v>0</v>
      </c>
      <c r="AA219" s="3" t="n">
        <v>0</v>
      </c>
      <c r="AB219" s="3" t="n">
        <v>0</v>
      </c>
      <c r="AC219" s="3" t="n">
        <v>0</v>
      </c>
      <c r="AD219" s="3" t="n">
        <v>0</v>
      </c>
      <c r="AE219" s="3" t="n">
        <v>0</v>
      </c>
      <c r="AF219" s="3" t="n">
        <v>0.16</v>
      </c>
      <c r="AG219" s="3" t="n">
        <v>0.07</v>
      </c>
      <c r="AI219" s="3" t="n">
        <f aca="false">SUM(C219:AG219)</f>
        <v>1.23</v>
      </c>
      <c r="AJ219" s="3" t="n">
        <f aca="false">MAX(C219:AG219)</f>
        <v>0.48</v>
      </c>
      <c r="AK219" s="3" t="n">
        <f aca="false">MIN(C219:AG219)</f>
        <v>0</v>
      </c>
      <c r="AL219" s="1" t="n">
        <f aca="false">COUNTIF(C219:AG219,"&lt;9999")</f>
        <v>31</v>
      </c>
      <c r="AM219" s="0" t="n">
        <f aca="false">COUNTIF(C219:AG219,"&gt;=0.01")</f>
        <v>10</v>
      </c>
      <c r="AN219" s="0" t="n">
        <f aca="false">COUNTIF(C219:AG219,"&gt;=0.1")</f>
        <v>3</v>
      </c>
      <c r="AO219" s="0" t="n">
        <f aca="false">COUNTIF(C219:AG219,"&gt;=1.0")</f>
        <v>0</v>
      </c>
      <c r="AP219" s="0" t="n">
        <f aca="false">COUNTIF(C219:AG219,"&gt;=4.0")</f>
        <v>0</v>
      </c>
    </row>
    <row r="220" customFormat="false" ht="14.65" hidden="false" customHeight="false" outlineLevel="0" collapsed="false">
      <c r="A220" s="0" t="n">
        <v>1923</v>
      </c>
      <c r="B220" s="0" t="n">
        <v>1</v>
      </c>
      <c r="C220" s="3" t="n">
        <v>0</v>
      </c>
      <c r="D220" s="3" t="n">
        <v>0.24</v>
      </c>
      <c r="E220" s="3" t="n">
        <v>0</v>
      </c>
      <c r="F220" s="3" t="n">
        <v>0.09</v>
      </c>
      <c r="G220" s="3" t="n">
        <v>0</v>
      </c>
      <c r="H220" s="3" t="n">
        <v>0.01</v>
      </c>
      <c r="I220" s="3" t="n">
        <v>0.04</v>
      </c>
      <c r="J220" s="3" t="n">
        <v>0.07</v>
      </c>
      <c r="K220" s="3" t="n">
        <v>0</v>
      </c>
      <c r="L220" s="3" t="n">
        <v>0</v>
      </c>
      <c r="M220" s="3" t="n">
        <v>0</v>
      </c>
      <c r="N220" s="3" t="n">
        <v>0</v>
      </c>
      <c r="O220" s="3" t="n">
        <v>0.16</v>
      </c>
      <c r="P220" s="3" t="n">
        <v>0</v>
      </c>
      <c r="Q220" s="3" t="n">
        <v>0</v>
      </c>
      <c r="R220" s="3" t="n">
        <v>0</v>
      </c>
      <c r="S220" s="3" t="n">
        <v>0</v>
      </c>
      <c r="T220" s="3" t="n">
        <v>0</v>
      </c>
      <c r="U220" s="3" t="n">
        <v>0.05</v>
      </c>
      <c r="V220" s="3" t="n">
        <v>0</v>
      </c>
      <c r="W220" s="3" t="n">
        <v>0</v>
      </c>
      <c r="X220" s="3" t="n">
        <v>0</v>
      </c>
      <c r="Y220" s="3" t="n">
        <v>0</v>
      </c>
      <c r="Z220" s="3" t="n">
        <v>0.06</v>
      </c>
      <c r="AA220" s="3" t="n">
        <v>0.08</v>
      </c>
      <c r="AB220" s="3" t="n">
        <v>0</v>
      </c>
      <c r="AC220" s="3" t="n">
        <v>0.39</v>
      </c>
      <c r="AD220" s="3" t="n">
        <v>0</v>
      </c>
      <c r="AE220" s="3" t="n">
        <v>0</v>
      </c>
      <c r="AF220" s="3" t="n">
        <v>0</v>
      </c>
      <c r="AG220" s="3" t="n">
        <v>0.06</v>
      </c>
      <c r="AI220" s="3" t="n">
        <f aca="false">SUM(C220:AG220)</f>
        <v>1.25</v>
      </c>
      <c r="AJ220" s="3" t="n">
        <f aca="false">MAX(C220:AG220)</f>
        <v>0.39</v>
      </c>
      <c r="AK220" s="3" t="n">
        <f aca="false">MIN(C220:AG220)</f>
        <v>0</v>
      </c>
      <c r="AL220" s="1" t="n">
        <f aca="false">COUNTIF(C220:AG220,"&lt;9999")</f>
        <v>31</v>
      </c>
      <c r="AM220" s="0" t="n">
        <f aca="false">COUNTIF(C220:AG220,"&gt;=0.01")</f>
        <v>11</v>
      </c>
      <c r="AN220" s="0" t="n">
        <f aca="false">COUNTIF(C220:AG220,"&gt;=0.1")</f>
        <v>3</v>
      </c>
      <c r="AO220" s="0" t="n">
        <f aca="false">COUNTIF(C220:AG220,"&gt;=1.0")</f>
        <v>0</v>
      </c>
      <c r="AP220" s="0" t="n">
        <f aca="false">COUNTIF(C220:AG220,"&gt;=4.0")</f>
        <v>0</v>
      </c>
    </row>
    <row r="221" customFormat="false" ht="14.65" hidden="false" customHeight="false" outlineLevel="0" collapsed="false">
      <c r="A221" s="0" t="n">
        <v>1923</v>
      </c>
      <c r="B221" s="0" t="n">
        <v>2</v>
      </c>
      <c r="C221" s="3" t="n">
        <v>0.06</v>
      </c>
      <c r="D221" s="3" t="n">
        <v>0.01</v>
      </c>
      <c r="E221" s="3" t="n">
        <v>0</v>
      </c>
      <c r="F221" s="3" t="n">
        <v>0</v>
      </c>
      <c r="G221" s="3" t="n">
        <v>0</v>
      </c>
      <c r="H221" s="3" t="n">
        <v>0.08</v>
      </c>
      <c r="I221" s="3" t="n">
        <v>0</v>
      </c>
      <c r="J221" s="3" t="n">
        <v>0</v>
      </c>
      <c r="K221" s="3" t="n">
        <v>0</v>
      </c>
      <c r="L221" s="3" t="n">
        <v>0.02</v>
      </c>
      <c r="M221" s="3" t="n">
        <v>0</v>
      </c>
      <c r="N221" s="3" t="n">
        <v>0.51</v>
      </c>
      <c r="O221" s="3" t="n">
        <v>0.08</v>
      </c>
      <c r="P221" s="3" t="n">
        <v>0</v>
      </c>
      <c r="Q221" s="3" t="n">
        <v>0</v>
      </c>
      <c r="R221" s="3" t="n">
        <v>0</v>
      </c>
      <c r="S221" s="3" t="n">
        <v>0.01</v>
      </c>
      <c r="T221" s="3" t="n">
        <v>0</v>
      </c>
      <c r="U221" s="3" t="n">
        <v>0.16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s">
        <v>12</v>
      </c>
      <c r="AF221" s="3" t="s">
        <v>12</v>
      </c>
      <c r="AG221" s="3" t="s">
        <v>12</v>
      </c>
      <c r="AI221" s="3" t="n">
        <f aca="false">SUM(C221:AG221)</f>
        <v>0.93</v>
      </c>
      <c r="AJ221" s="3" t="n">
        <f aca="false">MAX(C221:AG221)</f>
        <v>0.51</v>
      </c>
      <c r="AK221" s="3" t="n">
        <f aca="false">MIN(C221:AG221)</f>
        <v>0</v>
      </c>
      <c r="AL221" s="1" t="n">
        <f aca="false">COUNTIF(C221:AG221,"&lt;9999")</f>
        <v>28</v>
      </c>
      <c r="AM221" s="0" t="n">
        <f aca="false">COUNTIF(C221:AG221,"&gt;=0.01")</f>
        <v>8</v>
      </c>
      <c r="AN221" s="0" t="n">
        <f aca="false">COUNTIF(C221:AG221,"&gt;=0.1")</f>
        <v>2</v>
      </c>
      <c r="AO221" s="0" t="n">
        <f aca="false">COUNTIF(C221:AG221,"&gt;=1.0")</f>
        <v>0</v>
      </c>
      <c r="AP221" s="0" t="n">
        <f aca="false">COUNTIF(C221:AG221,"&gt;=4.0")</f>
        <v>0</v>
      </c>
    </row>
    <row r="222" customFormat="false" ht="14.65" hidden="false" customHeight="false" outlineLevel="0" collapsed="false">
      <c r="A222" s="0" t="n">
        <v>1923</v>
      </c>
      <c r="B222" s="0" t="n">
        <v>3</v>
      </c>
      <c r="C222" s="3" t="n">
        <v>0</v>
      </c>
      <c r="D222" s="3" t="n">
        <v>0</v>
      </c>
      <c r="E222" s="3" t="n">
        <v>0.37</v>
      </c>
      <c r="F222" s="3" t="n">
        <v>0.23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.41</v>
      </c>
      <c r="L222" s="3" t="n">
        <v>0</v>
      </c>
      <c r="M222" s="3" t="n">
        <v>0.58</v>
      </c>
      <c r="N222" s="3" t="n">
        <v>0.81</v>
      </c>
      <c r="O222" s="3" t="n">
        <v>0.08</v>
      </c>
      <c r="P222" s="3" t="n">
        <v>0.05</v>
      </c>
      <c r="Q222" s="3" t="n">
        <v>0.56</v>
      </c>
      <c r="R222" s="3" t="n">
        <v>0</v>
      </c>
      <c r="S222" s="3" t="n">
        <v>0.05</v>
      </c>
      <c r="T222" s="3" t="n">
        <v>0.8</v>
      </c>
      <c r="U222" s="3" t="n">
        <v>0.01</v>
      </c>
      <c r="V222" s="3" t="n">
        <v>0</v>
      </c>
      <c r="W222" s="3" t="n">
        <v>0</v>
      </c>
      <c r="X222" s="3" t="n">
        <v>0.19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</v>
      </c>
      <c r="AI222" s="3" t="n">
        <f aca="false">SUM(C222:AG222)</f>
        <v>4.14</v>
      </c>
      <c r="AJ222" s="3" t="n">
        <f aca="false">MAX(C222:AG222)</f>
        <v>0.81</v>
      </c>
      <c r="AK222" s="3" t="n">
        <f aca="false">MIN(C222:AG222)</f>
        <v>0</v>
      </c>
      <c r="AL222" s="1" t="n">
        <f aca="false">COUNTIF(C222:AG222,"&lt;9999")</f>
        <v>31</v>
      </c>
      <c r="AM222" s="0" t="n">
        <f aca="false">COUNTIF(C222:AG222,"&gt;=0.01")</f>
        <v>12</v>
      </c>
      <c r="AN222" s="0" t="n">
        <f aca="false">COUNTIF(C222:AG222,"&gt;=0.1")</f>
        <v>8</v>
      </c>
      <c r="AO222" s="0" t="n">
        <f aca="false">COUNTIF(C222:AG222,"&gt;=1.0")</f>
        <v>0</v>
      </c>
      <c r="AP222" s="0" t="n">
        <f aca="false">COUNTIF(C222:AG222,"&gt;=4.0")</f>
        <v>0</v>
      </c>
    </row>
    <row r="223" customFormat="false" ht="14.65" hidden="false" customHeight="false" outlineLevel="0" collapsed="false">
      <c r="A223" s="0" t="n">
        <v>1923</v>
      </c>
      <c r="B223" s="0" t="n">
        <v>4</v>
      </c>
      <c r="C223" s="3" t="n">
        <v>0</v>
      </c>
      <c r="D223" s="3" t="n">
        <v>0.56</v>
      </c>
      <c r="E223" s="3" t="n">
        <v>0.55</v>
      </c>
      <c r="F223" s="3" t="n">
        <v>0</v>
      </c>
      <c r="G223" s="3" t="n">
        <v>0</v>
      </c>
      <c r="H223" s="3" t="n">
        <v>0</v>
      </c>
      <c r="I223" s="3" t="n">
        <v>0.25</v>
      </c>
      <c r="J223" s="3" t="n">
        <v>0</v>
      </c>
      <c r="K223" s="3" t="n">
        <v>0.07</v>
      </c>
      <c r="L223" s="3" t="n">
        <v>0</v>
      </c>
      <c r="M223" s="3" t="n">
        <v>0.01</v>
      </c>
      <c r="N223" s="3" t="n">
        <v>0</v>
      </c>
      <c r="O223" s="3" t="n">
        <v>0</v>
      </c>
      <c r="P223" s="3" t="n">
        <v>0.29</v>
      </c>
      <c r="Q223" s="3" t="n">
        <v>0.3</v>
      </c>
      <c r="R223" s="3" t="n">
        <v>0</v>
      </c>
      <c r="S223" s="3" t="n">
        <v>0</v>
      </c>
      <c r="T223" s="3" t="n">
        <v>0</v>
      </c>
      <c r="U223" s="3" t="n">
        <v>0</v>
      </c>
      <c r="V223" s="3" t="n">
        <v>0</v>
      </c>
      <c r="W223" s="3" t="n">
        <v>0.55</v>
      </c>
      <c r="X223" s="3" t="n">
        <v>0.01</v>
      </c>
      <c r="Y223" s="3" t="n">
        <v>0</v>
      </c>
      <c r="Z223" s="3" t="n">
        <v>0</v>
      </c>
      <c r="AA223" s="3" t="n">
        <v>0</v>
      </c>
      <c r="AB223" s="3" t="n">
        <v>0</v>
      </c>
      <c r="AC223" s="3" t="n">
        <v>0</v>
      </c>
      <c r="AD223" s="3" t="n">
        <v>0</v>
      </c>
      <c r="AE223" s="3" t="n">
        <v>0</v>
      </c>
      <c r="AF223" s="3" t="n">
        <v>0</v>
      </c>
      <c r="AG223" s="3" t="s">
        <v>12</v>
      </c>
      <c r="AI223" s="3" t="n">
        <f aca="false">SUM(C223:AG223)</f>
        <v>2.59</v>
      </c>
      <c r="AJ223" s="3" t="n">
        <f aca="false">MAX(C223:AG223)</f>
        <v>0.56</v>
      </c>
      <c r="AK223" s="3" t="n">
        <f aca="false">MIN(C223:AG223)</f>
        <v>0</v>
      </c>
      <c r="AL223" s="1" t="n">
        <f aca="false">COUNTIF(C223:AG223,"&lt;9999")</f>
        <v>30</v>
      </c>
      <c r="AM223" s="0" t="n">
        <f aca="false">COUNTIF(C223:AG223,"&gt;=0.01")</f>
        <v>9</v>
      </c>
      <c r="AN223" s="0" t="n">
        <f aca="false">COUNTIF(C223:AG223,"&gt;=0.1")</f>
        <v>6</v>
      </c>
      <c r="AO223" s="0" t="n">
        <f aca="false">COUNTIF(C223:AG223,"&gt;=1.0")</f>
        <v>0</v>
      </c>
      <c r="AP223" s="0" t="n">
        <f aca="false">COUNTIF(C223:AG223,"&gt;=4.0")</f>
        <v>0</v>
      </c>
    </row>
    <row r="224" customFormat="false" ht="14.65" hidden="false" customHeight="false" outlineLevel="0" collapsed="false">
      <c r="A224" s="0" t="n">
        <v>1923</v>
      </c>
      <c r="B224" s="0" t="n">
        <v>5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.05</v>
      </c>
      <c r="J224" s="3" t="n">
        <v>0.07</v>
      </c>
      <c r="K224" s="3" t="n">
        <v>0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.03</v>
      </c>
      <c r="Q224" s="3" t="n">
        <v>0.78</v>
      </c>
      <c r="R224" s="3" t="n">
        <v>0</v>
      </c>
      <c r="S224" s="3" t="n">
        <v>0</v>
      </c>
      <c r="T224" s="3" t="n">
        <v>0</v>
      </c>
      <c r="U224" s="3" t="n">
        <v>0.96</v>
      </c>
      <c r="V224" s="3" t="n">
        <v>0.01</v>
      </c>
      <c r="W224" s="3" t="n">
        <v>0</v>
      </c>
      <c r="X224" s="3" t="n">
        <v>0</v>
      </c>
      <c r="Y224" s="3" t="s">
        <v>12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I224" s="3" t="n">
        <f aca="false">SUM(C224:AG224)</f>
        <v>1.9</v>
      </c>
      <c r="AJ224" s="3" t="n">
        <f aca="false">MAX(C224:AG224)</f>
        <v>0.96</v>
      </c>
      <c r="AK224" s="3" t="n">
        <f aca="false">MIN(C224:AG224)</f>
        <v>0</v>
      </c>
      <c r="AL224" s="1" t="n">
        <f aca="false">COUNTIF(C224:AG224,"&lt;9999")</f>
        <v>30</v>
      </c>
      <c r="AM224" s="0" t="n">
        <f aca="false">COUNTIF(C224:AG224,"&gt;=0.01")</f>
        <v>6</v>
      </c>
      <c r="AN224" s="0" t="n">
        <f aca="false">COUNTIF(C224:AG224,"&gt;=0.1")</f>
        <v>2</v>
      </c>
      <c r="AO224" s="0" t="n">
        <f aca="false">COUNTIF(C224:AG224,"&gt;=1.0")</f>
        <v>0</v>
      </c>
      <c r="AP224" s="0" t="n">
        <f aca="false">COUNTIF(C224:AG224,"&gt;=4.0")</f>
        <v>0</v>
      </c>
    </row>
    <row r="225" customFormat="false" ht="14.65" hidden="false" customHeight="false" outlineLevel="0" collapsed="false">
      <c r="A225" s="0" t="n">
        <v>1923</v>
      </c>
      <c r="B225" s="0" t="n">
        <v>6</v>
      </c>
      <c r="C225" s="3" t="n">
        <v>0</v>
      </c>
      <c r="D225" s="3" t="n">
        <v>0.96</v>
      </c>
      <c r="E225" s="3" t="n">
        <v>0.01</v>
      </c>
      <c r="F225" s="3" t="n">
        <v>0.04</v>
      </c>
      <c r="G225" s="3" t="n">
        <v>0</v>
      </c>
      <c r="H225" s="3" t="n">
        <v>0.96</v>
      </c>
      <c r="I225" s="3" t="n">
        <v>0.05</v>
      </c>
      <c r="J225" s="3" t="n">
        <v>0</v>
      </c>
      <c r="K225" s="3" t="n">
        <v>0</v>
      </c>
      <c r="L225" s="3" t="n">
        <v>0.07</v>
      </c>
      <c r="M225" s="3" t="n">
        <v>0</v>
      </c>
      <c r="N225" s="3" t="n">
        <v>0.05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 t="n">
        <v>0.14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v>0.02</v>
      </c>
      <c r="AA225" s="3" t="n">
        <v>0.2</v>
      </c>
      <c r="AB225" s="3" t="n">
        <v>0</v>
      </c>
      <c r="AC225" s="3" t="n">
        <v>0.37</v>
      </c>
      <c r="AD225" s="3" t="n">
        <v>0.18</v>
      </c>
      <c r="AE225" s="3" t="n">
        <v>0</v>
      </c>
      <c r="AF225" s="3" t="n">
        <v>0</v>
      </c>
      <c r="AG225" s="3" t="s">
        <v>12</v>
      </c>
      <c r="AI225" s="3" t="n">
        <f aca="false">SUM(C225:AG225)</f>
        <v>3.05</v>
      </c>
      <c r="AJ225" s="3" t="n">
        <f aca="false">MAX(C225:AG225)</f>
        <v>0.96</v>
      </c>
      <c r="AK225" s="3" t="n">
        <f aca="false">MIN(C225:AG225)</f>
        <v>0</v>
      </c>
      <c r="AL225" s="1" t="n">
        <f aca="false">COUNTIF(C225:AG225,"&lt;9999")</f>
        <v>30</v>
      </c>
      <c r="AM225" s="0" t="n">
        <f aca="false">COUNTIF(C225:AG225,"&gt;=0.01")</f>
        <v>12</v>
      </c>
      <c r="AN225" s="0" t="n">
        <f aca="false">COUNTIF(C225:AG225,"&gt;=0.1")</f>
        <v>6</v>
      </c>
      <c r="AO225" s="0" t="n">
        <f aca="false">COUNTIF(C225:AG225,"&gt;=1.0")</f>
        <v>0</v>
      </c>
      <c r="AP225" s="0" t="n">
        <f aca="false">COUNTIF(C225:AG225,"&gt;=4.0")</f>
        <v>0</v>
      </c>
    </row>
    <row r="226" customFormat="false" ht="14.65" hidden="false" customHeight="false" outlineLevel="0" collapsed="false">
      <c r="A226" s="0" t="n">
        <v>1923</v>
      </c>
      <c r="B226" s="0" t="n">
        <v>7</v>
      </c>
      <c r="C226" s="3" t="n">
        <v>0</v>
      </c>
      <c r="D226" s="3" t="n">
        <v>0.46</v>
      </c>
      <c r="E226" s="3" t="n">
        <v>0.01</v>
      </c>
      <c r="F226" s="3" t="n">
        <v>0.03</v>
      </c>
      <c r="G226" s="3" t="n">
        <v>0</v>
      </c>
      <c r="H226" s="3" t="n">
        <v>0.16</v>
      </c>
      <c r="I226" s="3" t="n">
        <v>0</v>
      </c>
      <c r="J226" s="3" t="n">
        <v>0</v>
      </c>
      <c r="K226" s="3" t="n">
        <v>0</v>
      </c>
      <c r="L226" s="3" t="n">
        <v>0.82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.29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</v>
      </c>
      <c r="X226" s="3" t="n">
        <v>0.05</v>
      </c>
      <c r="Y226" s="3" t="n">
        <v>0.02</v>
      </c>
      <c r="Z226" s="3" t="n">
        <v>0</v>
      </c>
      <c r="AA226" s="3" t="n">
        <v>0</v>
      </c>
      <c r="AB226" s="3" t="n">
        <v>0</v>
      </c>
      <c r="AC226" s="3" t="n">
        <v>0.34</v>
      </c>
      <c r="AD226" s="3" t="n">
        <v>0</v>
      </c>
      <c r="AE226" s="3" t="n">
        <v>0</v>
      </c>
      <c r="AF226" s="3" t="n">
        <v>0</v>
      </c>
      <c r="AG226" s="3" t="n">
        <v>0</v>
      </c>
      <c r="AI226" s="3" t="n">
        <f aca="false">SUM(C226:AG226)</f>
        <v>2.18</v>
      </c>
      <c r="AJ226" s="3" t="n">
        <f aca="false">MAX(C226:AG226)</f>
        <v>0.82</v>
      </c>
      <c r="AK226" s="3" t="n">
        <f aca="false">MIN(C226:AG226)</f>
        <v>0</v>
      </c>
      <c r="AL226" s="1" t="n">
        <f aca="false">COUNTIF(C226:AG226,"&lt;9999")</f>
        <v>31</v>
      </c>
      <c r="AM226" s="0" t="n">
        <f aca="false">COUNTIF(C226:AG226,"&gt;=0.01")</f>
        <v>9</v>
      </c>
      <c r="AN226" s="0" t="n">
        <f aca="false">COUNTIF(C226:AG226,"&gt;=0.1")</f>
        <v>5</v>
      </c>
      <c r="AO226" s="0" t="n">
        <f aca="false">COUNTIF(C226:AG226,"&gt;=1.0")</f>
        <v>0</v>
      </c>
      <c r="AP226" s="0" t="n">
        <f aca="false">COUNTIF(C226:AG226,"&gt;=4.0")</f>
        <v>0</v>
      </c>
    </row>
    <row r="227" customFormat="false" ht="14.65" hidden="false" customHeight="false" outlineLevel="0" collapsed="false">
      <c r="A227" s="0" t="n">
        <v>1923</v>
      </c>
      <c r="B227" s="0" t="n">
        <v>8</v>
      </c>
      <c r="C227" s="3" t="n">
        <v>0.99</v>
      </c>
      <c r="D227" s="3" t="n">
        <v>0</v>
      </c>
      <c r="E227" s="3" t="n">
        <v>0</v>
      </c>
      <c r="F227" s="3" t="n">
        <v>0.05</v>
      </c>
      <c r="G227" s="3" t="n">
        <v>0</v>
      </c>
      <c r="H227" s="3" t="n">
        <v>0.18</v>
      </c>
      <c r="I227" s="3" t="n">
        <v>0.56</v>
      </c>
      <c r="J227" s="3" t="n">
        <v>0</v>
      </c>
      <c r="K227" s="3" t="n">
        <v>0</v>
      </c>
      <c r="L227" s="3" t="n">
        <v>0.67</v>
      </c>
      <c r="M227" s="3" t="n">
        <v>0.28</v>
      </c>
      <c r="N227" s="3" t="n">
        <v>0</v>
      </c>
      <c r="O227" s="3" t="n">
        <v>0</v>
      </c>
      <c r="P227" s="3" t="n">
        <v>0</v>
      </c>
      <c r="Q227" s="3" t="n">
        <v>0.03</v>
      </c>
      <c r="R227" s="3" t="n">
        <v>0.16</v>
      </c>
      <c r="S227" s="3" t="n">
        <v>0</v>
      </c>
      <c r="T227" s="3" t="n">
        <v>0.01</v>
      </c>
      <c r="U227" s="3" t="n">
        <v>0</v>
      </c>
      <c r="V227" s="3" t="n">
        <v>0.83</v>
      </c>
      <c r="W227" s="3" t="n">
        <v>0.97</v>
      </c>
      <c r="X227" s="3" t="n">
        <v>0</v>
      </c>
      <c r="Y227" s="3" t="n">
        <v>0</v>
      </c>
      <c r="Z227" s="3" t="n">
        <v>0</v>
      </c>
      <c r="AA227" s="3" t="n">
        <v>0</v>
      </c>
      <c r="AB227" s="3" t="n">
        <v>0.03</v>
      </c>
      <c r="AC227" s="3" t="n">
        <v>0.58</v>
      </c>
      <c r="AD227" s="3" t="n">
        <v>0.1</v>
      </c>
      <c r="AE227" s="3" t="n">
        <v>0</v>
      </c>
      <c r="AF227" s="3" t="n">
        <v>0</v>
      </c>
      <c r="AG227" s="3" t="n">
        <v>0.15</v>
      </c>
      <c r="AI227" s="3" t="n">
        <f aca="false">SUM(C227:AG227)</f>
        <v>5.59</v>
      </c>
      <c r="AJ227" s="3" t="n">
        <f aca="false">MAX(C227:AG227)</f>
        <v>0.99</v>
      </c>
      <c r="AK227" s="3" t="n">
        <f aca="false">MIN(C227:AG227)</f>
        <v>0</v>
      </c>
      <c r="AL227" s="1" t="n">
        <f aca="false">COUNTIF(C227:AG227,"&lt;9999")</f>
        <v>31</v>
      </c>
      <c r="AM227" s="0" t="n">
        <f aca="false">COUNTIF(C227:AG227,"&gt;=0.01")</f>
        <v>15</v>
      </c>
      <c r="AN227" s="0" t="n">
        <f aca="false">COUNTIF(C227:AG227,"&gt;=0.1")</f>
        <v>11</v>
      </c>
      <c r="AO227" s="0" t="n">
        <f aca="false">COUNTIF(C227:AG227,"&gt;=1.0")</f>
        <v>0</v>
      </c>
      <c r="AP227" s="0" t="n">
        <f aca="false">COUNTIF(C227:AG227,"&gt;=4.0")</f>
        <v>0</v>
      </c>
    </row>
    <row r="228" customFormat="false" ht="14.65" hidden="false" customHeight="false" outlineLevel="0" collapsed="false">
      <c r="A228" s="0" t="n">
        <v>1923</v>
      </c>
      <c r="B228" s="0" t="n">
        <v>9</v>
      </c>
      <c r="C228" s="3" t="n">
        <v>0.15</v>
      </c>
      <c r="D228" s="3" t="n">
        <v>0.36</v>
      </c>
      <c r="E228" s="3" t="n">
        <v>0</v>
      </c>
      <c r="F228" s="3" t="n">
        <v>0</v>
      </c>
      <c r="G228" s="3" t="n">
        <v>0</v>
      </c>
      <c r="H228" s="3" t="n">
        <v>0.44</v>
      </c>
      <c r="I228" s="3" t="n">
        <v>0.2</v>
      </c>
      <c r="J228" s="3" t="n">
        <v>0.03</v>
      </c>
      <c r="K228" s="3" t="n">
        <v>0</v>
      </c>
      <c r="L228" s="3" t="n">
        <v>0</v>
      </c>
      <c r="M228" s="3" t="n">
        <v>0.01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0.3</v>
      </c>
      <c r="T228" s="3" t="n">
        <v>0</v>
      </c>
      <c r="U228" s="3" t="n">
        <v>0.08</v>
      </c>
      <c r="V228" s="3" t="n">
        <v>2.78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.01</v>
      </c>
      <c r="AF228" s="3" t="n">
        <v>0</v>
      </c>
      <c r="AG228" s="3" t="s">
        <v>12</v>
      </c>
      <c r="AI228" s="3" t="n">
        <f aca="false">SUM(C228:AG228)</f>
        <v>4.36</v>
      </c>
      <c r="AJ228" s="3" t="n">
        <f aca="false">MAX(C228:AG228)</f>
        <v>2.78</v>
      </c>
      <c r="AK228" s="3" t="n">
        <f aca="false">MIN(C228:AG228)</f>
        <v>0</v>
      </c>
      <c r="AL228" s="1" t="n">
        <f aca="false">COUNTIF(C228:AG228,"&lt;9999")</f>
        <v>30</v>
      </c>
      <c r="AM228" s="0" t="n">
        <f aca="false">COUNTIF(C228:AG228,"&gt;=0.01")</f>
        <v>10</v>
      </c>
      <c r="AN228" s="0" t="n">
        <f aca="false">COUNTIF(C228:AG228,"&gt;=0.1")</f>
        <v>6</v>
      </c>
      <c r="AO228" s="0" t="n">
        <f aca="false">COUNTIF(C228:AG228,"&gt;=1.0")</f>
        <v>1</v>
      </c>
      <c r="AP228" s="0" t="n">
        <f aca="false">COUNTIF(C228:AG228,"&gt;=4.0")</f>
        <v>0</v>
      </c>
    </row>
    <row r="229" customFormat="false" ht="14.65" hidden="false" customHeight="false" outlineLevel="0" collapsed="false">
      <c r="A229" s="0" t="n">
        <v>1923</v>
      </c>
      <c r="B229" s="0" t="n">
        <v>10</v>
      </c>
      <c r="C229" s="3" t="n">
        <v>0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0.55</v>
      </c>
      <c r="O229" s="3" t="n">
        <v>0.06</v>
      </c>
      <c r="P229" s="3" t="n">
        <v>0</v>
      </c>
      <c r="Q229" s="3" t="n">
        <v>0</v>
      </c>
      <c r="R229" s="3" t="n">
        <v>0</v>
      </c>
      <c r="S229" s="3" t="n">
        <v>0.42</v>
      </c>
      <c r="T229" s="3" t="n">
        <v>0.64</v>
      </c>
      <c r="U229" s="3" t="n">
        <v>0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.26</v>
      </c>
      <c r="AC229" s="3" t="n">
        <v>0.03</v>
      </c>
      <c r="AD229" s="3" t="n">
        <v>0</v>
      </c>
      <c r="AE229" s="3" t="n">
        <v>0.11</v>
      </c>
      <c r="AF229" s="3" t="n">
        <v>0.05</v>
      </c>
      <c r="AG229" s="3" t="n">
        <v>0</v>
      </c>
      <c r="AI229" s="3" t="n">
        <f aca="false">SUM(C229:AG229)</f>
        <v>2.12</v>
      </c>
      <c r="AJ229" s="3" t="n">
        <f aca="false">MAX(C229:AG229)</f>
        <v>0.64</v>
      </c>
      <c r="AK229" s="3" t="n">
        <f aca="false">MIN(C229:AG229)</f>
        <v>0</v>
      </c>
      <c r="AL229" s="1" t="n">
        <f aca="false">COUNTIF(C229:AG229,"&lt;9999")</f>
        <v>31</v>
      </c>
      <c r="AM229" s="0" t="n">
        <f aca="false">COUNTIF(C229:AG229,"&gt;=0.01")</f>
        <v>8</v>
      </c>
      <c r="AN229" s="0" t="n">
        <f aca="false">COUNTIF(C229:AG229,"&gt;=0.1")</f>
        <v>5</v>
      </c>
      <c r="AO229" s="0" t="n">
        <f aca="false">COUNTIF(C229:AG229,"&gt;=1.0")</f>
        <v>0</v>
      </c>
      <c r="AP229" s="0" t="n">
        <f aca="false">COUNTIF(C229:AG229,"&gt;=4.0")</f>
        <v>0</v>
      </c>
    </row>
    <row r="230" customFormat="false" ht="14.65" hidden="false" customHeight="false" outlineLevel="0" collapsed="false">
      <c r="A230" s="0" t="n">
        <v>1923</v>
      </c>
      <c r="B230" s="0" t="n">
        <v>11</v>
      </c>
      <c r="C230" s="3" t="n">
        <v>0</v>
      </c>
      <c r="D230" s="3" t="n">
        <v>0</v>
      </c>
      <c r="E230" s="3" t="n">
        <v>0.01</v>
      </c>
      <c r="F230" s="3" t="n">
        <v>0.11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  <c r="L230" s="3" t="n">
        <v>0</v>
      </c>
      <c r="M230" s="3" t="n">
        <v>0</v>
      </c>
      <c r="N230" s="3" t="n">
        <v>0</v>
      </c>
      <c r="O230" s="3" t="n">
        <v>0.04</v>
      </c>
      <c r="P230" s="3" t="n">
        <v>0</v>
      </c>
      <c r="Q230" s="3" t="n">
        <v>0.02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</v>
      </c>
      <c r="W230" s="3" t="n">
        <v>0</v>
      </c>
      <c r="X230" s="3" t="n">
        <v>0</v>
      </c>
      <c r="Y230" s="3" t="n">
        <v>0.06</v>
      </c>
      <c r="Z230" s="3" t="n">
        <v>0</v>
      </c>
      <c r="AA230" s="3" t="n">
        <v>0</v>
      </c>
      <c r="AB230" s="3" t="n">
        <v>0</v>
      </c>
      <c r="AC230" s="3" t="n">
        <v>0</v>
      </c>
      <c r="AD230" s="3" t="n">
        <v>0</v>
      </c>
      <c r="AE230" s="3" t="n">
        <v>0.31</v>
      </c>
      <c r="AF230" s="3" t="n">
        <v>0.13</v>
      </c>
      <c r="AG230" s="3" t="s">
        <v>12</v>
      </c>
      <c r="AI230" s="3" t="n">
        <f aca="false">SUM(C230:AG230)</f>
        <v>0.68</v>
      </c>
      <c r="AJ230" s="3" t="n">
        <f aca="false">MAX(C230:AG230)</f>
        <v>0.31</v>
      </c>
      <c r="AK230" s="3" t="n">
        <f aca="false">MIN(C230:AG230)</f>
        <v>0</v>
      </c>
      <c r="AL230" s="1" t="n">
        <f aca="false">COUNTIF(C230:AG230,"&lt;9999")</f>
        <v>30</v>
      </c>
      <c r="AM230" s="0" t="n">
        <f aca="false">COUNTIF(C230:AG230,"&gt;=0.01")</f>
        <v>7</v>
      </c>
      <c r="AN230" s="0" t="n">
        <f aca="false">COUNTIF(C230:AG230,"&gt;=0.1")</f>
        <v>3</v>
      </c>
      <c r="AO230" s="0" t="n">
        <f aca="false">COUNTIF(C230:AG230,"&gt;=1.0")</f>
        <v>0</v>
      </c>
      <c r="AP230" s="0" t="n">
        <f aca="false">COUNTIF(C230:AG230,"&gt;=4.0")</f>
        <v>0</v>
      </c>
    </row>
    <row r="231" customFormat="false" ht="14.65" hidden="false" customHeight="false" outlineLevel="0" collapsed="false">
      <c r="A231" s="0" t="n">
        <v>1923</v>
      </c>
      <c r="B231" s="0" t="n">
        <v>12</v>
      </c>
      <c r="C231" s="3" t="n">
        <v>0</v>
      </c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.06</v>
      </c>
      <c r="K231" s="3" t="n">
        <v>0</v>
      </c>
      <c r="L231" s="3" t="n">
        <v>0</v>
      </c>
      <c r="M231" s="3" t="n">
        <v>0</v>
      </c>
      <c r="N231" s="3" t="n">
        <v>0.07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.1</v>
      </c>
      <c r="V231" s="3" t="n">
        <v>0.06</v>
      </c>
      <c r="W231" s="3" t="n">
        <v>0</v>
      </c>
      <c r="X231" s="3" t="n">
        <v>0.59</v>
      </c>
      <c r="Y231" s="3" t="n">
        <v>0.32</v>
      </c>
      <c r="Z231" s="3" t="n">
        <v>0</v>
      </c>
      <c r="AA231" s="3" t="n">
        <v>0</v>
      </c>
      <c r="AB231" s="3" t="n">
        <v>0</v>
      </c>
      <c r="AC231" s="3" t="n">
        <v>0.03</v>
      </c>
      <c r="AD231" s="3" t="n">
        <v>0</v>
      </c>
      <c r="AE231" s="3" t="n">
        <v>0.01</v>
      </c>
      <c r="AF231" s="3" t="n">
        <v>0.46</v>
      </c>
      <c r="AG231" s="3" t="n">
        <v>0.42</v>
      </c>
      <c r="AI231" s="3" t="n">
        <f aca="false">SUM(C231:AG231)</f>
        <v>2.12</v>
      </c>
      <c r="AJ231" s="3" t="n">
        <f aca="false">MAX(C231:AG231)</f>
        <v>0.59</v>
      </c>
      <c r="AK231" s="3" t="n">
        <f aca="false">MIN(C231:AG231)</f>
        <v>0</v>
      </c>
      <c r="AL231" s="1" t="n">
        <f aca="false">COUNTIF(C231:AG231,"&lt;9999")</f>
        <v>31</v>
      </c>
      <c r="AM231" s="0" t="n">
        <f aca="false">COUNTIF(C231:AG231,"&gt;=0.01")</f>
        <v>10</v>
      </c>
      <c r="AN231" s="0" t="n">
        <f aca="false">COUNTIF(C231:AG231,"&gt;=0.1")</f>
        <v>5</v>
      </c>
      <c r="AO231" s="0" t="n">
        <f aca="false">COUNTIF(C231:AG231,"&gt;=1.0")</f>
        <v>0</v>
      </c>
      <c r="AP231" s="0" t="n">
        <f aca="false">COUNTIF(C231:AG231,"&gt;=4.0")</f>
        <v>0</v>
      </c>
    </row>
    <row r="232" customFormat="false" ht="14.65" hidden="false" customHeight="false" outlineLevel="0" collapsed="false">
      <c r="A232" s="0" t="n">
        <v>1924</v>
      </c>
      <c r="B232" s="0" t="n">
        <v>1</v>
      </c>
      <c r="C232" s="3" t="n">
        <v>0</v>
      </c>
      <c r="D232" s="3" t="n">
        <v>0.02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.03</v>
      </c>
      <c r="L232" s="3" t="n">
        <v>0.12</v>
      </c>
      <c r="M232" s="3" t="n">
        <v>0.02</v>
      </c>
      <c r="N232" s="3" t="n">
        <v>0.01</v>
      </c>
      <c r="O232" s="3" t="n">
        <v>0.01</v>
      </c>
      <c r="P232" s="3" t="n">
        <v>0</v>
      </c>
      <c r="Q232" s="3" t="n">
        <v>0.05</v>
      </c>
      <c r="R232" s="3" t="n">
        <v>0.27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0</v>
      </c>
      <c r="Y232" s="3" t="n">
        <v>0</v>
      </c>
      <c r="Z232" s="3" t="n">
        <v>0.02</v>
      </c>
      <c r="AA232" s="3" t="n">
        <v>0.01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</v>
      </c>
      <c r="AG232" s="3" t="n">
        <v>0</v>
      </c>
      <c r="AI232" s="3" t="n">
        <f aca="false">SUM(C232:AG232)</f>
        <v>0.56</v>
      </c>
      <c r="AJ232" s="3" t="n">
        <f aca="false">MAX(C232:AG232)</f>
        <v>0.27</v>
      </c>
      <c r="AK232" s="3" t="n">
        <f aca="false">MIN(C232:AG232)</f>
        <v>0</v>
      </c>
      <c r="AL232" s="1" t="n">
        <f aca="false">COUNTIF(C232:AG232,"&lt;9999")</f>
        <v>31</v>
      </c>
      <c r="AM232" s="0" t="n">
        <f aca="false">COUNTIF(C232:AG232,"&gt;=0.01")</f>
        <v>10</v>
      </c>
      <c r="AN232" s="0" t="n">
        <f aca="false">COUNTIF(C232:AG232,"&gt;=0.1")</f>
        <v>2</v>
      </c>
      <c r="AO232" s="0" t="n">
        <f aca="false">COUNTIF(C232:AG232,"&gt;=1.0")</f>
        <v>0</v>
      </c>
      <c r="AP232" s="0" t="n">
        <f aca="false">COUNTIF(C232:AG232,"&gt;=4.0")</f>
        <v>0</v>
      </c>
    </row>
    <row r="233" customFormat="false" ht="14.65" hidden="false" customHeight="false" outlineLevel="0" collapsed="false">
      <c r="A233" s="0" t="n">
        <v>1924</v>
      </c>
      <c r="B233" s="0" t="n">
        <v>2</v>
      </c>
      <c r="C233" s="3" t="n">
        <v>0</v>
      </c>
      <c r="D233" s="3" t="n">
        <v>0</v>
      </c>
      <c r="E233" s="3" t="n">
        <v>0.03</v>
      </c>
      <c r="F233" s="3" t="n">
        <v>0.49</v>
      </c>
      <c r="G233" s="3" t="n">
        <v>0.27</v>
      </c>
      <c r="H233" s="3" t="n">
        <v>0.01</v>
      </c>
      <c r="I233" s="3" t="n">
        <v>0.01</v>
      </c>
      <c r="J233" s="3" t="n">
        <v>0</v>
      </c>
      <c r="K233" s="3" t="n">
        <v>0.01</v>
      </c>
      <c r="L233" s="3" t="n">
        <v>0</v>
      </c>
      <c r="M233" s="3" t="n">
        <v>0</v>
      </c>
      <c r="N233" s="3" t="n">
        <v>0</v>
      </c>
      <c r="O233" s="3" t="n">
        <v>0.04</v>
      </c>
      <c r="P233" s="3" t="n">
        <v>0</v>
      </c>
      <c r="Q233" s="3" t="n">
        <v>0</v>
      </c>
      <c r="R233" s="3" t="n">
        <v>0.12</v>
      </c>
      <c r="S233" s="3" t="n">
        <v>0</v>
      </c>
      <c r="T233" s="3" t="n">
        <v>0.01</v>
      </c>
      <c r="U233" s="3" t="n">
        <v>0.04</v>
      </c>
      <c r="V233" s="3" t="n">
        <v>0.03</v>
      </c>
      <c r="W233" s="3" t="n">
        <v>0</v>
      </c>
      <c r="X233" s="3" t="n">
        <v>0</v>
      </c>
      <c r="Y233" s="3" t="n">
        <v>0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n">
        <v>0</v>
      </c>
      <c r="AF233" s="3" t="s">
        <v>12</v>
      </c>
      <c r="AG233" s="3" t="s">
        <v>12</v>
      </c>
      <c r="AI233" s="3" t="n">
        <f aca="false">SUM(C233:AG233)</f>
        <v>1.06</v>
      </c>
      <c r="AJ233" s="3" t="n">
        <f aca="false">MAX(C233:AG233)</f>
        <v>0.49</v>
      </c>
      <c r="AK233" s="3" t="n">
        <f aca="false">MIN(C233:AG233)</f>
        <v>0</v>
      </c>
      <c r="AL233" s="1" t="n">
        <f aca="false">COUNTIF(C233:AG233,"&lt;9999")</f>
        <v>29</v>
      </c>
      <c r="AM233" s="0" t="n">
        <f aca="false">COUNTIF(C233:AG233,"&gt;=0.01")</f>
        <v>11</v>
      </c>
      <c r="AN233" s="0" t="n">
        <f aca="false">COUNTIF(C233:AG233,"&gt;=0.1")</f>
        <v>3</v>
      </c>
      <c r="AO233" s="0" t="n">
        <f aca="false">COUNTIF(C233:AG233,"&gt;=1.0")</f>
        <v>0</v>
      </c>
      <c r="AP233" s="0" t="n">
        <f aca="false">COUNTIF(C233:AG233,"&gt;=4.0")</f>
        <v>0</v>
      </c>
    </row>
    <row r="234" customFormat="false" ht="14.65" hidden="false" customHeight="false" outlineLevel="0" collapsed="false">
      <c r="A234" s="0" t="n">
        <v>1924</v>
      </c>
      <c r="B234" s="0" t="n">
        <v>3</v>
      </c>
      <c r="C234" s="3" t="n">
        <v>0</v>
      </c>
      <c r="D234" s="3" t="n">
        <v>0</v>
      </c>
      <c r="E234" s="3" t="n">
        <v>0.59</v>
      </c>
      <c r="F234" s="3" t="n">
        <v>0.13</v>
      </c>
      <c r="G234" s="3" t="n">
        <v>0</v>
      </c>
      <c r="H234" s="3" t="n">
        <v>0.4</v>
      </c>
      <c r="I234" s="3" t="n">
        <v>0.01</v>
      </c>
      <c r="J234" s="3" t="n">
        <v>0</v>
      </c>
      <c r="K234" s="3" t="n">
        <v>0.06</v>
      </c>
      <c r="L234" s="3" t="n">
        <v>0.17</v>
      </c>
      <c r="M234" s="3" t="n">
        <v>0.04</v>
      </c>
      <c r="N234" s="3" t="n">
        <v>0</v>
      </c>
      <c r="O234" s="3" t="n">
        <v>0.02</v>
      </c>
      <c r="P234" s="3" t="n">
        <v>0</v>
      </c>
      <c r="Q234" s="3" t="n">
        <v>0</v>
      </c>
      <c r="R234" s="3" t="n">
        <v>0</v>
      </c>
      <c r="S234" s="3" t="n">
        <v>0.11</v>
      </c>
      <c r="T234" s="3" t="n">
        <v>0.02</v>
      </c>
      <c r="U234" s="3" t="n">
        <v>0</v>
      </c>
      <c r="V234" s="3" t="n">
        <v>0</v>
      </c>
      <c r="W234" s="3" t="n">
        <v>0</v>
      </c>
      <c r="X234" s="3" t="n">
        <v>0</v>
      </c>
      <c r="Y234" s="3" t="n">
        <v>0</v>
      </c>
      <c r="Z234" s="3" t="n">
        <v>0</v>
      </c>
      <c r="AA234" s="3" t="n">
        <v>0.41</v>
      </c>
      <c r="AB234" s="3" t="n">
        <v>0</v>
      </c>
      <c r="AC234" s="3" t="n">
        <v>0</v>
      </c>
      <c r="AD234" s="3" t="n">
        <v>0.28</v>
      </c>
      <c r="AE234" s="3" t="n">
        <v>0.53</v>
      </c>
      <c r="AF234" s="3" t="n">
        <v>0.05</v>
      </c>
      <c r="AG234" s="3" t="n">
        <v>0.02</v>
      </c>
      <c r="AI234" s="3" t="n">
        <f aca="false">SUM(C234:AG234)</f>
        <v>2.84</v>
      </c>
      <c r="AJ234" s="3" t="n">
        <f aca="false">MAX(C234:AG234)</f>
        <v>0.59</v>
      </c>
      <c r="AK234" s="3" t="n">
        <f aca="false">MIN(C234:AG234)</f>
        <v>0</v>
      </c>
      <c r="AL234" s="1" t="n">
        <f aca="false">COUNTIF(C234:AG234,"&lt;9999")</f>
        <v>31</v>
      </c>
      <c r="AM234" s="0" t="n">
        <f aca="false">COUNTIF(C234:AG234,"&gt;=0.01")</f>
        <v>15</v>
      </c>
      <c r="AN234" s="0" t="n">
        <f aca="false">COUNTIF(C234:AG234,"&gt;=0.1")</f>
        <v>8</v>
      </c>
      <c r="AO234" s="0" t="n">
        <f aca="false">COUNTIF(C234:AG234,"&gt;=1.0")</f>
        <v>0</v>
      </c>
      <c r="AP234" s="0" t="n">
        <f aca="false">COUNTIF(C234:AG234,"&gt;=4.0")</f>
        <v>0</v>
      </c>
    </row>
    <row r="235" customFormat="false" ht="14.65" hidden="false" customHeight="false" outlineLevel="0" collapsed="false">
      <c r="A235" s="0" t="n">
        <v>1924</v>
      </c>
      <c r="B235" s="0" t="n">
        <v>4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.04</v>
      </c>
      <c r="H235" s="3" t="n">
        <v>0</v>
      </c>
      <c r="I235" s="3" t="n">
        <v>0.02</v>
      </c>
      <c r="J235" s="3" t="n">
        <v>0.3</v>
      </c>
      <c r="K235" s="3" t="n">
        <v>0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.93</v>
      </c>
      <c r="S235" s="3" t="n">
        <v>0</v>
      </c>
      <c r="T235" s="3" t="n">
        <v>0</v>
      </c>
      <c r="U235" s="3" t="n">
        <v>0.01</v>
      </c>
      <c r="V235" s="3" t="n">
        <v>0</v>
      </c>
      <c r="W235" s="3" t="n">
        <v>0.23</v>
      </c>
      <c r="X235" s="3" t="n">
        <v>0</v>
      </c>
      <c r="Y235" s="3" t="n">
        <v>0</v>
      </c>
      <c r="Z235" s="3" t="n">
        <v>0</v>
      </c>
      <c r="AA235" s="3" t="n">
        <v>0.31</v>
      </c>
      <c r="AB235" s="3" t="n">
        <v>0.01</v>
      </c>
      <c r="AC235" s="3" t="n">
        <v>1.4</v>
      </c>
      <c r="AD235" s="3" t="n">
        <v>0</v>
      </c>
      <c r="AE235" s="3" t="n">
        <v>0</v>
      </c>
      <c r="AF235" s="3" t="n">
        <v>0</v>
      </c>
      <c r="AG235" s="3" t="s">
        <v>12</v>
      </c>
      <c r="AI235" s="3" t="n">
        <f aca="false">SUM(C235:AG235)</f>
        <v>3.25</v>
      </c>
      <c r="AJ235" s="3" t="n">
        <f aca="false">MAX(C235:AG235)</f>
        <v>1.4</v>
      </c>
      <c r="AK235" s="3" t="n">
        <f aca="false">MIN(C235:AG235)</f>
        <v>0</v>
      </c>
      <c r="AL235" s="1" t="n">
        <f aca="false">COUNTIF(C235:AG235,"&lt;9999")</f>
        <v>30</v>
      </c>
      <c r="AM235" s="0" t="n">
        <f aca="false">COUNTIF(C235:AG235,"&gt;=0.01")</f>
        <v>9</v>
      </c>
      <c r="AN235" s="0" t="n">
        <f aca="false">COUNTIF(C235:AG235,"&gt;=0.1")</f>
        <v>5</v>
      </c>
      <c r="AO235" s="0" t="n">
        <f aca="false">COUNTIF(C235:AG235,"&gt;=1.0")</f>
        <v>1</v>
      </c>
      <c r="AP235" s="0" t="n">
        <f aca="false">COUNTIF(C235:AG235,"&gt;=4.0")</f>
        <v>0</v>
      </c>
    </row>
    <row r="236" customFormat="false" ht="14.65" hidden="false" customHeight="false" outlineLevel="0" collapsed="false">
      <c r="A236" s="0" t="n">
        <v>1924</v>
      </c>
      <c r="B236" s="0" t="n">
        <v>5</v>
      </c>
      <c r="C236" s="3" t="n">
        <v>0</v>
      </c>
      <c r="D236" s="3" t="n">
        <v>0</v>
      </c>
      <c r="E236" s="3" t="n">
        <v>0.03</v>
      </c>
      <c r="F236" s="3" t="n">
        <v>0</v>
      </c>
      <c r="G236" s="3" t="n">
        <v>0.03</v>
      </c>
      <c r="H236" s="3" t="n">
        <v>0.14</v>
      </c>
      <c r="I236" s="3" t="n">
        <v>0.09</v>
      </c>
      <c r="J236" s="3" t="n">
        <v>0.07</v>
      </c>
      <c r="K236" s="3" t="n">
        <v>0.02</v>
      </c>
      <c r="L236" s="3" t="n">
        <v>0.01</v>
      </c>
      <c r="M236" s="3" t="n">
        <v>0</v>
      </c>
      <c r="N236" s="3" t="n">
        <v>0.21</v>
      </c>
      <c r="O236" s="3" t="n">
        <v>0.16</v>
      </c>
      <c r="P236" s="3" t="n">
        <v>0.03</v>
      </c>
      <c r="Q236" s="3" t="n">
        <v>0</v>
      </c>
      <c r="R236" s="3" t="n">
        <v>0</v>
      </c>
      <c r="S236" s="3" t="n">
        <v>0.01</v>
      </c>
      <c r="T236" s="3" t="n">
        <v>0.01</v>
      </c>
      <c r="U236" s="3" t="n">
        <v>0.25</v>
      </c>
      <c r="V236" s="3" t="n">
        <v>0</v>
      </c>
      <c r="W236" s="3" t="n">
        <v>0</v>
      </c>
      <c r="X236" s="3" t="n">
        <v>0.01</v>
      </c>
      <c r="Y236" s="3" t="n">
        <v>0.32</v>
      </c>
      <c r="Z236" s="3" t="n">
        <v>0</v>
      </c>
      <c r="AA236" s="3" t="n">
        <v>0.06</v>
      </c>
      <c r="AB236" s="3" t="n">
        <v>0.01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I236" s="3" t="n">
        <f aca="false">SUM(C236:AG236)</f>
        <v>1.46</v>
      </c>
      <c r="AJ236" s="3" t="n">
        <f aca="false">MAX(C236:AG236)</f>
        <v>0.32</v>
      </c>
      <c r="AK236" s="3" t="n">
        <f aca="false">MIN(C236:AG236)</f>
        <v>0</v>
      </c>
      <c r="AL236" s="1" t="n">
        <f aca="false">COUNTIF(C236:AG236,"&lt;9999")</f>
        <v>31</v>
      </c>
      <c r="AM236" s="0" t="n">
        <f aca="false">COUNTIF(C236:AG236,"&gt;=0.01")</f>
        <v>17</v>
      </c>
      <c r="AN236" s="0" t="n">
        <f aca="false">COUNTIF(C236:AG236,"&gt;=0.1")</f>
        <v>5</v>
      </c>
      <c r="AO236" s="0" t="n">
        <f aca="false">COUNTIF(C236:AG236,"&gt;=1.0")</f>
        <v>0</v>
      </c>
      <c r="AP236" s="0" t="n">
        <f aca="false">COUNTIF(C236:AG236,"&gt;=4.0")</f>
        <v>0</v>
      </c>
    </row>
    <row r="237" customFormat="false" ht="14.65" hidden="false" customHeight="false" outlineLevel="0" collapsed="false">
      <c r="A237" s="0" t="n">
        <v>1924</v>
      </c>
      <c r="B237" s="0" t="n">
        <v>6</v>
      </c>
      <c r="C237" s="3" t="n">
        <v>0</v>
      </c>
      <c r="D237" s="3" t="n">
        <v>0.16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.56</v>
      </c>
      <c r="J237" s="3" t="n">
        <v>0.15</v>
      </c>
      <c r="K237" s="3" t="n">
        <v>0.33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0</v>
      </c>
      <c r="Q237" s="3" t="n">
        <v>0.19</v>
      </c>
      <c r="R237" s="3" t="n">
        <v>0</v>
      </c>
      <c r="S237" s="3" t="n">
        <v>0.55</v>
      </c>
      <c r="T237" s="3" t="n">
        <v>0</v>
      </c>
      <c r="U237" s="3" t="n">
        <v>0</v>
      </c>
      <c r="V237" s="3" t="n">
        <v>0.03</v>
      </c>
      <c r="W237" s="3" t="n">
        <v>0</v>
      </c>
      <c r="X237" s="3" t="n">
        <v>0.59</v>
      </c>
      <c r="Y237" s="3" t="n">
        <v>0.01</v>
      </c>
      <c r="Z237" s="3" t="n">
        <v>1.1</v>
      </c>
      <c r="AA237" s="3" t="n">
        <v>0</v>
      </c>
      <c r="AB237" s="3" t="n">
        <v>0</v>
      </c>
      <c r="AC237" s="3" t="n">
        <v>0</v>
      </c>
      <c r="AD237" s="3" t="n">
        <v>0.45</v>
      </c>
      <c r="AE237" s="3" t="n">
        <v>0</v>
      </c>
      <c r="AF237" s="3" t="n">
        <v>0.01</v>
      </c>
      <c r="AG237" s="3" t="s">
        <v>12</v>
      </c>
      <c r="AI237" s="3" t="n">
        <f aca="false">SUM(C237:AG237)</f>
        <v>4.13</v>
      </c>
      <c r="AJ237" s="3" t="n">
        <f aca="false">MAX(C237:AG237)</f>
        <v>1.1</v>
      </c>
      <c r="AK237" s="3" t="n">
        <f aca="false">MIN(C237:AG237)</f>
        <v>0</v>
      </c>
      <c r="AL237" s="1" t="n">
        <f aca="false">COUNTIF(C237:AG237,"&lt;9999")</f>
        <v>30</v>
      </c>
      <c r="AM237" s="0" t="n">
        <f aca="false">COUNTIF(C237:AG237,"&gt;=0.01")</f>
        <v>12</v>
      </c>
      <c r="AN237" s="0" t="n">
        <f aca="false">COUNTIF(C237:AG237,"&gt;=0.1")</f>
        <v>9</v>
      </c>
      <c r="AO237" s="0" t="n">
        <f aca="false">COUNTIF(C237:AG237,"&gt;=1.0")</f>
        <v>1</v>
      </c>
      <c r="AP237" s="0" t="n">
        <f aca="false">COUNTIF(C237:AG237,"&gt;=4.0")</f>
        <v>0</v>
      </c>
    </row>
    <row r="238" customFormat="false" ht="14.65" hidden="false" customHeight="false" outlineLevel="0" collapsed="false">
      <c r="A238" s="0" t="n">
        <v>1924</v>
      </c>
      <c r="B238" s="0" t="n">
        <v>7</v>
      </c>
      <c r="C238" s="3" t="n">
        <v>0</v>
      </c>
      <c r="D238" s="3" t="n">
        <v>0</v>
      </c>
      <c r="E238" s="3" t="n">
        <v>0</v>
      </c>
      <c r="F238" s="3" t="n">
        <v>0</v>
      </c>
      <c r="G238" s="3" t="n">
        <v>0.17</v>
      </c>
      <c r="H238" s="3" t="n">
        <v>0.01</v>
      </c>
      <c r="I238" s="3" t="n">
        <v>0.66</v>
      </c>
      <c r="J238" s="3" t="n">
        <v>0</v>
      </c>
      <c r="K238" s="3" t="n">
        <v>1.67</v>
      </c>
      <c r="L238" s="3" t="n">
        <v>0</v>
      </c>
      <c r="M238" s="3" t="n">
        <v>0</v>
      </c>
      <c r="N238" s="3" t="n">
        <v>0.47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</v>
      </c>
      <c r="T238" s="3" t="n">
        <v>0</v>
      </c>
      <c r="U238" s="3" t="n">
        <v>0</v>
      </c>
      <c r="V238" s="3" t="n">
        <v>0.02</v>
      </c>
      <c r="W238" s="3" t="n">
        <v>0.99</v>
      </c>
      <c r="X238" s="3" t="n">
        <v>0</v>
      </c>
      <c r="Y238" s="3" t="n">
        <v>0.15</v>
      </c>
      <c r="Z238" s="3" t="n">
        <v>0.04</v>
      </c>
      <c r="AA238" s="3" t="n">
        <v>0.74</v>
      </c>
      <c r="AB238" s="3" t="n">
        <v>0</v>
      </c>
      <c r="AC238" s="3" t="n">
        <v>0.04</v>
      </c>
      <c r="AD238" s="3" t="n">
        <v>0</v>
      </c>
      <c r="AE238" s="3" t="n">
        <v>0.05</v>
      </c>
      <c r="AF238" s="3" t="n">
        <v>0</v>
      </c>
      <c r="AG238" s="3" t="n">
        <v>0</v>
      </c>
      <c r="AI238" s="3" t="n">
        <f aca="false">SUM(C238:AG238)</f>
        <v>5.01</v>
      </c>
      <c r="AJ238" s="3" t="n">
        <f aca="false">MAX(C238:AG238)</f>
        <v>1.67</v>
      </c>
      <c r="AK238" s="3" t="n">
        <f aca="false">MIN(C238:AG238)</f>
        <v>0</v>
      </c>
      <c r="AL238" s="1" t="n">
        <f aca="false">COUNTIF(C238:AG238,"&lt;9999")</f>
        <v>31</v>
      </c>
      <c r="AM238" s="0" t="n">
        <f aca="false">COUNTIF(C238:AG238,"&gt;=0.01")</f>
        <v>12</v>
      </c>
      <c r="AN238" s="0" t="n">
        <f aca="false">COUNTIF(C238:AG238,"&gt;=0.1")</f>
        <v>7</v>
      </c>
      <c r="AO238" s="0" t="n">
        <f aca="false">COUNTIF(C238:AG238,"&gt;=1.0")</f>
        <v>1</v>
      </c>
      <c r="AP238" s="0" t="n">
        <f aca="false">COUNTIF(C238:AG238,"&gt;=4.0")</f>
        <v>0</v>
      </c>
    </row>
    <row r="239" customFormat="false" ht="14.65" hidden="false" customHeight="false" outlineLevel="0" collapsed="false">
      <c r="A239" s="0" t="n">
        <v>1924</v>
      </c>
      <c r="B239" s="0" t="n">
        <v>8</v>
      </c>
      <c r="C239" s="3" t="n">
        <v>0</v>
      </c>
      <c r="D239" s="3" t="n">
        <v>0</v>
      </c>
      <c r="E239" s="3" t="n">
        <v>1.68</v>
      </c>
      <c r="F239" s="3" t="n">
        <v>1.51</v>
      </c>
      <c r="G239" s="3" t="n">
        <v>0.06</v>
      </c>
      <c r="H239" s="3" t="n">
        <v>0.24</v>
      </c>
      <c r="I239" s="3" t="n">
        <v>0</v>
      </c>
      <c r="J239" s="3" t="n">
        <v>1.15</v>
      </c>
      <c r="K239" s="3" t="n">
        <v>0.01</v>
      </c>
      <c r="L239" s="3" t="n">
        <v>0</v>
      </c>
      <c r="M239" s="3" t="n">
        <v>0</v>
      </c>
      <c r="N239" s="3" t="n">
        <v>0.01</v>
      </c>
      <c r="O239" s="3" t="n">
        <v>0</v>
      </c>
      <c r="P239" s="3" t="n">
        <v>0</v>
      </c>
      <c r="Q239" s="3" t="n">
        <v>0.52</v>
      </c>
      <c r="R239" s="3" t="n">
        <v>0.02</v>
      </c>
      <c r="S239" s="3" t="n">
        <v>0</v>
      </c>
      <c r="T239" s="3" t="n">
        <v>0.01</v>
      </c>
      <c r="U239" s="3" t="n">
        <v>1.03</v>
      </c>
      <c r="V239" s="3" t="n">
        <v>0</v>
      </c>
      <c r="W239" s="3" t="n">
        <v>0.19</v>
      </c>
      <c r="X239" s="3" t="n">
        <v>0.22</v>
      </c>
      <c r="Y239" s="3" t="n">
        <v>0</v>
      </c>
      <c r="Z239" s="3" t="n">
        <v>0</v>
      </c>
      <c r="AA239" s="3" t="n">
        <v>0</v>
      </c>
      <c r="AB239" s="3" t="n">
        <v>0.58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</v>
      </c>
      <c r="AI239" s="3" t="n">
        <f aca="false">SUM(C239:AG239)</f>
        <v>7.23</v>
      </c>
      <c r="AJ239" s="3" t="n">
        <f aca="false">MAX(C239:AG239)</f>
        <v>1.68</v>
      </c>
      <c r="AK239" s="3" t="n">
        <f aca="false">MIN(C239:AG239)</f>
        <v>0</v>
      </c>
      <c r="AL239" s="1" t="n">
        <f aca="false">COUNTIF(C239:AG239,"&lt;9999")</f>
        <v>31</v>
      </c>
      <c r="AM239" s="0" t="n">
        <f aca="false">COUNTIF(C239:AG239,"&gt;=0.01")</f>
        <v>14</v>
      </c>
      <c r="AN239" s="0" t="n">
        <f aca="false">COUNTIF(C239:AG239,"&gt;=0.1")</f>
        <v>9</v>
      </c>
      <c r="AO239" s="0" t="n">
        <f aca="false">COUNTIF(C239:AG239,"&gt;=1.0")</f>
        <v>4</v>
      </c>
      <c r="AP239" s="0" t="n">
        <f aca="false">COUNTIF(C239:AG239,"&gt;=4.0")</f>
        <v>0</v>
      </c>
    </row>
    <row r="240" customFormat="false" ht="14.65" hidden="false" customHeight="false" outlineLevel="0" collapsed="false">
      <c r="A240" s="0" t="n">
        <v>1924</v>
      </c>
      <c r="B240" s="0" t="n">
        <v>9</v>
      </c>
      <c r="C240" s="3" t="n">
        <v>0.07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.19</v>
      </c>
      <c r="I240" s="3" t="n">
        <v>0.1</v>
      </c>
      <c r="J240" s="3" t="n">
        <v>0.67</v>
      </c>
      <c r="K240" s="3" t="n">
        <v>0</v>
      </c>
      <c r="L240" s="3" t="n">
        <v>0.07</v>
      </c>
      <c r="M240" s="3" t="n">
        <v>0.97</v>
      </c>
      <c r="N240" s="3" t="n">
        <v>0.02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0</v>
      </c>
      <c r="T240" s="3" t="n">
        <v>0</v>
      </c>
      <c r="U240" s="3" t="n">
        <v>0.38</v>
      </c>
      <c r="V240" s="3" t="n">
        <v>0.04</v>
      </c>
      <c r="W240" s="3" t="n">
        <v>0.01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</v>
      </c>
      <c r="AC240" s="3" t="n">
        <v>0.35</v>
      </c>
      <c r="AD240" s="3" t="n">
        <v>0</v>
      </c>
      <c r="AE240" s="3" t="n">
        <v>0</v>
      </c>
      <c r="AF240" s="3" t="n">
        <v>0</v>
      </c>
      <c r="AG240" s="3" t="s">
        <v>12</v>
      </c>
      <c r="AI240" s="3" t="n">
        <f aca="false">SUM(C240:AG240)</f>
        <v>2.87</v>
      </c>
      <c r="AJ240" s="3" t="n">
        <f aca="false">MAX(C240:AG240)</f>
        <v>0.97</v>
      </c>
      <c r="AK240" s="3" t="n">
        <f aca="false">MIN(C240:AG240)</f>
        <v>0</v>
      </c>
      <c r="AL240" s="1" t="n">
        <f aca="false">COUNTIF(C240:AG240,"&lt;9999")</f>
        <v>30</v>
      </c>
      <c r="AM240" s="0" t="n">
        <f aca="false">COUNTIF(C240:AG240,"&gt;=0.01")</f>
        <v>11</v>
      </c>
      <c r="AN240" s="0" t="n">
        <f aca="false">COUNTIF(C240:AG240,"&gt;=0.1")</f>
        <v>6</v>
      </c>
      <c r="AO240" s="0" t="n">
        <f aca="false">COUNTIF(C240:AG240,"&gt;=1.0")</f>
        <v>0</v>
      </c>
      <c r="AP240" s="0" t="n">
        <f aca="false">COUNTIF(C240:AG240,"&gt;=4.0")</f>
        <v>0</v>
      </c>
    </row>
    <row r="241" customFormat="false" ht="14.65" hidden="false" customHeight="false" outlineLevel="0" collapsed="false">
      <c r="A241" s="0" t="n">
        <v>1924</v>
      </c>
      <c r="B241" s="0" t="n">
        <v>10</v>
      </c>
      <c r="C241" s="3" t="n">
        <v>0</v>
      </c>
      <c r="D241" s="3" t="n">
        <v>0</v>
      </c>
      <c r="E241" s="3" t="n">
        <v>0.02</v>
      </c>
      <c r="F241" s="3" t="n">
        <v>0.01</v>
      </c>
      <c r="G241" s="3" t="n">
        <v>0</v>
      </c>
      <c r="H241" s="3" t="n">
        <v>0.02</v>
      </c>
      <c r="I241" s="3" t="n">
        <v>0</v>
      </c>
      <c r="J241" s="3" t="n">
        <v>0</v>
      </c>
      <c r="K241" s="3" t="n">
        <v>0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.01</v>
      </c>
      <c r="R241" s="3" t="n">
        <v>0</v>
      </c>
      <c r="S241" s="3" t="n">
        <v>0</v>
      </c>
      <c r="T241" s="3" t="n">
        <v>0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</v>
      </c>
      <c r="AA241" s="3" t="n">
        <v>0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</v>
      </c>
      <c r="AG241" s="3" t="n">
        <v>0.16</v>
      </c>
      <c r="AI241" s="3" t="n">
        <f aca="false">SUM(C241:AG241)</f>
        <v>0.22</v>
      </c>
      <c r="AJ241" s="3" t="n">
        <f aca="false">MAX(C241:AG241)</f>
        <v>0.16</v>
      </c>
      <c r="AK241" s="3" t="n">
        <f aca="false">MIN(C241:AG241)</f>
        <v>0</v>
      </c>
      <c r="AL241" s="1" t="n">
        <f aca="false">COUNTIF(C241:AG241,"&lt;9999")</f>
        <v>31</v>
      </c>
      <c r="AM241" s="0" t="n">
        <f aca="false">COUNTIF(C241:AG241,"&gt;=0.01")</f>
        <v>5</v>
      </c>
      <c r="AN241" s="0" t="n">
        <f aca="false">COUNTIF(C241:AG241,"&gt;=0.1")</f>
        <v>1</v>
      </c>
      <c r="AO241" s="0" t="n">
        <f aca="false">COUNTIF(C241:AG241,"&gt;=1.0")</f>
        <v>0</v>
      </c>
      <c r="AP241" s="0" t="n">
        <f aca="false">COUNTIF(C241:AG241,"&gt;=4.0")</f>
        <v>0</v>
      </c>
    </row>
    <row r="242" customFormat="false" ht="14.65" hidden="false" customHeight="false" outlineLevel="0" collapsed="false">
      <c r="A242" s="0" t="n">
        <v>1924</v>
      </c>
      <c r="B242" s="0" t="n">
        <v>11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1.44</v>
      </c>
      <c r="I242" s="3" t="n">
        <v>0.42</v>
      </c>
      <c r="J242" s="3" t="n">
        <v>0</v>
      </c>
      <c r="K242" s="3" t="n">
        <v>0</v>
      </c>
      <c r="L242" s="3" t="n">
        <v>0.05</v>
      </c>
      <c r="M242" s="3" t="n">
        <v>0.06</v>
      </c>
      <c r="N242" s="3" t="n">
        <v>0</v>
      </c>
      <c r="O242" s="3" t="n">
        <v>0.1</v>
      </c>
      <c r="P242" s="3" t="n">
        <v>0</v>
      </c>
      <c r="Q242" s="3" t="n">
        <v>0</v>
      </c>
      <c r="R242" s="3" t="n">
        <v>0</v>
      </c>
      <c r="S242" s="3" t="n">
        <v>0.17</v>
      </c>
      <c r="T242" s="3" t="n">
        <v>0</v>
      </c>
      <c r="U242" s="3" t="n">
        <v>0</v>
      </c>
      <c r="V242" s="3" t="n">
        <v>0</v>
      </c>
      <c r="W242" s="3" t="n">
        <v>0.32</v>
      </c>
      <c r="X242" s="3" t="n">
        <v>0</v>
      </c>
      <c r="Y242" s="3" t="n">
        <v>0.01</v>
      </c>
      <c r="Z242" s="3" t="n">
        <v>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.02</v>
      </c>
      <c r="AF242" s="3" t="n">
        <v>0</v>
      </c>
      <c r="AG242" s="3" t="s">
        <v>12</v>
      </c>
      <c r="AI242" s="3" t="n">
        <f aca="false">SUM(C242:AG242)</f>
        <v>2.59</v>
      </c>
      <c r="AJ242" s="3" t="n">
        <f aca="false">MAX(C242:AG242)</f>
        <v>1.44</v>
      </c>
      <c r="AK242" s="3" t="n">
        <f aca="false">MIN(C242:AG242)</f>
        <v>0</v>
      </c>
      <c r="AL242" s="1" t="n">
        <f aca="false">COUNTIF(C242:AG242,"&lt;9999")</f>
        <v>30</v>
      </c>
      <c r="AM242" s="0" t="n">
        <f aca="false">COUNTIF(C242:AG242,"&gt;=0.01")</f>
        <v>9</v>
      </c>
      <c r="AN242" s="0" t="n">
        <f aca="false">COUNTIF(C242:AG242,"&gt;=0.1")</f>
        <v>5</v>
      </c>
      <c r="AO242" s="0" t="n">
        <f aca="false">COUNTIF(C242:AG242,"&gt;=1.0")</f>
        <v>1</v>
      </c>
      <c r="AP242" s="0" t="n">
        <f aca="false">COUNTIF(C242:AG242,"&gt;=4.0")</f>
        <v>0</v>
      </c>
    </row>
    <row r="243" customFormat="false" ht="14.65" hidden="false" customHeight="false" outlineLevel="0" collapsed="false">
      <c r="A243" s="0" t="n">
        <v>1924</v>
      </c>
      <c r="B243" s="0" t="n">
        <v>12</v>
      </c>
      <c r="C243" s="3" t="n">
        <v>0</v>
      </c>
      <c r="D243" s="3" t="n">
        <v>0</v>
      </c>
      <c r="E243" s="3" t="n">
        <v>0</v>
      </c>
      <c r="F243" s="3" t="n">
        <v>0.16</v>
      </c>
      <c r="G243" s="3" t="n">
        <v>0.24</v>
      </c>
      <c r="H243" s="3" t="n">
        <v>0.02</v>
      </c>
      <c r="I243" s="3" t="n">
        <v>0.08</v>
      </c>
      <c r="J243" s="3" t="n">
        <v>0.03</v>
      </c>
      <c r="K243" s="3" t="n">
        <v>0</v>
      </c>
      <c r="L243" s="3" t="n">
        <v>0.06</v>
      </c>
      <c r="M243" s="3" t="n">
        <v>0</v>
      </c>
      <c r="N243" s="3" t="n">
        <v>0.17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0.03</v>
      </c>
      <c r="T243" s="3" t="n">
        <v>0.25</v>
      </c>
      <c r="U243" s="3" t="n">
        <v>0.09</v>
      </c>
      <c r="V243" s="3" t="n">
        <v>0</v>
      </c>
      <c r="W243" s="3" t="n">
        <v>0</v>
      </c>
      <c r="X243" s="3" t="n">
        <v>0.01</v>
      </c>
      <c r="Y243" s="3" t="n">
        <v>0</v>
      </c>
      <c r="Z243" s="3" t="n">
        <v>0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</v>
      </c>
      <c r="AF243" s="3" t="n">
        <v>0.02</v>
      </c>
      <c r="AG243" s="3" t="n">
        <v>0</v>
      </c>
      <c r="AI243" s="3" t="n">
        <f aca="false">SUM(C243:AG243)</f>
        <v>1.16</v>
      </c>
      <c r="AJ243" s="3" t="n">
        <f aca="false">MAX(C243:AG243)</f>
        <v>0.25</v>
      </c>
      <c r="AK243" s="3" t="n">
        <f aca="false">MIN(C243:AG243)</f>
        <v>0</v>
      </c>
      <c r="AL243" s="1" t="n">
        <f aca="false">COUNTIF(C243:AG243,"&lt;9999")</f>
        <v>31</v>
      </c>
      <c r="AM243" s="0" t="n">
        <f aca="false">COUNTIF(C243:AG243,"&gt;=0.01")</f>
        <v>12</v>
      </c>
      <c r="AN243" s="0" t="n">
        <f aca="false">COUNTIF(C243:AG243,"&gt;=0.1")</f>
        <v>4</v>
      </c>
      <c r="AO243" s="0" t="n">
        <f aca="false">COUNTIF(C243:AG243,"&gt;=1.0")</f>
        <v>0</v>
      </c>
      <c r="AP243" s="0" t="n">
        <f aca="false">COUNTIF(C243:AG243,"&gt;=4.0")</f>
        <v>0</v>
      </c>
    </row>
    <row r="244" customFormat="false" ht="14.65" hidden="false" customHeight="false" outlineLevel="0" collapsed="false">
      <c r="A244" s="0" t="n">
        <v>1925</v>
      </c>
      <c r="B244" s="0" t="n">
        <v>1</v>
      </c>
      <c r="C244" s="3" t="n">
        <v>0.04</v>
      </c>
      <c r="D244" s="3" t="n">
        <v>0.02</v>
      </c>
      <c r="E244" s="3" t="n">
        <v>0.01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  <c r="L244" s="3" t="n">
        <v>0</v>
      </c>
      <c r="M244" s="3" t="n">
        <v>0</v>
      </c>
      <c r="N244" s="3" t="n">
        <v>0.12</v>
      </c>
      <c r="O244" s="3" t="n">
        <v>0</v>
      </c>
      <c r="P244" s="3" t="n">
        <v>0</v>
      </c>
      <c r="Q244" s="3" t="n">
        <v>0</v>
      </c>
      <c r="R244" s="3" t="n">
        <v>0.03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</v>
      </c>
      <c r="AA244" s="3" t="n">
        <v>0.12</v>
      </c>
      <c r="AB244" s="3" t="n">
        <v>0.07</v>
      </c>
      <c r="AC244" s="3" t="n">
        <v>0</v>
      </c>
      <c r="AD244" s="3" t="n">
        <v>0</v>
      </c>
      <c r="AE244" s="3" t="n">
        <v>0</v>
      </c>
      <c r="AF244" s="3" t="n">
        <v>0</v>
      </c>
      <c r="AG244" s="3" t="n">
        <v>0</v>
      </c>
      <c r="AI244" s="3" t="n">
        <f aca="false">SUM(C244:AG244)</f>
        <v>0.41</v>
      </c>
      <c r="AJ244" s="3" t="n">
        <f aca="false">MAX(C244:AG244)</f>
        <v>0.12</v>
      </c>
      <c r="AK244" s="3" t="n">
        <f aca="false">MIN(C244:AG244)</f>
        <v>0</v>
      </c>
      <c r="AL244" s="1" t="n">
        <f aca="false">COUNTIF(C244:AG244,"&lt;9999")</f>
        <v>31</v>
      </c>
      <c r="AM244" s="0" t="n">
        <f aca="false">COUNTIF(C244:AG244,"&gt;=0.01")</f>
        <v>7</v>
      </c>
      <c r="AN244" s="0" t="n">
        <f aca="false">COUNTIF(C244:AG244,"&gt;=0.1")</f>
        <v>2</v>
      </c>
      <c r="AO244" s="0" t="n">
        <f aca="false">COUNTIF(C244:AG244,"&gt;=1.0")</f>
        <v>0</v>
      </c>
      <c r="AP244" s="0" t="n">
        <f aca="false">COUNTIF(C244:AG244,"&gt;=4.0")</f>
        <v>0</v>
      </c>
    </row>
    <row r="245" customFormat="false" ht="14.65" hidden="false" customHeight="false" outlineLevel="0" collapsed="false">
      <c r="A245" s="0" t="n">
        <v>1925</v>
      </c>
      <c r="B245" s="0" t="n">
        <v>2</v>
      </c>
      <c r="C245" s="3" t="n">
        <v>0</v>
      </c>
      <c r="D245" s="3" t="n">
        <v>0</v>
      </c>
      <c r="E245" s="3" t="n">
        <v>0.02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.26</v>
      </c>
      <c r="K245" s="3" t="n">
        <v>0.61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.09</v>
      </c>
      <c r="R245" s="3" t="n">
        <v>0.09</v>
      </c>
      <c r="S245" s="3" t="n">
        <v>0</v>
      </c>
      <c r="T245" s="3" t="n">
        <v>0.02</v>
      </c>
      <c r="U245" s="3" t="n">
        <v>0</v>
      </c>
      <c r="V245" s="3" t="n">
        <v>0</v>
      </c>
      <c r="W245" s="3" t="n">
        <v>0</v>
      </c>
      <c r="X245" s="3" t="n">
        <v>0.08</v>
      </c>
      <c r="Y245" s="3" t="n">
        <v>0</v>
      </c>
      <c r="Z245" s="3" t="n">
        <v>0</v>
      </c>
      <c r="AA245" s="3" t="n">
        <v>0</v>
      </c>
      <c r="AB245" s="3" t="n">
        <v>0</v>
      </c>
      <c r="AC245" s="3" t="n">
        <v>0</v>
      </c>
      <c r="AD245" s="3" t="n">
        <v>0</v>
      </c>
      <c r="AE245" s="3" t="s">
        <v>12</v>
      </c>
      <c r="AF245" s="3" t="s">
        <v>12</v>
      </c>
      <c r="AG245" s="3" t="s">
        <v>12</v>
      </c>
      <c r="AI245" s="3" t="n">
        <f aca="false">SUM(C245:AG245)</f>
        <v>1.17</v>
      </c>
      <c r="AJ245" s="3" t="n">
        <f aca="false">MAX(C245:AG245)</f>
        <v>0.61</v>
      </c>
      <c r="AK245" s="3" t="n">
        <f aca="false">MIN(C245:AG245)</f>
        <v>0</v>
      </c>
      <c r="AL245" s="1" t="n">
        <f aca="false">COUNTIF(C245:AG245,"&lt;9999")</f>
        <v>28</v>
      </c>
      <c r="AM245" s="0" t="n">
        <f aca="false">COUNTIF(C245:AG245,"&gt;=0.01")</f>
        <v>7</v>
      </c>
      <c r="AN245" s="0" t="n">
        <f aca="false">COUNTIF(C245:AG245,"&gt;=0.1")</f>
        <v>2</v>
      </c>
      <c r="AO245" s="0" t="n">
        <f aca="false">COUNTIF(C245:AG245,"&gt;=1.0")</f>
        <v>0</v>
      </c>
      <c r="AP245" s="0" t="n">
        <f aca="false">COUNTIF(C245:AG245,"&gt;=4.0")</f>
        <v>0</v>
      </c>
    </row>
    <row r="246" customFormat="false" ht="14.65" hidden="false" customHeight="false" outlineLevel="0" collapsed="false">
      <c r="A246" s="0" t="n">
        <v>1925</v>
      </c>
      <c r="B246" s="0" t="n">
        <v>3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.32</v>
      </c>
      <c r="L246" s="3" t="n">
        <v>0.01</v>
      </c>
      <c r="M246" s="3" t="n">
        <v>0</v>
      </c>
      <c r="N246" s="3" t="n">
        <v>0</v>
      </c>
      <c r="O246" s="3" t="n">
        <v>0.54</v>
      </c>
      <c r="P246" s="3" t="n">
        <v>0.34</v>
      </c>
      <c r="Q246" s="3" t="n">
        <v>0</v>
      </c>
      <c r="R246" s="3" t="n">
        <v>0</v>
      </c>
      <c r="S246" s="3" t="n">
        <v>0</v>
      </c>
      <c r="T246" s="3" t="n">
        <v>0.19</v>
      </c>
      <c r="U246" s="3" t="n">
        <v>0</v>
      </c>
      <c r="V246" s="3" t="n">
        <v>0.01</v>
      </c>
      <c r="W246" s="3" t="n">
        <v>0</v>
      </c>
      <c r="X246" s="3" t="n">
        <v>0</v>
      </c>
      <c r="Y246" s="3" t="n">
        <v>0</v>
      </c>
      <c r="Z246" s="3" t="n">
        <v>0.04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n">
        <v>0</v>
      </c>
      <c r="AF246" s="3" t="n">
        <v>0</v>
      </c>
      <c r="AG246" s="3" t="n">
        <v>0</v>
      </c>
      <c r="AI246" s="3" t="n">
        <f aca="false">SUM(C246:AG246)</f>
        <v>1.45</v>
      </c>
      <c r="AJ246" s="3" t="n">
        <f aca="false">MAX(C246:AG246)</f>
        <v>0.54</v>
      </c>
      <c r="AK246" s="3" t="n">
        <f aca="false">MIN(C246:AG246)</f>
        <v>0</v>
      </c>
      <c r="AL246" s="1" t="n">
        <f aca="false">COUNTIF(C246:AG246,"&lt;9999")</f>
        <v>31</v>
      </c>
      <c r="AM246" s="0" t="n">
        <f aca="false">COUNTIF(C246:AG246,"&gt;=0.01")</f>
        <v>7</v>
      </c>
      <c r="AN246" s="0" t="n">
        <f aca="false">COUNTIF(C246:AG246,"&gt;=0.1")</f>
        <v>4</v>
      </c>
      <c r="AO246" s="0" t="n">
        <f aca="false">COUNTIF(C246:AG246,"&gt;=1.0")</f>
        <v>0</v>
      </c>
      <c r="AP246" s="0" t="n">
        <f aca="false">COUNTIF(C246:AG246,"&gt;=4.0")</f>
        <v>0</v>
      </c>
    </row>
    <row r="247" customFormat="false" ht="14.65" hidden="false" customHeight="false" outlineLevel="0" collapsed="false">
      <c r="A247" s="0" t="n">
        <v>1925</v>
      </c>
      <c r="B247" s="0" t="n">
        <v>4</v>
      </c>
      <c r="C247" s="3" t="n">
        <v>0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  <c r="L247" s="3" t="n">
        <v>0</v>
      </c>
      <c r="M247" s="3" t="n">
        <v>0</v>
      </c>
      <c r="N247" s="3" t="n">
        <v>0</v>
      </c>
      <c r="O247" s="3" t="n">
        <v>0.01</v>
      </c>
      <c r="P247" s="3" t="n">
        <v>0.1</v>
      </c>
      <c r="Q247" s="3" t="n">
        <v>0</v>
      </c>
      <c r="R247" s="3" t="n">
        <v>0</v>
      </c>
      <c r="S247" s="3" t="n">
        <v>0.02</v>
      </c>
      <c r="T247" s="3" t="n">
        <v>0.5</v>
      </c>
      <c r="U247" s="3" t="n">
        <v>0.05</v>
      </c>
      <c r="V247" s="3" t="n">
        <v>0.12</v>
      </c>
      <c r="W247" s="3" t="n">
        <v>0.05</v>
      </c>
      <c r="X247" s="3" t="n">
        <v>0.2</v>
      </c>
      <c r="Y247" s="3" t="n">
        <v>0.18</v>
      </c>
      <c r="Z247" s="3" t="n">
        <v>0.36</v>
      </c>
      <c r="AA247" s="3" t="n">
        <v>0</v>
      </c>
      <c r="AB247" s="3" t="n">
        <v>0</v>
      </c>
      <c r="AC247" s="3" t="n">
        <v>0</v>
      </c>
      <c r="AD247" s="3" t="n">
        <v>0</v>
      </c>
      <c r="AE247" s="3" t="n">
        <v>0.1</v>
      </c>
      <c r="AF247" s="3" t="n">
        <v>0</v>
      </c>
      <c r="AG247" s="3" t="s">
        <v>12</v>
      </c>
      <c r="AI247" s="3" t="n">
        <f aca="false">SUM(C247:AG247)</f>
        <v>1.69</v>
      </c>
      <c r="AJ247" s="3" t="n">
        <f aca="false">MAX(C247:AG247)</f>
        <v>0.5</v>
      </c>
      <c r="AK247" s="3" t="n">
        <f aca="false">MIN(C247:AG247)</f>
        <v>0</v>
      </c>
      <c r="AL247" s="1" t="n">
        <f aca="false">COUNTIF(C247:AG247,"&lt;9999")</f>
        <v>30</v>
      </c>
      <c r="AM247" s="0" t="n">
        <f aca="false">COUNTIF(C247:AG247,"&gt;=0.01")</f>
        <v>11</v>
      </c>
      <c r="AN247" s="0" t="n">
        <f aca="false">COUNTIF(C247:AG247,"&gt;=0.1")</f>
        <v>7</v>
      </c>
      <c r="AO247" s="0" t="n">
        <f aca="false">COUNTIF(C247:AG247,"&gt;=1.0")</f>
        <v>0</v>
      </c>
      <c r="AP247" s="0" t="n">
        <f aca="false">COUNTIF(C247:AG247,"&gt;=4.0")</f>
        <v>0</v>
      </c>
    </row>
    <row r="248" customFormat="false" ht="14.65" hidden="false" customHeight="false" outlineLevel="0" collapsed="false">
      <c r="A248" s="0" t="n">
        <v>1925</v>
      </c>
      <c r="B248" s="0" t="n">
        <v>5</v>
      </c>
      <c r="C248" s="3" t="n">
        <v>0</v>
      </c>
      <c r="D248" s="3" t="n">
        <v>0</v>
      </c>
      <c r="E248" s="3" t="n">
        <v>0</v>
      </c>
      <c r="F248" s="3" t="n">
        <v>0.01</v>
      </c>
      <c r="G248" s="3" t="n">
        <v>0</v>
      </c>
      <c r="H248" s="3" t="n">
        <v>0.01</v>
      </c>
      <c r="I248" s="3" t="n">
        <v>0.01</v>
      </c>
      <c r="J248" s="3" t="n">
        <v>0.01</v>
      </c>
      <c r="K248" s="3" t="n">
        <v>0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.26</v>
      </c>
      <c r="S248" s="3" t="n">
        <v>0</v>
      </c>
      <c r="T248" s="3" t="n">
        <v>0</v>
      </c>
      <c r="U248" s="3" t="n">
        <v>0</v>
      </c>
      <c r="V248" s="3" t="n">
        <v>0</v>
      </c>
      <c r="W248" s="3" t="n">
        <v>0</v>
      </c>
      <c r="X248" s="3" t="n">
        <v>0</v>
      </c>
      <c r="Y248" s="3" t="n">
        <v>0.03</v>
      </c>
      <c r="Z248" s="3" t="n">
        <v>0.02</v>
      </c>
      <c r="AA248" s="3" t="n">
        <v>0</v>
      </c>
      <c r="AB248" s="3" t="n">
        <v>0</v>
      </c>
      <c r="AC248" s="3" t="n">
        <v>0.03</v>
      </c>
      <c r="AD248" s="3" t="n">
        <v>0</v>
      </c>
      <c r="AE248" s="3" t="n">
        <v>0</v>
      </c>
      <c r="AF248" s="3" t="n">
        <v>0</v>
      </c>
      <c r="AG248" s="3" t="n">
        <v>0</v>
      </c>
      <c r="AI248" s="3" t="n">
        <f aca="false">SUM(C248:AG248)</f>
        <v>0.38</v>
      </c>
      <c r="AJ248" s="3" t="n">
        <f aca="false">MAX(C248:AG248)</f>
        <v>0.26</v>
      </c>
      <c r="AK248" s="3" t="n">
        <f aca="false">MIN(C248:AG248)</f>
        <v>0</v>
      </c>
      <c r="AL248" s="1" t="n">
        <f aca="false">COUNTIF(C248:AG248,"&lt;9999")</f>
        <v>31</v>
      </c>
      <c r="AM248" s="0" t="n">
        <f aca="false">COUNTIF(C248:AG248,"&gt;=0.01")</f>
        <v>8</v>
      </c>
      <c r="AN248" s="0" t="n">
        <f aca="false">COUNTIF(C248:AG248,"&gt;=0.1")</f>
        <v>1</v>
      </c>
      <c r="AO248" s="0" t="n">
        <f aca="false">COUNTIF(C248:AG248,"&gt;=1.0")</f>
        <v>0</v>
      </c>
      <c r="AP248" s="0" t="n">
        <f aca="false">COUNTIF(C248:AG248,"&gt;=4.0")</f>
        <v>0</v>
      </c>
    </row>
    <row r="249" customFormat="false" ht="14.65" hidden="false" customHeight="false" outlineLevel="0" collapsed="false">
      <c r="A249" s="0" t="n">
        <v>1925</v>
      </c>
      <c r="B249" s="0" t="n">
        <v>6</v>
      </c>
      <c r="C249" s="3" t="n">
        <v>0.6</v>
      </c>
      <c r="D249" s="3" t="n">
        <v>0.03</v>
      </c>
      <c r="E249" s="3" t="n">
        <v>1.33</v>
      </c>
      <c r="F249" s="3" t="n">
        <v>0.01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  <c r="L249" s="3" t="n">
        <v>0.12</v>
      </c>
      <c r="M249" s="3" t="n">
        <v>0.26</v>
      </c>
      <c r="N249" s="3" t="n">
        <v>0.39</v>
      </c>
      <c r="O249" s="3" t="n">
        <v>0.54</v>
      </c>
      <c r="P249" s="3" t="n">
        <v>0.02</v>
      </c>
      <c r="Q249" s="3" t="n">
        <v>0.46</v>
      </c>
      <c r="R249" s="3" t="n">
        <v>0</v>
      </c>
      <c r="S249" s="3" t="n">
        <v>0.86</v>
      </c>
      <c r="T249" s="3" t="n">
        <v>0</v>
      </c>
      <c r="U249" s="3" t="n">
        <v>0</v>
      </c>
      <c r="V249" s="3" t="n">
        <v>0</v>
      </c>
      <c r="W249" s="3" t="n">
        <v>0.06</v>
      </c>
      <c r="X249" s="3" t="n">
        <v>0</v>
      </c>
      <c r="Y249" s="3" t="n">
        <v>0</v>
      </c>
      <c r="Z249" s="3" t="n">
        <v>0.83</v>
      </c>
      <c r="AA249" s="3" t="n">
        <v>0.53</v>
      </c>
      <c r="AB249" s="3" t="n">
        <v>0</v>
      </c>
      <c r="AC249" s="3" t="n">
        <v>0.01</v>
      </c>
      <c r="AD249" s="3" t="n">
        <v>0</v>
      </c>
      <c r="AE249" s="3" t="n">
        <v>0</v>
      </c>
      <c r="AF249" s="3" t="s">
        <v>12</v>
      </c>
      <c r="AG249" s="3" t="s">
        <v>12</v>
      </c>
      <c r="AI249" s="3" t="n">
        <f aca="false">SUM(C249:AG249)</f>
        <v>6.05</v>
      </c>
      <c r="AJ249" s="3" t="n">
        <f aca="false">MAX(C249:AG249)</f>
        <v>1.33</v>
      </c>
      <c r="AK249" s="3" t="n">
        <f aca="false">MIN(C249:AG249)</f>
        <v>0</v>
      </c>
      <c r="AL249" s="1" t="n">
        <f aca="false">COUNTIF(C249:AG249,"&lt;9999")</f>
        <v>29</v>
      </c>
      <c r="AM249" s="0" t="n">
        <f aca="false">COUNTIF(C249:AG249,"&gt;=0.01")</f>
        <v>15</v>
      </c>
      <c r="AN249" s="0" t="n">
        <f aca="false">COUNTIF(C249:AG249,"&gt;=0.1")</f>
        <v>10</v>
      </c>
      <c r="AO249" s="0" t="n">
        <f aca="false">COUNTIF(C249:AG249,"&gt;=1.0")</f>
        <v>1</v>
      </c>
      <c r="AP249" s="0" t="n">
        <f aca="false">COUNTIF(C249:AG249,"&gt;=4.0")</f>
        <v>0</v>
      </c>
    </row>
    <row r="250" customFormat="false" ht="14.65" hidden="false" customHeight="false" outlineLevel="0" collapsed="false">
      <c r="A250" s="0" t="n">
        <v>1925</v>
      </c>
      <c r="B250" s="0" t="n">
        <v>7</v>
      </c>
      <c r="C250" s="3" t="n">
        <v>0</v>
      </c>
      <c r="D250" s="3" t="n">
        <v>0</v>
      </c>
      <c r="E250" s="3" t="n">
        <v>0.07</v>
      </c>
      <c r="F250" s="3" t="n">
        <v>0</v>
      </c>
      <c r="G250" s="3" t="n">
        <v>0</v>
      </c>
      <c r="H250" s="3" t="n">
        <v>0.22</v>
      </c>
      <c r="I250" s="3" t="n">
        <v>0</v>
      </c>
      <c r="J250" s="3" t="n">
        <v>0</v>
      </c>
      <c r="K250" s="3" t="n">
        <v>0.87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.19</v>
      </c>
      <c r="Q250" s="3" t="n">
        <v>0</v>
      </c>
      <c r="R250" s="3" t="n">
        <v>0.01</v>
      </c>
      <c r="S250" s="3" t="n">
        <v>0</v>
      </c>
      <c r="T250" s="3" t="n">
        <v>0</v>
      </c>
      <c r="U250" s="3" t="n">
        <v>1.03</v>
      </c>
      <c r="V250" s="3" t="n">
        <v>0</v>
      </c>
      <c r="W250" s="3" t="n">
        <v>0</v>
      </c>
      <c r="X250" s="3" t="n">
        <v>0</v>
      </c>
      <c r="Y250" s="3" t="n">
        <v>0</v>
      </c>
      <c r="Z250" s="3" t="n">
        <v>0.02</v>
      </c>
      <c r="AA250" s="3" t="n">
        <v>0</v>
      </c>
      <c r="AB250" s="3" t="n">
        <v>0</v>
      </c>
      <c r="AC250" s="3" t="n">
        <v>0</v>
      </c>
      <c r="AD250" s="3" t="n">
        <v>0</v>
      </c>
      <c r="AE250" s="3" t="n">
        <v>0</v>
      </c>
      <c r="AF250" s="3" t="n">
        <v>0.53</v>
      </c>
      <c r="AG250" s="3" t="n">
        <v>0.36</v>
      </c>
      <c r="AI250" s="3" t="n">
        <f aca="false">SUM(C250:AG250)</f>
        <v>3.3</v>
      </c>
      <c r="AJ250" s="3" t="n">
        <f aca="false">MAX(C250:AG250)</f>
        <v>1.03</v>
      </c>
      <c r="AK250" s="3" t="n">
        <f aca="false">MIN(C250:AG250)</f>
        <v>0</v>
      </c>
      <c r="AL250" s="1" t="n">
        <f aca="false">COUNTIF(C250:AG250,"&lt;9999")</f>
        <v>31</v>
      </c>
      <c r="AM250" s="0" t="n">
        <f aca="false">COUNTIF(C250:AG250,"&gt;=0.01")</f>
        <v>9</v>
      </c>
      <c r="AN250" s="0" t="n">
        <f aca="false">COUNTIF(C250:AG250,"&gt;=0.1")</f>
        <v>6</v>
      </c>
      <c r="AO250" s="0" t="n">
        <f aca="false">COUNTIF(C250:AG250,"&gt;=1.0")</f>
        <v>1</v>
      </c>
      <c r="AP250" s="0" t="n">
        <f aca="false">COUNTIF(C250:AG250,"&gt;=4.0")</f>
        <v>0</v>
      </c>
    </row>
    <row r="251" customFormat="false" ht="14.65" hidden="false" customHeight="false" outlineLevel="0" collapsed="false">
      <c r="A251" s="0" t="n">
        <v>1925</v>
      </c>
      <c r="B251" s="0" t="n">
        <v>8</v>
      </c>
      <c r="C251" s="3" t="n">
        <v>0.11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.01</v>
      </c>
      <c r="I251" s="3" t="n">
        <v>2.03</v>
      </c>
      <c r="J251" s="3" t="n">
        <v>0</v>
      </c>
      <c r="K251" s="3" t="n">
        <v>0</v>
      </c>
      <c r="L251" s="3" t="n">
        <v>0</v>
      </c>
      <c r="M251" s="3" t="n">
        <v>0</v>
      </c>
      <c r="N251" s="3" t="n">
        <v>0.14</v>
      </c>
      <c r="O251" s="3" t="n">
        <v>0.01</v>
      </c>
      <c r="P251" s="3" t="n">
        <v>0</v>
      </c>
      <c r="Q251" s="3" t="n">
        <v>0</v>
      </c>
      <c r="R251" s="3" t="n">
        <v>0</v>
      </c>
      <c r="S251" s="3" t="n">
        <v>0</v>
      </c>
      <c r="T251" s="3" t="n">
        <v>0</v>
      </c>
      <c r="U251" s="3" t="n">
        <v>0</v>
      </c>
      <c r="V251" s="3" t="n">
        <v>0.01</v>
      </c>
      <c r="W251" s="3" t="n">
        <v>0</v>
      </c>
      <c r="X251" s="3" t="n">
        <v>0</v>
      </c>
      <c r="Y251" s="3" t="n">
        <v>0</v>
      </c>
      <c r="Z251" s="3" t="n">
        <v>0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I251" s="3" t="n">
        <f aca="false">SUM(C251:AG251)</f>
        <v>2.31</v>
      </c>
      <c r="AJ251" s="3" t="n">
        <f aca="false">MAX(C251:AG251)</f>
        <v>2.03</v>
      </c>
      <c r="AK251" s="3" t="n">
        <f aca="false">MIN(C251:AG251)</f>
        <v>0</v>
      </c>
      <c r="AL251" s="1" t="n">
        <f aca="false">COUNTIF(C251:AG251,"&lt;9999")</f>
        <v>31</v>
      </c>
      <c r="AM251" s="0" t="n">
        <f aca="false">COUNTIF(C251:AG251,"&gt;=0.01")</f>
        <v>6</v>
      </c>
      <c r="AN251" s="0" t="n">
        <f aca="false">COUNTIF(C251:AG251,"&gt;=0.1")</f>
        <v>3</v>
      </c>
      <c r="AO251" s="0" t="n">
        <f aca="false">COUNTIF(C251:AG251,"&gt;=1.0")</f>
        <v>1</v>
      </c>
      <c r="AP251" s="0" t="n">
        <f aca="false">COUNTIF(C251:AG251,"&gt;=4.0")</f>
        <v>0</v>
      </c>
    </row>
    <row r="252" customFormat="false" ht="14.65" hidden="false" customHeight="false" outlineLevel="0" collapsed="false">
      <c r="A252" s="0" t="n">
        <v>1925</v>
      </c>
      <c r="B252" s="0" t="n">
        <v>9</v>
      </c>
      <c r="C252" s="3" t="n">
        <v>0</v>
      </c>
      <c r="D252" s="3" t="n">
        <v>0</v>
      </c>
      <c r="E252" s="3" t="n">
        <v>0</v>
      </c>
      <c r="F252" s="3" t="n">
        <v>0</v>
      </c>
      <c r="G252" s="3" t="n">
        <v>0.65</v>
      </c>
      <c r="H252" s="3" t="n">
        <v>1.01</v>
      </c>
      <c r="I252" s="3" t="n">
        <v>0</v>
      </c>
      <c r="J252" s="3" t="n">
        <v>0.24</v>
      </c>
      <c r="K252" s="3" t="n">
        <v>0</v>
      </c>
      <c r="L252" s="3" t="n">
        <v>0.2</v>
      </c>
      <c r="M252" s="3" t="n">
        <v>0.24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</v>
      </c>
      <c r="T252" s="3" t="n">
        <v>0.01</v>
      </c>
      <c r="U252" s="3" t="n">
        <v>0.81</v>
      </c>
      <c r="V252" s="3" t="n">
        <v>0.04</v>
      </c>
      <c r="W252" s="3" t="n">
        <v>0.02</v>
      </c>
      <c r="X252" s="3" t="n">
        <v>0.13</v>
      </c>
      <c r="Y252" s="3" t="n">
        <v>0</v>
      </c>
      <c r="Z252" s="3" t="n">
        <v>0</v>
      </c>
      <c r="AA252" s="3" t="n">
        <v>0</v>
      </c>
      <c r="AB252" s="3" t="n">
        <v>0.49</v>
      </c>
      <c r="AC252" s="3" t="n">
        <v>0.02</v>
      </c>
      <c r="AD252" s="3" t="n">
        <v>0</v>
      </c>
      <c r="AE252" s="3" t="n">
        <v>0</v>
      </c>
      <c r="AF252" s="3" t="n">
        <v>0.64</v>
      </c>
      <c r="AG252" s="3" t="s">
        <v>12</v>
      </c>
      <c r="AI252" s="3" t="n">
        <f aca="false">SUM(C252:AG252)</f>
        <v>4.5</v>
      </c>
      <c r="AJ252" s="3" t="n">
        <f aca="false">MAX(C252:AG252)</f>
        <v>1.01</v>
      </c>
      <c r="AK252" s="3" t="n">
        <f aca="false">MIN(C252:AG252)</f>
        <v>0</v>
      </c>
      <c r="AL252" s="1" t="n">
        <f aca="false">COUNTIF(C252:AG252,"&lt;9999")</f>
        <v>30</v>
      </c>
      <c r="AM252" s="0" t="n">
        <f aca="false">COUNTIF(C252:AG252,"&gt;=0.01")</f>
        <v>13</v>
      </c>
      <c r="AN252" s="0" t="n">
        <f aca="false">COUNTIF(C252:AG252,"&gt;=0.1")</f>
        <v>9</v>
      </c>
      <c r="AO252" s="0" t="n">
        <f aca="false">COUNTIF(C252:AG252,"&gt;=1.0")</f>
        <v>1</v>
      </c>
      <c r="AP252" s="0" t="n">
        <f aca="false">COUNTIF(C252:AG252,"&gt;=4.0")</f>
        <v>0</v>
      </c>
    </row>
    <row r="253" customFormat="false" ht="14.65" hidden="false" customHeight="false" outlineLevel="0" collapsed="false">
      <c r="A253" s="0" t="n">
        <v>1925</v>
      </c>
      <c r="B253" s="0" t="n">
        <v>10</v>
      </c>
      <c r="C253" s="3" t="n">
        <v>0.03</v>
      </c>
      <c r="D253" s="3" t="n">
        <v>0.15</v>
      </c>
      <c r="E253" s="3" t="n">
        <v>0.03</v>
      </c>
      <c r="F253" s="3" t="n">
        <v>0.27</v>
      </c>
      <c r="G253" s="3" t="n">
        <v>0</v>
      </c>
      <c r="H253" s="3" t="n">
        <v>0</v>
      </c>
      <c r="I253" s="3" t="n">
        <v>0</v>
      </c>
      <c r="J253" s="3" t="n">
        <v>0.05</v>
      </c>
      <c r="K253" s="3" t="n">
        <v>0.12</v>
      </c>
      <c r="L253" s="3" t="n">
        <v>0</v>
      </c>
      <c r="M253" s="3" t="n">
        <v>0.15</v>
      </c>
      <c r="N253" s="3" t="n">
        <v>0</v>
      </c>
      <c r="O253" s="3" t="n">
        <v>0</v>
      </c>
      <c r="P253" s="3" t="n">
        <v>0.11</v>
      </c>
      <c r="Q253" s="3" t="n">
        <v>0</v>
      </c>
      <c r="R253" s="3" t="n">
        <v>0</v>
      </c>
      <c r="S253" s="3" t="n">
        <v>0</v>
      </c>
      <c r="T253" s="3" t="n">
        <v>0.02</v>
      </c>
      <c r="U253" s="3" t="n">
        <v>0</v>
      </c>
      <c r="V253" s="3" t="n">
        <v>0</v>
      </c>
      <c r="W253" s="3" t="n">
        <v>0</v>
      </c>
      <c r="X253" s="3" t="n">
        <v>0</v>
      </c>
      <c r="Y253" s="3" t="n">
        <v>0</v>
      </c>
      <c r="Z253" s="3" t="n">
        <v>0.25</v>
      </c>
      <c r="AA253" s="3" t="n">
        <v>0.15</v>
      </c>
      <c r="AB253" s="3" t="n">
        <v>0.5</v>
      </c>
      <c r="AC253" s="3" t="n">
        <v>0.09</v>
      </c>
      <c r="AD253" s="3" t="n">
        <v>0</v>
      </c>
      <c r="AE253" s="3" t="n">
        <v>0</v>
      </c>
      <c r="AF253" s="3" t="n">
        <v>0</v>
      </c>
      <c r="AG253" s="3" t="n">
        <v>0</v>
      </c>
      <c r="AI253" s="3" t="n">
        <f aca="false">SUM(C253:AG253)</f>
        <v>1.92</v>
      </c>
      <c r="AJ253" s="3" t="n">
        <f aca="false">MAX(C253:AG253)</f>
        <v>0.5</v>
      </c>
      <c r="AK253" s="3" t="n">
        <f aca="false">MIN(C253:AG253)</f>
        <v>0</v>
      </c>
      <c r="AL253" s="1" t="n">
        <f aca="false">COUNTIF(C253:AG253,"&lt;9999")</f>
        <v>31</v>
      </c>
      <c r="AM253" s="0" t="n">
        <f aca="false">COUNTIF(C253:AG253,"&gt;=0.01")</f>
        <v>13</v>
      </c>
      <c r="AN253" s="0" t="n">
        <f aca="false">COUNTIF(C253:AG253,"&gt;=0.1")</f>
        <v>8</v>
      </c>
      <c r="AO253" s="0" t="n">
        <f aca="false">COUNTIF(C253:AG253,"&gt;=1.0")</f>
        <v>0</v>
      </c>
      <c r="AP253" s="0" t="n">
        <f aca="false">COUNTIF(C253:AG253,"&gt;=4.0")</f>
        <v>0</v>
      </c>
    </row>
    <row r="254" customFormat="false" ht="14.65" hidden="false" customHeight="false" outlineLevel="0" collapsed="false">
      <c r="A254" s="0" t="n">
        <v>1925</v>
      </c>
      <c r="B254" s="0" t="n">
        <v>11</v>
      </c>
      <c r="C254" s="3" t="n">
        <v>0</v>
      </c>
      <c r="D254" s="3" t="n">
        <v>0</v>
      </c>
      <c r="E254" s="3" t="n">
        <v>0</v>
      </c>
      <c r="F254" s="3" t="n">
        <v>0.24</v>
      </c>
      <c r="G254" s="3" t="n">
        <v>0.1</v>
      </c>
      <c r="H254" s="3" t="n">
        <v>0</v>
      </c>
      <c r="I254" s="3" t="n">
        <v>0.32</v>
      </c>
      <c r="J254" s="3" t="n">
        <v>0</v>
      </c>
      <c r="K254" s="3" t="n">
        <v>0</v>
      </c>
      <c r="L254" s="3" t="n">
        <v>0</v>
      </c>
      <c r="M254" s="3" t="n">
        <v>0</v>
      </c>
      <c r="N254" s="3" t="n">
        <v>0.06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0</v>
      </c>
      <c r="T254" s="3" t="n">
        <v>0.01</v>
      </c>
      <c r="U254" s="3" t="n">
        <v>0</v>
      </c>
      <c r="V254" s="3" t="n">
        <v>0</v>
      </c>
      <c r="W254" s="3" t="n">
        <v>0.01</v>
      </c>
      <c r="X254" s="3" t="n">
        <v>0</v>
      </c>
      <c r="Y254" s="3" t="n">
        <v>0</v>
      </c>
      <c r="Z254" s="3" t="n">
        <v>0</v>
      </c>
      <c r="AA254" s="3" t="n">
        <v>0</v>
      </c>
      <c r="AB254" s="3" t="n">
        <v>0.03</v>
      </c>
      <c r="AC254" s="3" t="n">
        <v>0</v>
      </c>
      <c r="AD254" s="3" t="n">
        <v>0.01</v>
      </c>
      <c r="AE254" s="3" t="n">
        <v>0.16</v>
      </c>
      <c r="AF254" s="3" t="n">
        <v>0.22</v>
      </c>
      <c r="AG254" s="3" t="s">
        <v>12</v>
      </c>
      <c r="AI254" s="3" t="n">
        <f aca="false">SUM(C254:AG254)</f>
        <v>1.16</v>
      </c>
      <c r="AJ254" s="3" t="n">
        <f aca="false">MAX(C254:AG254)</f>
        <v>0.32</v>
      </c>
      <c r="AK254" s="3" t="n">
        <f aca="false">MIN(C254:AG254)</f>
        <v>0</v>
      </c>
      <c r="AL254" s="1" t="n">
        <f aca="false">COUNTIF(C254:AG254,"&lt;9999")</f>
        <v>30</v>
      </c>
      <c r="AM254" s="0" t="n">
        <f aca="false">COUNTIF(C254:AG254,"&gt;=0.01")</f>
        <v>10</v>
      </c>
      <c r="AN254" s="0" t="n">
        <f aca="false">COUNTIF(C254:AG254,"&gt;=0.1")</f>
        <v>5</v>
      </c>
      <c r="AO254" s="0" t="n">
        <f aca="false">COUNTIF(C254:AG254,"&gt;=1.0")</f>
        <v>0</v>
      </c>
      <c r="AP254" s="0" t="n">
        <f aca="false">COUNTIF(C254:AG254,"&gt;=4.0")</f>
        <v>0</v>
      </c>
    </row>
    <row r="255" customFormat="false" ht="14.65" hidden="false" customHeight="false" outlineLevel="0" collapsed="false">
      <c r="A255" s="0" t="n">
        <v>1925</v>
      </c>
      <c r="B255" s="0" t="n">
        <v>12</v>
      </c>
      <c r="C255" s="3" t="n">
        <v>0</v>
      </c>
      <c r="D255" s="3" t="n">
        <v>0</v>
      </c>
      <c r="E255" s="3" t="n">
        <v>0.01</v>
      </c>
      <c r="F255" s="3" t="n">
        <v>0.8</v>
      </c>
      <c r="G255" s="3" t="n">
        <v>0.13</v>
      </c>
      <c r="H255" s="3" t="n">
        <v>0.06</v>
      </c>
      <c r="I255" s="3" t="n">
        <v>0</v>
      </c>
      <c r="J255" s="3" t="n">
        <v>0</v>
      </c>
      <c r="K255" s="3" t="n">
        <v>0</v>
      </c>
      <c r="L255" s="3" t="n">
        <v>0</v>
      </c>
      <c r="M255" s="3" t="n">
        <v>0</v>
      </c>
      <c r="N255" s="3" t="n">
        <v>0</v>
      </c>
      <c r="O255" s="3" t="n">
        <v>0</v>
      </c>
      <c r="P255" s="3" t="n">
        <v>0</v>
      </c>
      <c r="Q255" s="3" t="n">
        <v>0.31</v>
      </c>
      <c r="R255" s="3" t="n">
        <v>0</v>
      </c>
      <c r="S255" s="3" t="n">
        <v>0</v>
      </c>
      <c r="T255" s="3" t="n">
        <v>0</v>
      </c>
      <c r="U255" s="3" t="n">
        <v>0</v>
      </c>
      <c r="V255" s="3" t="n">
        <v>0.13</v>
      </c>
      <c r="W255" s="3" t="n">
        <v>0</v>
      </c>
      <c r="X255" s="3" t="n">
        <v>0</v>
      </c>
      <c r="Y255" s="3" t="n">
        <v>0.04</v>
      </c>
      <c r="Z255" s="3" t="n">
        <v>0.31</v>
      </c>
      <c r="AA255" s="3" t="n">
        <v>0</v>
      </c>
      <c r="AB255" s="3" t="n">
        <v>0</v>
      </c>
      <c r="AC255" s="3" t="n">
        <v>0</v>
      </c>
      <c r="AD255" s="3" t="n">
        <v>0</v>
      </c>
      <c r="AE255" s="3" t="n">
        <v>0</v>
      </c>
      <c r="AF255" s="3" t="n">
        <v>0</v>
      </c>
      <c r="AG255" s="3" t="n">
        <v>0</v>
      </c>
      <c r="AI255" s="3" t="n">
        <f aca="false">SUM(C255:AG255)</f>
        <v>1.79</v>
      </c>
      <c r="AJ255" s="3" t="n">
        <f aca="false">MAX(C255:AG255)</f>
        <v>0.8</v>
      </c>
      <c r="AK255" s="3" t="n">
        <f aca="false">MIN(C255:AG255)</f>
        <v>0</v>
      </c>
      <c r="AL255" s="1" t="n">
        <f aca="false">COUNTIF(C255:AG255,"&lt;9999")</f>
        <v>31</v>
      </c>
      <c r="AM255" s="0" t="n">
        <f aca="false">COUNTIF(C255:AG255,"&gt;=0.01")</f>
        <v>8</v>
      </c>
      <c r="AN255" s="0" t="n">
        <f aca="false">COUNTIF(C255:AG255,"&gt;=0.1")</f>
        <v>5</v>
      </c>
      <c r="AO255" s="0" t="n">
        <f aca="false">COUNTIF(C255:AG255,"&gt;=1.0")</f>
        <v>0</v>
      </c>
      <c r="AP255" s="0" t="n">
        <f aca="false">COUNTIF(C255:AG255,"&gt;=4.0")</f>
        <v>0</v>
      </c>
    </row>
    <row r="256" customFormat="false" ht="14.65" hidden="false" customHeight="false" outlineLevel="0" collapsed="false">
      <c r="A256" s="0" t="n">
        <v>1926</v>
      </c>
      <c r="B256" s="0" t="n">
        <v>1</v>
      </c>
      <c r="C256" s="3" t="n">
        <v>0</v>
      </c>
      <c r="D256" s="3" t="n">
        <v>0</v>
      </c>
      <c r="E256" s="3" t="n">
        <v>0.26</v>
      </c>
      <c r="F256" s="3" t="n">
        <v>0</v>
      </c>
      <c r="G256" s="3" t="n">
        <v>0.03</v>
      </c>
      <c r="H256" s="3" t="n">
        <v>0</v>
      </c>
      <c r="I256" s="3" t="n">
        <v>0</v>
      </c>
      <c r="J256" s="3" t="n">
        <v>0</v>
      </c>
      <c r="K256" s="3" t="n">
        <v>0</v>
      </c>
      <c r="L256" s="3" t="n">
        <v>0.15</v>
      </c>
      <c r="M256" s="3" t="n">
        <v>0.25</v>
      </c>
      <c r="N256" s="3" t="n">
        <v>0.03</v>
      </c>
      <c r="O256" s="3" t="n">
        <v>0</v>
      </c>
      <c r="P256" s="3" t="n">
        <v>0</v>
      </c>
      <c r="Q256" s="3" t="n">
        <v>0</v>
      </c>
      <c r="R256" s="3" t="n">
        <v>0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0</v>
      </c>
      <c r="Y256" s="3" t="n">
        <v>0</v>
      </c>
      <c r="Z256" s="3" t="n">
        <v>0</v>
      </c>
      <c r="AA256" s="3" t="n">
        <v>0</v>
      </c>
      <c r="AB256" s="3" t="n">
        <v>0</v>
      </c>
      <c r="AC256" s="3" t="n">
        <v>0.04</v>
      </c>
      <c r="AD256" s="3" t="n">
        <v>0</v>
      </c>
      <c r="AE256" s="3" t="n">
        <v>0</v>
      </c>
      <c r="AF256" s="3" t="n">
        <v>0</v>
      </c>
      <c r="AG256" s="3" t="n">
        <v>0</v>
      </c>
      <c r="AI256" s="3" t="n">
        <f aca="false">SUM(C256:AG256)</f>
        <v>0.76</v>
      </c>
      <c r="AJ256" s="3" t="n">
        <f aca="false">MAX(C256:AG256)</f>
        <v>0.26</v>
      </c>
      <c r="AK256" s="3" t="n">
        <f aca="false">MIN(C256:AG256)</f>
        <v>0</v>
      </c>
      <c r="AL256" s="1" t="n">
        <f aca="false">COUNTIF(C256:AG256,"&lt;9999")</f>
        <v>31</v>
      </c>
      <c r="AM256" s="0" t="n">
        <f aca="false">COUNTIF(C256:AG256,"&gt;=0.01")</f>
        <v>6</v>
      </c>
      <c r="AN256" s="0" t="n">
        <f aca="false">COUNTIF(C256:AG256,"&gt;=0.1")</f>
        <v>3</v>
      </c>
      <c r="AO256" s="0" t="n">
        <f aca="false">COUNTIF(C256:AG256,"&gt;=1.0")</f>
        <v>0</v>
      </c>
      <c r="AP256" s="0" t="n">
        <f aca="false">COUNTIF(C256:AG256,"&gt;=4.0")</f>
        <v>0</v>
      </c>
    </row>
    <row r="257" customFormat="false" ht="14.65" hidden="false" customHeight="false" outlineLevel="0" collapsed="false">
      <c r="A257" s="0" t="n">
        <v>1926</v>
      </c>
      <c r="B257" s="0" t="n">
        <v>2</v>
      </c>
      <c r="C257" s="3" t="n">
        <v>0</v>
      </c>
      <c r="D257" s="3" t="n">
        <v>0.05</v>
      </c>
      <c r="E257" s="3" t="n">
        <v>0.12</v>
      </c>
      <c r="F257" s="3" t="n">
        <v>0</v>
      </c>
      <c r="G257" s="3" t="n">
        <v>0</v>
      </c>
      <c r="H257" s="3" t="n">
        <v>0</v>
      </c>
      <c r="I257" s="3" t="n">
        <v>0.04</v>
      </c>
      <c r="J257" s="3" t="n">
        <v>0.1</v>
      </c>
      <c r="K257" s="3" t="n">
        <v>0.01</v>
      </c>
      <c r="L257" s="3" t="n">
        <v>0.01</v>
      </c>
      <c r="M257" s="3" t="n">
        <v>0</v>
      </c>
      <c r="N257" s="3" t="n">
        <v>0.06</v>
      </c>
      <c r="O257" s="3" t="n">
        <v>0</v>
      </c>
      <c r="P257" s="3" t="n">
        <v>0</v>
      </c>
      <c r="Q257" s="3" t="n">
        <v>0</v>
      </c>
      <c r="R257" s="3" t="n">
        <v>0.03</v>
      </c>
      <c r="S257" s="3" t="n">
        <v>0.17</v>
      </c>
      <c r="T257" s="3" t="n">
        <v>0.09</v>
      </c>
      <c r="U257" s="3" t="n">
        <v>0</v>
      </c>
      <c r="V257" s="3" t="n">
        <v>0</v>
      </c>
      <c r="W257" s="3" t="n">
        <v>0</v>
      </c>
      <c r="X257" s="3" t="n">
        <v>0</v>
      </c>
      <c r="Y257" s="3" t="n">
        <v>0</v>
      </c>
      <c r="Z257" s="3" t="n">
        <v>0.3</v>
      </c>
      <c r="AA257" s="3" t="n">
        <v>0.88</v>
      </c>
      <c r="AB257" s="3" t="n">
        <v>0.02</v>
      </c>
      <c r="AC257" s="3" t="n">
        <v>0</v>
      </c>
      <c r="AD257" s="3" t="n">
        <v>0</v>
      </c>
      <c r="AE257" s="3" t="s">
        <v>12</v>
      </c>
      <c r="AF257" s="3" t="s">
        <v>12</v>
      </c>
      <c r="AG257" s="3" t="s">
        <v>12</v>
      </c>
      <c r="AI257" s="3" t="n">
        <f aca="false">SUM(C257:AG257)</f>
        <v>1.88</v>
      </c>
      <c r="AJ257" s="3" t="n">
        <f aca="false">MAX(C257:AG257)</f>
        <v>0.88</v>
      </c>
      <c r="AK257" s="3" t="n">
        <f aca="false">MIN(C257:AG257)</f>
        <v>0</v>
      </c>
      <c r="AL257" s="1" t="n">
        <f aca="false">COUNTIF(C257:AG257,"&lt;9999")</f>
        <v>28</v>
      </c>
      <c r="AM257" s="0" t="n">
        <f aca="false">COUNTIF(C257:AG257,"&gt;=0.01")</f>
        <v>13</v>
      </c>
      <c r="AN257" s="0" t="n">
        <f aca="false">COUNTIF(C257:AG257,"&gt;=0.1")</f>
        <v>5</v>
      </c>
      <c r="AO257" s="0" t="n">
        <f aca="false">COUNTIF(C257:AG257,"&gt;=1.0")</f>
        <v>0</v>
      </c>
      <c r="AP257" s="0" t="n">
        <f aca="false">COUNTIF(C257:AG257,"&gt;=4.0")</f>
        <v>0</v>
      </c>
    </row>
    <row r="258" customFormat="false" ht="14.65" hidden="false" customHeight="false" outlineLevel="0" collapsed="false">
      <c r="A258" s="0" t="n">
        <v>1926</v>
      </c>
      <c r="B258" s="0" t="n">
        <v>3</v>
      </c>
      <c r="C258" s="3" t="n">
        <v>0.02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.01</v>
      </c>
      <c r="I258" s="3" t="n">
        <v>0.01</v>
      </c>
      <c r="J258" s="3" t="n">
        <v>0</v>
      </c>
      <c r="K258" s="3" t="n">
        <v>0</v>
      </c>
      <c r="L258" s="3" t="n">
        <v>0</v>
      </c>
      <c r="M258" s="3" t="n">
        <v>0.02</v>
      </c>
      <c r="N258" s="3" t="n">
        <v>0.01</v>
      </c>
      <c r="O258" s="3" t="n">
        <v>0</v>
      </c>
      <c r="P258" s="3" t="n">
        <v>0</v>
      </c>
      <c r="Q258" s="3" t="n">
        <v>0</v>
      </c>
      <c r="R258" s="3" t="n">
        <v>0.04</v>
      </c>
      <c r="S258" s="3" t="n">
        <v>0</v>
      </c>
      <c r="T258" s="3" t="n">
        <v>0</v>
      </c>
      <c r="U258" s="3" t="n">
        <v>0.06</v>
      </c>
      <c r="V258" s="3" t="n">
        <v>0</v>
      </c>
      <c r="W258" s="3" t="n">
        <v>0</v>
      </c>
      <c r="X258" s="3" t="n">
        <v>0</v>
      </c>
      <c r="Y258" s="3" t="n">
        <v>0</v>
      </c>
      <c r="Z258" s="3" t="n">
        <v>0.02</v>
      </c>
      <c r="AA258" s="3" t="n">
        <v>0</v>
      </c>
      <c r="AB258" s="3" t="n">
        <v>0.04</v>
      </c>
      <c r="AC258" s="3" t="n">
        <v>0</v>
      </c>
      <c r="AD258" s="3" t="n">
        <v>0.01</v>
      </c>
      <c r="AE258" s="3" t="n">
        <v>0</v>
      </c>
      <c r="AF258" s="3" t="n">
        <v>0.36</v>
      </c>
      <c r="AG258" s="3" t="n">
        <v>0.49</v>
      </c>
      <c r="AI258" s="3" t="n">
        <f aca="false">SUM(C258:AG258)</f>
        <v>1.09</v>
      </c>
      <c r="AJ258" s="3" t="n">
        <f aca="false">MAX(C258:AG258)</f>
        <v>0.49</v>
      </c>
      <c r="AK258" s="3" t="n">
        <f aca="false">MIN(C258:AG258)</f>
        <v>0</v>
      </c>
      <c r="AL258" s="1" t="n">
        <f aca="false">COUNTIF(C258:AG258,"&lt;9999")</f>
        <v>31</v>
      </c>
      <c r="AM258" s="0" t="n">
        <f aca="false">COUNTIF(C258:AG258,"&gt;=0.01")</f>
        <v>12</v>
      </c>
      <c r="AN258" s="0" t="n">
        <f aca="false">COUNTIF(C258:AG258,"&gt;=0.1")</f>
        <v>2</v>
      </c>
      <c r="AO258" s="0" t="n">
        <f aca="false">COUNTIF(C258:AG258,"&gt;=1.0")</f>
        <v>0</v>
      </c>
      <c r="AP258" s="0" t="n">
        <f aca="false">COUNTIF(C258:AG258,"&gt;=4.0")</f>
        <v>0</v>
      </c>
    </row>
    <row r="259" customFormat="false" ht="14.65" hidden="false" customHeight="false" outlineLevel="0" collapsed="false">
      <c r="A259" s="0" t="n">
        <v>1926</v>
      </c>
      <c r="B259" s="0" t="n">
        <v>4</v>
      </c>
      <c r="C259" s="3" t="n">
        <v>0</v>
      </c>
      <c r="D259" s="3" t="n">
        <v>0</v>
      </c>
      <c r="E259" s="3" t="n">
        <v>0</v>
      </c>
      <c r="F259" s="3" t="n">
        <v>0.05</v>
      </c>
      <c r="G259" s="3" t="n">
        <v>0.01</v>
      </c>
      <c r="H259" s="3" t="n">
        <v>0.14</v>
      </c>
      <c r="I259" s="3" t="n">
        <v>0</v>
      </c>
      <c r="J259" s="3" t="n">
        <v>0</v>
      </c>
      <c r="K259" s="3" t="n">
        <v>0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0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0</v>
      </c>
      <c r="Y259" s="3" t="n">
        <v>0.2</v>
      </c>
      <c r="Z259" s="3" t="n">
        <v>1</v>
      </c>
      <c r="AA259" s="3" t="n">
        <v>0</v>
      </c>
      <c r="AB259" s="3" t="n">
        <v>0</v>
      </c>
      <c r="AC259" s="3" t="n">
        <v>0.09</v>
      </c>
      <c r="AD259" s="3" t="n">
        <v>0</v>
      </c>
      <c r="AE259" s="3" t="n">
        <v>0</v>
      </c>
      <c r="AF259" s="3" t="n">
        <v>0</v>
      </c>
      <c r="AG259" s="3" t="s">
        <v>12</v>
      </c>
      <c r="AI259" s="3" t="n">
        <f aca="false">SUM(C259:AG259)</f>
        <v>1.49</v>
      </c>
      <c r="AJ259" s="3" t="n">
        <f aca="false">MAX(C259:AG259)</f>
        <v>1</v>
      </c>
      <c r="AK259" s="3" t="n">
        <f aca="false">MIN(C259:AG259)</f>
        <v>0</v>
      </c>
      <c r="AL259" s="1" t="n">
        <f aca="false">COUNTIF(C259:AG259,"&lt;9999")</f>
        <v>30</v>
      </c>
      <c r="AM259" s="0" t="n">
        <f aca="false">COUNTIF(C259:AG259,"&gt;=0.01")</f>
        <v>6</v>
      </c>
      <c r="AN259" s="0" t="n">
        <f aca="false">COUNTIF(C259:AG259,"&gt;=0.1")</f>
        <v>3</v>
      </c>
      <c r="AO259" s="0" t="n">
        <f aca="false">COUNTIF(C259:AG259,"&gt;=1.0")</f>
        <v>1</v>
      </c>
      <c r="AP259" s="0" t="n">
        <f aca="false">COUNTIF(C259:AG259,"&gt;=4.0")</f>
        <v>0</v>
      </c>
    </row>
    <row r="260" customFormat="false" ht="14.65" hidden="false" customHeight="false" outlineLevel="0" collapsed="false">
      <c r="A260" s="0" t="n">
        <v>1926</v>
      </c>
      <c r="B260" s="0" t="n">
        <v>5</v>
      </c>
      <c r="C260" s="3" t="n">
        <v>0</v>
      </c>
      <c r="D260" s="3" t="n">
        <v>0.8</v>
      </c>
      <c r="E260" s="3" t="n">
        <v>0</v>
      </c>
      <c r="F260" s="3" t="n">
        <v>0.04</v>
      </c>
      <c r="G260" s="3" t="n">
        <v>0</v>
      </c>
      <c r="H260" s="3" t="n">
        <v>0</v>
      </c>
      <c r="I260" s="3" t="n">
        <v>0</v>
      </c>
      <c r="J260" s="3" t="n">
        <v>0</v>
      </c>
      <c r="K260" s="3" t="n">
        <v>0</v>
      </c>
      <c r="L260" s="3" t="n">
        <v>0</v>
      </c>
      <c r="M260" s="3" t="n">
        <v>0</v>
      </c>
      <c r="N260" s="3" t="n">
        <v>0</v>
      </c>
      <c r="O260" s="3" t="n">
        <v>0.05</v>
      </c>
      <c r="P260" s="3" t="n">
        <v>0.29</v>
      </c>
      <c r="Q260" s="3" t="n">
        <v>0</v>
      </c>
      <c r="R260" s="3" t="n">
        <v>0</v>
      </c>
      <c r="S260" s="3" t="n">
        <v>0</v>
      </c>
      <c r="T260" s="3" t="n">
        <v>0.5</v>
      </c>
      <c r="U260" s="3" t="n">
        <v>0.03</v>
      </c>
      <c r="V260" s="3" t="n">
        <v>0.06</v>
      </c>
      <c r="W260" s="3" t="n">
        <v>0.12</v>
      </c>
      <c r="X260" s="3" t="n">
        <v>0</v>
      </c>
      <c r="Y260" s="3" t="n">
        <v>0.04</v>
      </c>
      <c r="Z260" s="3" t="n">
        <v>0.03</v>
      </c>
      <c r="AA260" s="3" t="n">
        <v>0.2</v>
      </c>
      <c r="AB260" s="3" t="n">
        <v>0.44</v>
      </c>
      <c r="AC260" s="3" t="n">
        <v>0</v>
      </c>
      <c r="AD260" s="3" t="n">
        <v>0</v>
      </c>
      <c r="AE260" s="3" t="n">
        <v>0.83</v>
      </c>
      <c r="AF260" s="3" t="n">
        <v>0</v>
      </c>
      <c r="AG260" s="3" t="n">
        <v>0.32</v>
      </c>
      <c r="AI260" s="3" t="n">
        <f aca="false">SUM(C260:AG260)</f>
        <v>3.75</v>
      </c>
      <c r="AJ260" s="3" t="n">
        <f aca="false">MAX(C260:AG260)</f>
        <v>0.83</v>
      </c>
      <c r="AK260" s="3" t="n">
        <f aca="false">MIN(C260:AG260)</f>
        <v>0</v>
      </c>
      <c r="AL260" s="1" t="n">
        <f aca="false">COUNTIF(C260:AG260,"&lt;9999")</f>
        <v>31</v>
      </c>
      <c r="AM260" s="0" t="n">
        <f aca="false">COUNTIF(C260:AG260,"&gt;=0.01")</f>
        <v>14</v>
      </c>
      <c r="AN260" s="0" t="n">
        <f aca="false">COUNTIF(C260:AG260,"&gt;=0.1")</f>
        <v>8</v>
      </c>
      <c r="AO260" s="0" t="n">
        <f aca="false">COUNTIF(C260:AG260,"&gt;=1.0")</f>
        <v>0</v>
      </c>
      <c r="AP260" s="0" t="n">
        <f aca="false">COUNTIF(C260:AG260,"&gt;=4.0")</f>
        <v>0</v>
      </c>
    </row>
    <row r="261" customFormat="false" ht="14.65" hidden="false" customHeight="false" outlineLevel="0" collapsed="false">
      <c r="A261" s="0" t="n">
        <v>1926</v>
      </c>
      <c r="B261" s="0" t="n">
        <v>6</v>
      </c>
      <c r="C261" s="3" t="n">
        <v>0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0.01</v>
      </c>
      <c r="I261" s="3" t="n">
        <v>0.01</v>
      </c>
      <c r="J261" s="3" t="n">
        <v>0</v>
      </c>
      <c r="K261" s="3" t="n">
        <v>0</v>
      </c>
      <c r="L261" s="3" t="n">
        <v>0.01</v>
      </c>
      <c r="M261" s="3" t="n">
        <v>0.66</v>
      </c>
      <c r="N261" s="3" t="n">
        <v>0</v>
      </c>
      <c r="O261" s="3" t="n">
        <v>0.8</v>
      </c>
      <c r="P261" s="3" t="n">
        <v>0.3</v>
      </c>
      <c r="Q261" s="3" t="n">
        <v>0</v>
      </c>
      <c r="R261" s="3" t="n">
        <v>0.17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0.02</v>
      </c>
      <c r="X261" s="3" t="n">
        <v>0</v>
      </c>
      <c r="Y261" s="3" t="n">
        <v>0</v>
      </c>
      <c r="Z261" s="3" t="n">
        <v>0.06</v>
      </c>
      <c r="AA261" s="3" t="n">
        <v>0</v>
      </c>
      <c r="AB261" s="3" t="n">
        <v>0</v>
      </c>
      <c r="AC261" s="3" t="n">
        <v>0</v>
      </c>
      <c r="AD261" s="3" t="n">
        <v>0</v>
      </c>
      <c r="AE261" s="3" t="n">
        <v>0.12</v>
      </c>
      <c r="AF261" s="3" t="n">
        <v>0</v>
      </c>
      <c r="AG261" s="3" t="s">
        <v>12</v>
      </c>
      <c r="AI261" s="3" t="n">
        <f aca="false">SUM(C261:AG261)</f>
        <v>2.16</v>
      </c>
      <c r="AJ261" s="3" t="n">
        <f aca="false">MAX(C261:AG261)</f>
        <v>0.8</v>
      </c>
      <c r="AK261" s="3" t="n">
        <f aca="false">MIN(C261:AG261)</f>
        <v>0</v>
      </c>
      <c r="AL261" s="1" t="n">
        <f aca="false">COUNTIF(C261:AG261,"&lt;9999")</f>
        <v>30</v>
      </c>
      <c r="AM261" s="0" t="n">
        <f aca="false">COUNTIF(C261:AG261,"&gt;=0.01")</f>
        <v>10</v>
      </c>
      <c r="AN261" s="0" t="n">
        <f aca="false">COUNTIF(C261:AG261,"&gt;=0.1")</f>
        <v>5</v>
      </c>
      <c r="AO261" s="0" t="n">
        <f aca="false">COUNTIF(C261:AG261,"&gt;=1.0")</f>
        <v>0</v>
      </c>
      <c r="AP261" s="0" t="n">
        <f aca="false">COUNTIF(C261:AG261,"&gt;=4.0")</f>
        <v>0</v>
      </c>
    </row>
    <row r="262" customFormat="false" ht="14.65" hidden="false" customHeight="false" outlineLevel="0" collapsed="false">
      <c r="A262" s="0" t="n">
        <v>1926</v>
      </c>
      <c r="B262" s="0" t="n">
        <v>7</v>
      </c>
      <c r="C262" s="3" t="n">
        <v>0.48</v>
      </c>
      <c r="D262" s="3" t="n">
        <v>0.5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.15</v>
      </c>
      <c r="K262" s="3" t="n">
        <v>0.04</v>
      </c>
      <c r="L262" s="3" t="n">
        <v>0.04</v>
      </c>
      <c r="M262" s="3" t="n">
        <v>0</v>
      </c>
      <c r="N262" s="3" t="n">
        <v>0.05</v>
      </c>
      <c r="O262" s="3" t="n">
        <v>0</v>
      </c>
      <c r="P262" s="3" t="n">
        <v>0</v>
      </c>
      <c r="Q262" s="3" t="n">
        <v>0</v>
      </c>
      <c r="R262" s="3" t="n">
        <v>0</v>
      </c>
      <c r="S262" s="3" t="n">
        <v>0.08</v>
      </c>
      <c r="T262" s="3" t="n">
        <v>0.08</v>
      </c>
      <c r="U262" s="3" t="n">
        <v>0</v>
      </c>
      <c r="V262" s="3" t="n">
        <v>0</v>
      </c>
      <c r="W262" s="3" t="n">
        <v>0.62</v>
      </c>
      <c r="X262" s="3" t="n">
        <v>0</v>
      </c>
      <c r="Y262" s="3" t="n">
        <v>0</v>
      </c>
      <c r="Z262" s="3" t="n">
        <v>0.09</v>
      </c>
      <c r="AA262" s="3" t="n">
        <v>0.04</v>
      </c>
      <c r="AB262" s="3" t="n">
        <v>0</v>
      </c>
      <c r="AC262" s="3" t="n">
        <v>0</v>
      </c>
      <c r="AD262" s="3" t="n">
        <v>0.19</v>
      </c>
      <c r="AE262" s="3" t="n">
        <v>0.22</v>
      </c>
      <c r="AF262" s="3" t="n">
        <v>0.13</v>
      </c>
      <c r="AG262" s="3" t="n">
        <v>0.55</v>
      </c>
      <c r="AI262" s="3" t="n">
        <f aca="false">SUM(C262:AG262)</f>
        <v>3.26</v>
      </c>
      <c r="AJ262" s="3" t="n">
        <f aca="false">MAX(C262:AG262)</f>
        <v>0.62</v>
      </c>
      <c r="AK262" s="3" t="n">
        <f aca="false">MIN(C262:AG262)</f>
        <v>0</v>
      </c>
      <c r="AL262" s="1" t="n">
        <f aca="false">COUNTIF(C262:AG262,"&lt;9999")</f>
        <v>31</v>
      </c>
      <c r="AM262" s="0" t="n">
        <f aca="false">COUNTIF(C262:AG262,"&gt;=0.01")</f>
        <v>15</v>
      </c>
      <c r="AN262" s="0" t="n">
        <f aca="false">COUNTIF(C262:AG262,"&gt;=0.1")</f>
        <v>8</v>
      </c>
      <c r="AO262" s="0" t="n">
        <f aca="false">COUNTIF(C262:AG262,"&gt;=1.0")</f>
        <v>0</v>
      </c>
      <c r="AP262" s="0" t="n">
        <f aca="false">COUNTIF(C262:AG262,"&gt;=4.0")</f>
        <v>0</v>
      </c>
    </row>
    <row r="263" customFormat="false" ht="14.65" hidden="false" customHeight="false" outlineLevel="0" collapsed="false">
      <c r="A263" s="0" t="n">
        <v>1926</v>
      </c>
      <c r="B263" s="0" t="n">
        <v>8</v>
      </c>
      <c r="C263" s="3" t="n">
        <v>0.08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.27</v>
      </c>
      <c r="L263" s="3" t="n">
        <v>0</v>
      </c>
      <c r="M263" s="3" t="n">
        <v>0</v>
      </c>
      <c r="N263" s="3" t="n">
        <v>0.01</v>
      </c>
      <c r="O263" s="3" t="n">
        <v>0.01</v>
      </c>
      <c r="P263" s="3" t="n">
        <v>0</v>
      </c>
      <c r="Q263" s="3" t="n">
        <v>0.01</v>
      </c>
      <c r="R263" s="3" t="n">
        <v>0</v>
      </c>
      <c r="S263" s="3" t="n">
        <v>0</v>
      </c>
      <c r="T263" s="3" t="n">
        <v>0</v>
      </c>
      <c r="U263" s="3" t="n">
        <v>0.01</v>
      </c>
      <c r="V263" s="3" t="n">
        <v>0.43</v>
      </c>
      <c r="W263" s="3" t="n">
        <v>0</v>
      </c>
      <c r="X263" s="3" t="n">
        <v>0</v>
      </c>
      <c r="Y263" s="3" t="n">
        <v>0.3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I263" s="3" t="n">
        <f aca="false">SUM(C263:AG263)</f>
        <v>1.12</v>
      </c>
      <c r="AJ263" s="3" t="n">
        <f aca="false">MAX(C263:AG263)</f>
        <v>0.43</v>
      </c>
      <c r="AK263" s="3" t="n">
        <f aca="false">MIN(C263:AG263)</f>
        <v>0</v>
      </c>
      <c r="AL263" s="1" t="n">
        <f aca="false">COUNTIF(C263:AG263,"&lt;9999")</f>
        <v>31</v>
      </c>
      <c r="AM263" s="0" t="n">
        <f aca="false">COUNTIF(C263:AG263,"&gt;=0.01")</f>
        <v>8</v>
      </c>
      <c r="AN263" s="0" t="n">
        <f aca="false">COUNTIF(C263:AG263,"&gt;=0.1")</f>
        <v>3</v>
      </c>
      <c r="AO263" s="0" t="n">
        <f aca="false">COUNTIF(C263:AG263,"&gt;=1.0")</f>
        <v>0</v>
      </c>
      <c r="AP263" s="0" t="n">
        <f aca="false">COUNTIF(C263:AG263,"&gt;=4.0")</f>
        <v>0</v>
      </c>
    </row>
    <row r="264" customFormat="false" ht="14.65" hidden="false" customHeight="false" outlineLevel="0" collapsed="false">
      <c r="A264" s="0" t="n">
        <v>1926</v>
      </c>
      <c r="B264" s="0" t="n">
        <v>9</v>
      </c>
      <c r="C264" s="3" t="n">
        <v>0.03</v>
      </c>
      <c r="D264" s="3" t="n">
        <v>0.37</v>
      </c>
      <c r="E264" s="3" t="n">
        <v>0.59</v>
      </c>
      <c r="F264" s="3" t="n">
        <v>0.16</v>
      </c>
      <c r="G264" s="3" t="n">
        <v>0.4</v>
      </c>
      <c r="H264" s="3" t="n">
        <v>0.01</v>
      </c>
      <c r="I264" s="3" t="n">
        <v>0</v>
      </c>
      <c r="J264" s="3" t="n">
        <v>0.94</v>
      </c>
      <c r="K264" s="3" t="n">
        <v>0</v>
      </c>
      <c r="L264" s="3" t="n">
        <v>0</v>
      </c>
      <c r="M264" s="3" t="n">
        <v>0.17</v>
      </c>
      <c r="N264" s="3" t="n">
        <v>0</v>
      </c>
      <c r="O264" s="3" t="n">
        <v>0</v>
      </c>
      <c r="P264" s="3" t="n">
        <v>0.99</v>
      </c>
      <c r="Q264" s="3" t="n">
        <v>0.4</v>
      </c>
      <c r="R264" s="3" t="n">
        <v>0</v>
      </c>
      <c r="S264" s="3" t="n">
        <v>0</v>
      </c>
      <c r="T264" s="3" t="n">
        <v>0.23</v>
      </c>
      <c r="U264" s="3" t="n">
        <v>0.27</v>
      </c>
      <c r="V264" s="3" t="n">
        <v>0</v>
      </c>
      <c r="W264" s="3" t="n">
        <v>0</v>
      </c>
      <c r="X264" s="3" t="n">
        <v>0</v>
      </c>
      <c r="Y264" s="3" t="n">
        <v>1.68</v>
      </c>
      <c r="Z264" s="3" t="n">
        <v>0.02</v>
      </c>
      <c r="AA264" s="3" t="n">
        <v>0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.28</v>
      </c>
      <c r="AG264" s="3" t="s">
        <v>12</v>
      </c>
      <c r="AI264" s="3" t="n">
        <f aca="false">SUM(C264:AG264)</f>
        <v>6.54</v>
      </c>
      <c r="AJ264" s="3" t="n">
        <f aca="false">MAX(C264:AG264)</f>
        <v>1.68</v>
      </c>
      <c r="AK264" s="3" t="n">
        <f aca="false">MIN(C264:AG264)</f>
        <v>0</v>
      </c>
      <c r="AL264" s="1" t="n">
        <f aca="false">COUNTIF(C264:AG264,"&lt;9999")</f>
        <v>30</v>
      </c>
      <c r="AM264" s="0" t="n">
        <f aca="false">COUNTIF(C264:AG264,"&gt;=0.01")</f>
        <v>15</v>
      </c>
      <c r="AN264" s="0" t="n">
        <f aca="false">COUNTIF(C264:AG264,"&gt;=0.1")</f>
        <v>12</v>
      </c>
      <c r="AO264" s="0" t="n">
        <f aca="false">COUNTIF(C264:AG264,"&gt;=1.0")</f>
        <v>1</v>
      </c>
      <c r="AP264" s="0" t="n">
        <f aca="false">COUNTIF(C264:AG264,"&gt;=4.0")</f>
        <v>0</v>
      </c>
    </row>
    <row r="265" customFormat="false" ht="14.65" hidden="false" customHeight="false" outlineLevel="0" collapsed="false">
      <c r="A265" s="0" t="n">
        <v>1926</v>
      </c>
      <c r="B265" s="0" t="n">
        <v>10</v>
      </c>
      <c r="C265" s="3" t="n">
        <v>1.53</v>
      </c>
      <c r="D265" s="3" t="n">
        <v>0.03</v>
      </c>
      <c r="E265" s="3" t="n">
        <v>0.28</v>
      </c>
      <c r="F265" s="3" t="n">
        <v>0.11</v>
      </c>
      <c r="G265" s="3" t="n">
        <v>0</v>
      </c>
      <c r="H265" s="3" t="n">
        <v>0</v>
      </c>
      <c r="I265" s="3" t="n">
        <v>0</v>
      </c>
      <c r="J265" s="3" t="n">
        <v>0.06</v>
      </c>
      <c r="K265" s="3" t="n">
        <v>0</v>
      </c>
      <c r="L265" s="3" t="n">
        <v>0</v>
      </c>
      <c r="M265" s="3" t="n">
        <v>0</v>
      </c>
      <c r="N265" s="3" t="n">
        <v>0.04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.09</v>
      </c>
      <c r="V265" s="3" t="n">
        <v>0.05</v>
      </c>
      <c r="W265" s="3" t="n">
        <v>0.18</v>
      </c>
      <c r="X265" s="3" t="n">
        <v>0.02</v>
      </c>
      <c r="Y265" s="3" t="n">
        <v>0.09</v>
      </c>
      <c r="Z265" s="3" t="n">
        <v>0</v>
      </c>
      <c r="AA265" s="3" t="n">
        <v>0</v>
      </c>
      <c r="AB265" s="3" t="n">
        <v>0</v>
      </c>
      <c r="AC265" s="3" t="n">
        <v>0.02</v>
      </c>
      <c r="AD265" s="3" t="n">
        <v>0.04</v>
      </c>
      <c r="AE265" s="3" t="n">
        <v>0</v>
      </c>
      <c r="AF265" s="3" t="n">
        <v>0</v>
      </c>
      <c r="AG265" s="3" t="n">
        <v>0.29</v>
      </c>
      <c r="AI265" s="3" t="n">
        <f aca="false">SUM(C265:AG265)</f>
        <v>2.83</v>
      </c>
      <c r="AJ265" s="3" t="n">
        <f aca="false">MAX(C265:AG265)</f>
        <v>1.53</v>
      </c>
      <c r="AK265" s="3" t="n">
        <f aca="false">MIN(C265:AG265)</f>
        <v>0</v>
      </c>
      <c r="AL265" s="1" t="n">
        <f aca="false">COUNTIF(C265:AG265,"&lt;9999")</f>
        <v>31</v>
      </c>
      <c r="AM265" s="0" t="n">
        <f aca="false">COUNTIF(C265:AG265,"&gt;=0.01")</f>
        <v>14</v>
      </c>
      <c r="AN265" s="0" t="n">
        <f aca="false">COUNTIF(C265:AG265,"&gt;=0.1")</f>
        <v>5</v>
      </c>
      <c r="AO265" s="0" t="n">
        <f aca="false">COUNTIF(C265:AG265,"&gt;=1.0")</f>
        <v>1</v>
      </c>
      <c r="AP265" s="0" t="n">
        <f aca="false">COUNTIF(C265:AG265,"&gt;=4.0")</f>
        <v>0</v>
      </c>
    </row>
    <row r="266" customFormat="false" ht="14.65" hidden="false" customHeight="false" outlineLevel="0" collapsed="false">
      <c r="A266" s="0" t="n">
        <v>1926</v>
      </c>
      <c r="B266" s="0" t="n">
        <v>11</v>
      </c>
      <c r="C266" s="3" t="n">
        <v>0.04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.28</v>
      </c>
      <c r="K266" s="3" t="n">
        <v>0.15</v>
      </c>
      <c r="L266" s="3" t="n">
        <v>0</v>
      </c>
      <c r="M266" s="3" t="n">
        <v>0</v>
      </c>
      <c r="N266" s="3" t="n">
        <v>0</v>
      </c>
      <c r="O266" s="3" t="n">
        <v>0.21</v>
      </c>
      <c r="P266" s="3" t="n">
        <v>0.57</v>
      </c>
      <c r="Q266" s="3" t="n">
        <v>0.04</v>
      </c>
      <c r="R266" s="3" t="n">
        <v>0.01</v>
      </c>
      <c r="S266" s="3" t="n">
        <v>0.24</v>
      </c>
      <c r="T266" s="3" t="n">
        <v>0.33</v>
      </c>
      <c r="U266" s="3" t="n">
        <v>0.01</v>
      </c>
      <c r="V266" s="3" t="n">
        <v>0</v>
      </c>
      <c r="W266" s="3" t="n">
        <v>0</v>
      </c>
      <c r="X266" s="3" t="n">
        <v>0</v>
      </c>
      <c r="Y266" s="3" t="n">
        <v>0.01</v>
      </c>
      <c r="Z266" s="3" t="n">
        <v>0</v>
      </c>
      <c r="AA266" s="3" t="n">
        <v>0.84</v>
      </c>
      <c r="AB266" s="3" t="n">
        <v>0.9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s">
        <v>12</v>
      </c>
      <c r="AI266" s="3" t="n">
        <f aca="false">SUM(C266:AG266)</f>
        <v>3.63</v>
      </c>
      <c r="AJ266" s="3" t="n">
        <f aca="false">MAX(C266:AG266)</f>
        <v>0.9</v>
      </c>
      <c r="AK266" s="3" t="n">
        <f aca="false">MIN(C266:AG266)</f>
        <v>0</v>
      </c>
      <c r="AL266" s="1" t="n">
        <f aca="false">COUNTIF(C266:AG266,"&lt;9999")</f>
        <v>30</v>
      </c>
      <c r="AM266" s="0" t="n">
        <f aca="false">COUNTIF(C266:AG266,"&gt;=0.01")</f>
        <v>13</v>
      </c>
      <c r="AN266" s="0" t="n">
        <f aca="false">COUNTIF(C266:AG266,"&gt;=0.1")</f>
        <v>8</v>
      </c>
      <c r="AO266" s="0" t="n">
        <f aca="false">COUNTIF(C266:AG266,"&gt;=1.0")</f>
        <v>0</v>
      </c>
      <c r="AP266" s="0" t="n">
        <f aca="false">COUNTIF(C266:AG266,"&gt;=4.0")</f>
        <v>0</v>
      </c>
    </row>
    <row r="267" customFormat="false" ht="14.65" hidden="false" customHeight="false" outlineLevel="0" collapsed="false">
      <c r="A267" s="0" t="n">
        <v>1926</v>
      </c>
      <c r="B267" s="0" t="n">
        <v>12</v>
      </c>
      <c r="C267" s="3" t="n">
        <v>0</v>
      </c>
      <c r="D267" s="3" t="n">
        <v>0</v>
      </c>
      <c r="E267" s="3" t="n">
        <v>0</v>
      </c>
      <c r="F267" s="3" t="n">
        <v>0.44</v>
      </c>
      <c r="G267" s="3" t="n">
        <v>0.09</v>
      </c>
      <c r="H267" s="3" t="n">
        <v>0</v>
      </c>
      <c r="I267" s="3" t="n">
        <v>0.96</v>
      </c>
      <c r="J267" s="3" t="n">
        <v>0</v>
      </c>
      <c r="K267" s="3" t="n">
        <v>0</v>
      </c>
      <c r="L267" s="3" t="n">
        <v>0.01</v>
      </c>
      <c r="M267" s="3" t="n">
        <v>0</v>
      </c>
      <c r="N267" s="3" t="n">
        <v>0.04</v>
      </c>
      <c r="O267" s="3" t="n">
        <v>0.03</v>
      </c>
      <c r="P267" s="3" t="n">
        <v>0</v>
      </c>
      <c r="Q267" s="3" t="n">
        <v>0</v>
      </c>
      <c r="R267" s="3" t="n">
        <v>0</v>
      </c>
      <c r="S267" s="3" t="n">
        <v>0</v>
      </c>
      <c r="T267" s="3" t="n">
        <v>0</v>
      </c>
      <c r="U267" s="3" t="n">
        <v>0.1</v>
      </c>
      <c r="V267" s="3" t="n">
        <v>0</v>
      </c>
      <c r="W267" s="3" t="n">
        <v>0</v>
      </c>
      <c r="X267" s="3" t="n">
        <v>0</v>
      </c>
      <c r="Y267" s="3" t="n">
        <v>0.14</v>
      </c>
      <c r="Z267" s="3" t="n">
        <v>0</v>
      </c>
      <c r="AA267" s="3" t="n">
        <v>0</v>
      </c>
      <c r="AB267" s="3" t="n">
        <v>0</v>
      </c>
      <c r="AC267" s="3" t="n">
        <v>0.01</v>
      </c>
      <c r="AD267" s="3" t="n">
        <v>0</v>
      </c>
      <c r="AE267" s="3" t="n">
        <v>0</v>
      </c>
      <c r="AF267" s="3" t="n">
        <v>0</v>
      </c>
      <c r="AG267" s="3" t="n">
        <v>0</v>
      </c>
      <c r="AI267" s="3" t="n">
        <f aca="false">SUM(C267:AG267)</f>
        <v>1.82</v>
      </c>
      <c r="AJ267" s="3" t="n">
        <f aca="false">MAX(C267:AG267)</f>
        <v>0.96</v>
      </c>
      <c r="AK267" s="3" t="n">
        <f aca="false">MIN(C267:AG267)</f>
        <v>0</v>
      </c>
      <c r="AL267" s="1" t="n">
        <f aca="false">COUNTIF(C267:AG267,"&lt;9999")</f>
        <v>31</v>
      </c>
      <c r="AM267" s="0" t="n">
        <f aca="false">COUNTIF(C267:AG267,"&gt;=0.01")</f>
        <v>9</v>
      </c>
      <c r="AN267" s="0" t="n">
        <f aca="false">COUNTIF(C267:AG267,"&gt;=0.1")</f>
        <v>4</v>
      </c>
      <c r="AO267" s="0" t="n">
        <f aca="false">COUNTIF(C267:AG267,"&gt;=1.0")</f>
        <v>0</v>
      </c>
      <c r="AP267" s="0" t="n">
        <f aca="false">COUNTIF(C267:AG267,"&gt;=4.0")</f>
        <v>0</v>
      </c>
    </row>
    <row r="268" customFormat="false" ht="14.65" hidden="false" customHeight="false" outlineLevel="0" collapsed="false">
      <c r="A268" s="0" t="n">
        <v>1927</v>
      </c>
      <c r="B268" s="0" t="n">
        <v>1</v>
      </c>
      <c r="C268" s="3" t="n">
        <v>0</v>
      </c>
      <c r="D268" s="3" t="n">
        <v>0</v>
      </c>
      <c r="E268" s="3" t="n">
        <v>0.04</v>
      </c>
      <c r="F268" s="3" t="n">
        <v>0</v>
      </c>
      <c r="G268" s="3" t="n">
        <v>0</v>
      </c>
      <c r="H268" s="3" t="n">
        <v>0</v>
      </c>
      <c r="I268" s="3" t="n">
        <v>0.02</v>
      </c>
      <c r="J268" s="3" t="n">
        <v>0</v>
      </c>
      <c r="K268" s="3" t="n">
        <v>0.18</v>
      </c>
      <c r="L268" s="3" t="n">
        <v>0</v>
      </c>
      <c r="M268" s="3" t="n">
        <v>0</v>
      </c>
      <c r="N268" s="3" t="n">
        <v>0.28</v>
      </c>
      <c r="O268" s="3" t="n">
        <v>0.18</v>
      </c>
      <c r="P268" s="3" t="n">
        <v>0</v>
      </c>
      <c r="Q268" s="3" t="n">
        <v>0</v>
      </c>
      <c r="R268" s="3" t="n">
        <v>0</v>
      </c>
      <c r="S268" s="3" t="n">
        <v>0</v>
      </c>
      <c r="T268" s="3" t="n">
        <v>0.12</v>
      </c>
      <c r="U268" s="3" t="n">
        <v>0.02</v>
      </c>
      <c r="V268" s="3" t="n">
        <v>0.06</v>
      </c>
      <c r="W268" s="3" t="n">
        <v>0.09</v>
      </c>
      <c r="X268" s="3" t="n">
        <v>0</v>
      </c>
      <c r="Y268" s="3" t="n">
        <v>0</v>
      </c>
      <c r="Z268" s="3" t="n">
        <v>0</v>
      </c>
      <c r="AA268" s="3" t="n">
        <v>0</v>
      </c>
      <c r="AB268" s="3" t="n">
        <v>0</v>
      </c>
      <c r="AC268" s="3" t="n">
        <v>0.04</v>
      </c>
      <c r="AD268" s="3" t="n">
        <v>0.02</v>
      </c>
      <c r="AE268" s="3" t="n">
        <v>0</v>
      </c>
      <c r="AF268" s="3" t="n">
        <v>0</v>
      </c>
      <c r="AG268" s="3" t="n">
        <v>0</v>
      </c>
      <c r="AI268" s="3" t="n">
        <f aca="false">SUM(C268:AG268)</f>
        <v>1.05</v>
      </c>
      <c r="AJ268" s="3" t="n">
        <f aca="false">MAX(C268:AG268)</f>
        <v>0.28</v>
      </c>
      <c r="AK268" s="3" t="n">
        <f aca="false">MIN(C268:AG268)</f>
        <v>0</v>
      </c>
      <c r="AL268" s="1" t="n">
        <f aca="false">COUNTIF(C268:AG268,"&lt;9999")</f>
        <v>31</v>
      </c>
      <c r="AM268" s="0" t="n">
        <f aca="false">COUNTIF(C268:AG268,"&gt;=0.01")</f>
        <v>11</v>
      </c>
      <c r="AN268" s="0" t="n">
        <f aca="false">COUNTIF(C268:AG268,"&gt;=0.1")</f>
        <v>4</v>
      </c>
      <c r="AO268" s="0" t="n">
        <f aca="false">COUNTIF(C268:AG268,"&gt;=1.0")</f>
        <v>0</v>
      </c>
      <c r="AP268" s="0" t="n">
        <f aca="false">COUNTIF(C268:AG268,"&gt;=4.0")</f>
        <v>0</v>
      </c>
    </row>
    <row r="269" customFormat="false" ht="14.65" hidden="false" customHeight="false" outlineLevel="0" collapsed="false">
      <c r="A269" s="0" t="n">
        <v>1927</v>
      </c>
      <c r="B269" s="0" t="n">
        <v>2</v>
      </c>
      <c r="C269" s="3" t="n">
        <v>0</v>
      </c>
      <c r="D269" s="3" t="n">
        <v>0</v>
      </c>
      <c r="E269" s="3" t="n">
        <v>0</v>
      </c>
      <c r="F269" s="3" t="n">
        <v>0.31</v>
      </c>
      <c r="G269" s="3" t="n">
        <v>0.17</v>
      </c>
      <c r="H269" s="3" t="n">
        <v>0</v>
      </c>
      <c r="I269" s="3" t="n">
        <v>0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.06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</v>
      </c>
      <c r="AC269" s="3" t="n">
        <v>0.01</v>
      </c>
      <c r="AD269" s="3" t="n">
        <v>0</v>
      </c>
      <c r="AE269" s="3" t="s">
        <v>12</v>
      </c>
      <c r="AF269" s="3" t="s">
        <v>12</v>
      </c>
      <c r="AG269" s="3" t="s">
        <v>12</v>
      </c>
      <c r="AI269" s="3" t="n">
        <f aca="false">SUM(C269:AG269)</f>
        <v>0.55</v>
      </c>
      <c r="AJ269" s="3" t="n">
        <f aca="false">MAX(C269:AG269)</f>
        <v>0.31</v>
      </c>
      <c r="AK269" s="3" t="n">
        <f aca="false">MIN(C269:AG269)</f>
        <v>0</v>
      </c>
      <c r="AL269" s="1" t="n">
        <f aca="false">COUNTIF(C269:AG269,"&lt;9999")</f>
        <v>28</v>
      </c>
      <c r="AM269" s="0" t="n">
        <f aca="false">COUNTIF(C269:AG269,"&gt;=0.01")</f>
        <v>4</v>
      </c>
      <c r="AN269" s="0" t="n">
        <f aca="false">COUNTIF(C269:AG269,"&gt;=0.1")</f>
        <v>2</v>
      </c>
      <c r="AO269" s="0" t="n">
        <f aca="false">COUNTIF(C269:AG269,"&gt;=1.0")</f>
        <v>0</v>
      </c>
      <c r="AP269" s="0" t="n">
        <f aca="false">COUNTIF(C269:AG269,"&gt;=4.0")</f>
        <v>0</v>
      </c>
    </row>
    <row r="270" customFormat="false" ht="14.65" hidden="false" customHeight="false" outlineLevel="0" collapsed="false">
      <c r="A270" s="0" t="n">
        <v>1927</v>
      </c>
      <c r="B270" s="0" t="n">
        <v>3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.09</v>
      </c>
      <c r="H270" s="3" t="n">
        <v>0</v>
      </c>
      <c r="I270" s="3" t="n">
        <v>0.22</v>
      </c>
      <c r="J270" s="3" t="n">
        <v>0</v>
      </c>
      <c r="K270" s="3" t="n">
        <v>0</v>
      </c>
      <c r="L270" s="3" t="n">
        <v>0</v>
      </c>
      <c r="M270" s="3" t="n">
        <v>0.49</v>
      </c>
      <c r="N270" s="3" t="n">
        <v>0.05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0.14</v>
      </c>
      <c r="T270" s="3" t="n">
        <v>0</v>
      </c>
      <c r="U270" s="3" t="n">
        <v>0.27</v>
      </c>
      <c r="V270" s="3" t="n">
        <v>0.39</v>
      </c>
      <c r="W270" s="3" t="n">
        <v>0.05</v>
      </c>
      <c r="X270" s="3" t="n">
        <v>0.01</v>
      </c>
      <c r="Y270" s="3" t="n">
        <v>0.15</v>
      </c>
      <c r="Z270" s="3" t="n">
        <v>0</v>
      </c>
      <c r="AA270" s="3" t="n">
        <v>0.26</v>
      </c>
      <c r="AB270" s="3" t="n">
        <v>0</v>
      </c>
      <c r="AC270" s="3" t="n">
        <v>0</v>
      </c>
      <c r="AD270" s="3" t="n">
        <v>0</v>
      </c>
      <c r="AE270" s="3" t="n">
        <v>0.11</v>
      </c>
      <c r="AF270" s="3" t="n">
        <v>0</v>
      </c>
      <c r="AG270" s="3" t="n">
        <v>0</v>
      </c>
      <c r="AI270" s="3" t="n">
        <f aca="false">SUM(C270:AG270)</f>
        <v>2.23</v>
      </c>
      <c r="AJ270" s="3" t="n">
        <f aca="false">MAX(C270:AG270)</f>
        <v>0.49</v>
      </c>
      <c r="AK270" s="3" t="n">
        <f aca="false">MIN(C270:AG270)</f>
        <v>0</v>
      </c>
      <c r="AL270" s="1" t="n">
        <f aca="false">COUNTIF(C270:AG270,"&lt;9999")</f>
        <v>31</v>
      </c>
      <c r="AM270" s="0" t="n">
        <f aca="false">COUNTIF(C270:AG270,"&gt;=0.01")</f>
        <v>12</v>
      </c>
      <c r="AN270" s="0" t="n">
        <f aca="false">COUNTIF(C270:AG270,"&gt;=0.1")</f>
        <v>8</v>
      </c>
      <c r="AO270" s="0" t="n">
        <f aca="false">COUNTIF(C270:AG270,"&gt;=1.0")</f>
        <v>0</v>
      </c>
      <c r="AP270" s="0" t="n">
        <f aca="false">COUNTIF(C270:AG270,"&gt;=4.0")</f>
        <v>0</v>
      </c>
    </row>
    <row r="271" customFormat="false" ht="14.65" hidden="false" customHeight="false" outlineLevel="0" collapsed="false">
      <c r="A271" s="0" t="n">
        <v>1927</v>
      </c>
      <c r="B271" s="0" t="n">
        <v>4</v>
      </c>
      <c r="C271" s="3" t="n">
        <v>0.46</v>
      </c>
      <c r="D271" s="3" t="n">
        <v>0</v>
      </c>
      <c r="E271" s="3" t="n">
        <v>0.14</v>
      </c>
      <c r="F271" s="3" t="n">
        <v>0.08</v>
      </c>
      <c r="G271" s="3" t="n">
        <v>0.01</v>
      </c>
      <c r="H271" s="3" t="n">
        <v>0</v>
      </c>
      <c r="I271" s="3" t="n">
        <v>0</v>
      </c>
      <c r="J271" s="3" t="n">
        <v>0.08</v>
      </c>
      <c r="K271" s="3" t="n">
        <v>0</v>
      </c>
      <c r="L271" s="3" t="n">
        <v>0</v>
      </c>
      <c r="M271" s="3" t="n">
        <v>0</v>
      </c>
      <c r="N271" s="3" t="n">
        <v>0.34</v>
      </c>
      <c r="O271" s="3" t="n">
        <v>0.07</v>
      </c>
      <c r="P271" s="3" t="n">
        <v>0</v>
      </c>
      <c r="Q271" s="3" t="n">
        <v>0.06</v>
      </c>
      <c r="R271" s="3" t="n">
        <v>0.49</v>
      </c>
      <c r="S271" s="3" t="n">
        <v>0</v>
      </c>
      <c r="T271" s="3" t="n">
        <v>0</v>
      </c>
      <c r="U271" s="3" t="n">
        <v>0.41</v>
      </c>
      <c r="V271" s="3" t="n">
        <v>0.47</v>
      </c>
      <c r="W271" s="3" t="n">
        <v>0.21</v>
      </c>
      <c r="X271" s="3" t="n">
        <v>0</v>
      </c>
      <c r="Y271" s="3" t="n">
        <v>0</v>
      </c>
      <c r="Z271" s="3" t="n">
        <v>0</v>
      </c>
      <c r="AA271" s="3" t="n">
        <v>0.07</v>
      </c>
      <c r="AB271" s="3" t="n">
        <v>0</v>
      </c>
      <c r="AC271" s="3" t="n">
        <v>0</v>
      </c>
      <c r="AD271" s="3" t="n">
        <v>0.21</v>
      </c>
      <c r="AE271" s="3" t="n">
        <v>0.29</v>
      </c>
      <c r="AF271" s="3" t="n">
        <v>0</v>
      </c>
      <c r="AG271" s="3" t="s">
        <v>12</v>
      </c>
      <c r="AI271" s="3" t="n">
        <f aca="false">SUM(C271:AG271)</f>
        <v>3.39</v>
      </c>
      <c r="AJ271" s="3" t="n">
        <f aca="false">MAX(C271:AG271)</f>
        <v>0.49</v>
      </c>
      <c r="AK271" s="3" t="n">
        <f aca="false">MIN(C271:AG271)</f>
        <v>0</v>
      </c>
      <c r="AL271" s="1" t="n">
        <f aca="false">COUNTIF(C271:AG271,"&lt;9999")</f>
        <v>30</v>
      </c>
      <c r="AM271" s="0" t="n">
        <f aca="false">COUNTIF(C271:AG271,"&gt;=0.01")</f>
        <v>15</v>
      </c>
      <c r="AN271" s="0" t="n">
        <f aca="false">COUNTIF(C271:AG271,"&gt;=0.1")</f>
        <v>9</v>
      </c>
      <c r="AO271" s="0" t="n">
        <f aca="false">COUNTIF(C271:AG271,"&gt;=1.0")</f>
        <v>0</v>
      </c>
      <c r="AP271" s="0" t="n">
        <f aca="false">COUNTIF(C271:AG271,"&gt;=4.0")</f>
        <v>0</v>
      </c>
    </row>
    <row r="272" customFormat="false" ht="14.65" hidden="false" customHeight="false" outlineLevel="0" collapsed="false">
      <c r="A272" s="0" t="n">
        <v>1927</v>
      </c>
      <c r="B272" s="0" t="n">
        <v>5</v>
      </c>
      <c r="C272" s="3" t="n">
        <v>0</v>
      </c>
      <c r="D272" s="3" t="n">
        <v>0.18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0</v>
      </c>
      <c r="J272" s="3" t="n">
        <v>1.61</v>
      </c>
      <c r="K272" s="3" t="n">
        <v>0.53</v>
      </c>
      <c r="L272" s="3" t="n">
        <v>0.01</v>
      </c>
      <c r="M272" s="3" t="n">
        <v>0</v>
      </c>
      <c r="N272" s="3" t="n">
        <v>0</v>
      </c>
      <c r="O272" s="3" t="n">
        <v>0.27</v>
      </c>
      <c r="P272" s="3" t="n">
        <v>0.02</v>
      </c>
      <c r="Q272" s="3" t="n">
        <v>0</v>
      </c>
      <c r="R272" s="3" t="n">
        <v>0</v>
      </c>
      <c r="S272" s="3" t="n">
        <v>0</v>
      </c>
      <c r="T272" s="3" t="n">
        <v>0.08</v>
      </c>
      <c r="U272" s="3" t="n">
        <v>0</v>
      </c>
      <c r="V272" s="3" t="n">
        <v>0.45</v>
      </c>
      <c r="W272" s="3" t="n">
        <v>0</v>
      </c>
      <c r="X272" s="3" t="n">
        <v>0.95</v>
      </c>
      <c r="Y272" s="3" t="n">
        <v>0.17</v>
      </c>
      <c r="Z272" s="3" t="n">
        <v>0.32</v>
      </c>
      <c r="AA272" s="3" t="n">
        <v>0</v>
      </c>
      <c r="AB272" s="3" t="n">
        <v>0</v>
      </c>
      <c r="AC272" s="3" t="n">
        <v>0.4</v>
      </c>
      <c r="AD272" s="3" t="n">
        <v>1.86</v>
      </c>
      <c r="AE272" s="3" t="n">
        <v>0</v>
      </c>
      <c r="AF272" s="3" t="n">
        <v>0</v>
      </c>
      <c r="AG272" s="3" t="n">
        <v>0</v>
      </c>
      <c r="AI272" s="3" t="n">
        <f aca="false">SUM(C272:AG272)</f>
        <v>6.85</v>
      </c>
      <c r="AJ272" s="3" t="n">
        <f aca="false">MAX(C272:AG272)</f>
        <v>1.86</v>
      </c>
      <c r="AK272" s="3" t="n">
        <f aca="false">MIN(C272:AG272)</f>
        <v>0</v>
      </c>
      <c r="AL272" s="1" t="n">
        <f aca="false">COUNTIF(C272:AG272,"&lt;9999")</f>
        <v>31</v>
      </c>
      <c r="AM272" s="0" t="n">
        <f aca="false">COUNTIF(C272:AG272,"&gt;=0.01")</f>
        <v>13</v>
      </c>
      <c r="AN272" s="0" t="n">
        <f aca="false">COUNTIF(C272:AG272,"&gt;=0.1")</f>
        <v>10</v>
      </c>
      <c r="AO272" s="0" t="n">
        <f aca="false">COUNTIF(C272:AG272,"&gt;=1.0")</f>
        <v>2</v>
      </c>
      <c r="AP272" s="0" t="n">
        <f aca="false">COUNTIF(C272:AG272,"&gt;=4.0")</f>
        <v>0</v>
      </c>
    </row>
    <row r="273" customFormat="false" ht="14.65" hidden="false" customHeight="false" outlineLevel="0" collapsed="false">
      <c r="A273" s="0" t="n">
        <v>1927</v>
      </c>
      <c r="B273" s="0" t="n">
        <v>6</v>
      </c>
      <c r="C273" s="3" t="n">
        <v>0</v>
      </c>
      <c r="D273" s="3" t="n">
        <v>0.27</v>
      </c>
      <c r="E273" s="3" t="n">
        <v>0</v>
      </c>
      <c r="F273" s="3" t="n">
        <v>0.17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.1</v>
      </c>
      <c r="L273" s="3" t="n">
        <v>0</v>
      </c>
      <c r="M273" s="3" t="n">
        <v>0.02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0</v>
      </c>
      <c r="T273" s="3" t="n">
        <v>0.01</v>
      </c>
      <c r="U273" s="3" t="n">
        <v>0</v>
      </c>
      <c r="V273" s="3" t="n">
        <v>0.27</v>
      </c>
      <c r="W273" s="3" t="n">
        <v>1.29</v>
      </c>
      <c r="X273" s="3" t="n">
        <v>0.04</v>
      </c>
      <c r="Y273" s="3" t="n">
        <v>0</v>
      </c>
      <c r="Z273" s="3" t="n">
        <v>0</v>
      </c>
      <c r="AA273" s="3" t="n">
        <v>0</v>
      </c>
      <c r="AB273" s="3" t="n">
        <v>0</v>
      </c>
      <c r="AC273" s="3" t="n">
        <v>0</v>
      </c>
      <c r="AD273" s="3" t="n">
        <v>0</v>
      </c>
      <c r="AE273" s="3" t="n">
        <v>0</v>
      </c>
      <c r="AF273" s="3" t="n">
        <v>0</v>
      </c>
      <c r="AG273" s="3" t="s">
        <v>12</v>
      </c>
      <c r="AI273" s="3" t="n">
        <f aca="false">SUM(C273:AG273)</f>
        <v>2.17</v>
      </c>
      <c r="AJ273" s="3" t="n">
        <f aca="false">MAX(C273:AG273)</f>
        <v>1.29</v>
      </c>
      <c r="AK273" s="3" t="n">
        <f aca="false">MIN(C273:AG273)</f>
        <v>0</v>
      </c>
      <c r="AL273" s="1" t="n">
        <f aca="false">COUNTIF(C273:AG273,"&lt;9999")</f>
        <v>30</v>
      </c>
      <c r="AM273" s="0" t="n">
        <f aca="false">COUNTIF(C273:AG273,"&gt;=0.01")</f>
        <v>8</v>
      </c>
      <c r="AN273" s="0" t="n">
        <f aca="false">COUNTIF(C273:AG273,"&gt;=0.1")</f>
        <v>5</v>
      </c>
      <c r="AO273" s="0" t="n">
        <f aca="false">COUNTIF(C273:AG273,"&gt;=1.0")</f>
        <v>1</v>
      </c>
      <c r="AP273" s="0" t="n">
        <f aca="false">COUNTIF(C273:AG273,"&gt;=4.0")</f>
        <v>0</v>
      </c>
    </row>
    <row r="274" customFormat="false" ht="14.65" hidden="false" customHeight="false" outlineLevel="0" collapsed="false">
      <c r="A274" s="0" t="n">
        <v>1927</v>
      </c>
      <c r="B274" s="0" t="n">
        <v>7</v>
      </c>
      <c r="C274" s="3" t="n">
        <v>0</v>
      </c>
      <c r="D274" s="3" t="n">
        <v>0</v>
      </c>
      <c r="E274" s="3" t="n">
        <v>0</v>
      </c>
      <c r="F274" s="3" t="n">
        <v>0</v>
      </c>
      <c r="G274" s="3" t="n">
        <v>0.29</v>
      </c>
      <c r="H274" s="3" t="n">
        <v>0</v>
      </c>
      <c r="I274" s="3" t="n">
        <v>0</v>
      </c>
      <c r="J274" s="3" t="n">
        <v>0</v>
      </c>
      <c r="K274" s="3" t="n">
        <v>0</v>
      </c>
      <c r="L274" s="3" t="n">
        <v>0</v>
      </c>
      <c r="M274" s="3" t="n">
        <v>0.33</v>
      </c>
      <c r="N274" s="3" t="n">
        <v>0.01</v>
      </c>
      <c r="O274" s="3" t="n">
        <v>0.04</v>
      </c>
      <c r="P274" s="3" t="n">
        <v>0</v>
      </c>
      <c r="Q274" s="3" t="n">
        <v>0</v>
      </c>
      <c r="R274" s="3" t="n">
        <v>0.25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0.9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</v>
      </c>
      <c r="AC274" s="3" t="n">
        <v>0</v>
      </c>
      <c r="AD274" s="3" t="n">
        <v>0.03</v>
      </c>
      <c r="AE274" s="3" t="n">
        <v>0.01</v>
      </c>
      <c r="AF274" s="3" t="n">
        <v>0</v>
      </c>
      <c r="AG274" s="3" t="n">
        <v>0.11</v>
      </c>
      <c r="AI274" s="3" t="n">
        <f aca="false">SUM(C274:AG274)</f>
        <v>1.97</v>
      </c>
      <c r="AJ274" s="3" t="n">
        <f aca="false">MAX(C274:AG274)</f>
        <v>0.9</v>
      </c>
      <c r="AK274" s="3" t="n">
        <f aca="false">MIN(C274:AG274)</f>
        <v>0</v>
      </c>
      <c r="AL274" s="1" t="n">
        <f aca="false">COUNTIF(C274:AG274,"&lt;9999")</f>
        <v>31</v>
      </c>
      <c r="AM274" s="0" t="n">
        <f aca="false">COUNTIF(C274:AG274,"&gt;=0.01")</f>
        <v>9</v>
      </c>
      <c r="AN274" s="0" t="n">
        <f aca="false">COUNTIF(C274:AG274,"&gt;=0.1")</f>
        <v>5</v>
      </c>
      <c r="AO274" s="0" t="n">
        <f aca="false">COUNTIF(C274:AG274,"&gt;=1.0")</f>
        <v>0</v>
      </c>
      <c r="AP274" s="0" t="n">
        <f aca="false">COUNTIF(C274:AG274,"&gt;=4.0")</f>
        <v>0</v>
      </c>
    </row>
    <row r="275" customFormat="false" ht="14.65" hidden="false" customHeight="false" outlineLevel="0" collapsed="false">
      <c r="A275" s="0" t="n">
        <v>1927</v>
      </c>
      <c r="B275" s="0" t="n">
        <v>8</v>
      </c>
      <c r="C275" s="3" t="n">
        <v>0</v>
      </c>
      <c r="D275" s="3" t="n">
        <v>0</v>
      </c>
      <c r="E275" s="3" t="n">
        <v>0</v>
      </c>
      <c r="F275" s="3" t="n">
        <v>0.03</v>
      </c>
      <c r="G275" s="3" t="n">
        <v>0</v>
      </c>
      <c r="H275" s="3" t="n">
        <v>0.14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0</v>
      </c>
      <c r="S275" s="3" t="n">
        <v>0.05</v>
      </c>
      <c r="T275" s="3" t="n">
        <v>0</v>
      </c>
      <c r="U275" s="3" t="n">
        <v>0</v>
      </c>
      <c r="V275" s="3" t="n">
        <v>0</v>
      </c>
      <c r="W275" s="3" t="n">
        <v>0.22</v>
      </c>
      <c r="X275" s="3" t="n">
        <v>0.01</v>
      </c>
      <c r="Y275" s="3" t="n">
        <v>0</v>
      </c>
      <c r="Z275" s="3" t="n">
        <v>0</v>
      </c>
      <c r="AA275" s="3" t="n">
        <v>0</v>
      </c>
      <c r="AB275" s="3" t="n">
        <v>0</v>
      </c>
      <c r="AC275" s="3" t="n">
        <v>0</v>
      </c>
      <c r="AD275" s="3" t="n">
        <v>0.01</v>
      </c>
      <c r="AE275" s="3" t="n">
        <v>0</v>
      </c>
      <c r="AF275" s="3" t="n">
        <v>0</v>
      </c>
      <c r="AG275" s="3" t="n">
        <v>0</v>
      </c>
      <c r="AI275" s="3" t="n">
        <f aca="false">SUM(C275:AG275)</f>
        <v>0.46</v>
      </c>
      <c r="AJ275" s="3" t="n">
        <f aca="false">MAX(C275:AG275)</f>
        <v>0.22</v>
      </c>
      <c r="AK275" s="3" t="n">
        <f aca="false">MIN(C275:AG275)</f>
        <v>0</v>
      </c>
      <c r="AL275" s="1" t="n">
        <f aca="false">COUNTIF(C275:AG275,"&lt;9999")</f>
        <v>31</v>
      </c>
      <c r="AM275" s="0" t="n">
        <f aca="false">COUNTIF(C275:AG275,"&gt;=0.01")</f>
        <v>6</v>
      </c>
      <c r="AN275" s="0" t="n">
        <f aca="false">COUNTIF(C275:AG275,"&gt;=0.1")</f>
        <v>2</v>
      </c>
      <c r="AO275" s="0" t="n">
        <f aca="false">COUNTIF(C275:AG275,"&gt;=1.0")</f>
        <v>0</v>
      </c>
      <c r="AP275" s="0" t="n">
        <f aca="false">COUNTIF(C275:AG275,"&gt;=4.0")</f>
        <v>0</v>
      </c>
    </row>
    <row r="276" customFormat="false" ht="14.65" hidden="false" customHeight="false" outlineLevel="0" collapsed="false">
      <c r="A276" s="0" t="n">
        <v>1927</v>
      </c>
      <c r="B276" s="0" t="n">
        <v>9</v>
      </c>
      <c r="C276" s="3" t="n">
        <v>0</v>
      </c>
      <c r="D276" s="3" t="n">
        <v>0</v>
      </c>
      <c r="E276" s="3" t="n">
        <v>0</v>
      </c>
      <c r="F276" s="3" t="n">
        <v>0</v>
      </c>
      <c r="G276" s="3" t="n">
        <v>0</v>
      </c>
      <c r="H276" s="3" t="n">
        <v>1.51</v>
      </c>
      <c r="I276" s="3" t="n">
        <v>0</v>
      </c>
      <c r="J276" s="3" t="n">
        <v>0.05</v>
      </c>
      <c r="K276" s="3" t="n">
        <v>0.56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</v>
      </c>
      <c r="Q276" s="3" t="n">
        <v>0</v>
      </c>
      <c r="R276" s="3" t="n">
        <v>0</v>
      </c>
      <c r="S276" s="3" t="n">
        <v>1.19</v>
      </c>
      <c r="T276" s="3" t="n">
        <v>0</v>
      </c>
      <c r="U276" s="3" t="n">
        <v>0</v>
      </c>
      <c r="V276" s="3" t="n">
        <v>0.01</v>
      </c>
      <c r="W276" s="3" t="n">
        <v>0</v>
      </c>
      <c r="X276" s="3" t="n">
        <v>0</v>
      </c>
      <c r="Y276" s="3" t="n">
        <v>0</v>
      </c>
      <c r="Z276" s="3" t="n">
        <v>0</v>
      </c>
      <c r="AA276" s="3" t="n">
        <v>0.72</v>
      </c>
      <c r="AB276" s="3" t="n">
        <v>1.1</v>
      </c>
      <c r="AC276" s="3" t="n">
        <v>0.46</v>
      </c>
      <c r="AD276" s="3" t="n">
        <v>0.38</v>
      </c>
      <c r="AE276" s="3" t="n">
        <v>0.23</v>
      </c>
      <c r="AF276" s="3" t="n">
        <v>0.01</v>
      </c>
      <c r="AG276" s="3" t="s">
        <v>12</v>
      </c>
      <c r="AI276" s="3" t="n">
        <f aca="false">SUM(C276:AG276)</f>
        <v>6.22</v>
      </c>
      <c r="AJ276" s="3" t="n">
        <f aca="false">MAX(C276:AG276)</f>
        <v>1.51</v>
      </c>
      <c r="AK276" s="3" t="n">
        <f aca="false">MIN(C276:AG276)</f>
        <v>0</v>
      </c>
      <c r="AL276" s="1" t="n">
        <f aca="false">COUNTIF(C276:AG276,"&lt;9999")</f>
        <v>30</v>
      </c>
      <c r="AM276" s="0" t="n">
        <f aca="false">COUNTIF(C276:AG276,"&gt;=0.01")</f>
        <v>11</v>
      </c>
      <c r="AN276" s="0" t="n">
        <f aca="false">COUNTIF(C276:AG276,"&gt;=0.1")</f>
        <v>8</v>
      </c>
      <c r="AO276" s="0" t="n">
        <f aca="false">COUNTIF(C276:AG276,"&gt;=1.0")</f>
        <v>3</v>
      </c>
      <c r="AP276" s="0" t="n">
        <f aca="false">COUNTIF(C276:AG276,"&gt;=4.0")</f>
        <v>0</v>
      </c>
    </row>
    <row r="277" customFormat="false" ht="14.65" hidden="false" customHeight="false" outlineLevel="0" collapsed="false">
      <c r="A277" s="0" t="n">
        <v>1927</v>
      </c>
      <c r="B277" s="0" t="n">
        <v>10</v>
      </c>
      <c r="C277" s="3" t="n">
        <v>0.21</v>
      </c>
      <c r="D277" s="3" t="n">
        <v>1.29</v>
      </c>
      <c r="E277" s="3" t="n">
        <v>0.25</v>
      </c>
      <c r="F277" s="3" t="n">
        <v>0.01</v>
      </c>
      <c r="G277" s="3" t="n">
        <v>0.47</v>
      </c>
      <c r="H277" s="3" t="n">
        <v>0.97</v>
      </c>
      <c r="I277" s="3" t="n">
        <v>0.01</v>
      </c>
      <c r="J277" s="3" t="n">
        <v>0</v>
      </c>
      <c r="K277" s="3" t="n">
        <v>0.07</v>
      </c>
      <c r="L277" s="3" t="n">
        <v>0</v>
      </c>
      <c r="M277" s="3" t="n">
        <v>0.94</v>
      </c>
      <c r="N277" s="3" t="n">
        <v>0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0</v>
      </c>
      <c r="Y277" s="3" t="n">
        <v>0</v>
      </c>
      <c r="Z277" s="3" t="n">
        <v>0</v>
      </c>
      <c r="AA277" s="3" t="n">
        <v>0</v>
      </c>
      <c r="AB277" s="3" t="n">
        <v>0</v>
      </c>
      <c r="AC277" s="3" t="n">
        <v>0</v>
      </c>
      <c r="AD277" s="3" t="n">
        <v>0.01</v>
      </c>
      <c r="AE277" s="3" t="n">
        <v>0</v>
      </c>
      <c r="AF277" s="3" t="n">
        <v>0</v>
      </c>
      <c r="AG277" s="3" t="n">
        <v>0</v>
      </c>
      <c r="AI277" s="3" t="n">
        <f aca="false">SUM(C277:AG277)</f>
        <v>4.23</v>
      </c>
      <c r="AJ277" s="3" t="n">
        <f aca="false">MAX(C277:AG277)</f>
        <v>1.29</v>
      </c>
      <c r="AK277" s="3" t="n">
        <f aca="false">MIN(C277:AG277)</f>
        <v>0</v>
      </c>
      <c r="AL277" s="1" t="n">
        <f aca="false">COUNTIF(C277:AG277,"&lt;9999")</f>
        <v>31</v>
      </c>
      <c r="AM277" s="0" t="n">
        <f aca="false">COUNTIF(C277:AG277,"&gt;=0.01")</f>
        <v>10</v>
      </c>
      <c r="AN277" s="0" t="n">
        <f aca="false">COUNTIF(C277:AG277,"&gt;=0.1")</f>
        <v>6</v>
      </c>
      <c r="AO277" s="0" t="n">
        <f aca="false">COUNTIF(C277:AG277,"&gt;=1.0")</f>
        <v>1</v>
      </c>
      <c r="AP277" s="0" t="n">
        <f aca="false">COUNTIF(C277:AG277,"&gt;=4.0")</f>
        <v>0</v>
      </c>
    </row>
    <row r="278" customFormat="false" ht="14.65" hidden="false" customHeight="false" outlineLevel="0" collapsed="false">
      <c r="A278" s="0" t="n">
        <v>1927</v>
      </c>
      <c r="B278" s="0" t="n">
        <v>11</v>
      </c>
      <c r="C278" s="3" t="n">
        <v>0.3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  <c r="L278" s="3" t="n">
        <v>0</v>
      </c>
      <c r="M278" s="3" t="n">
        <v>0.17</v>
      </c>
      <c r="N278" s="3" t="n">
        <v>0</v>
      </c>
      <c r="O278" s="3" t="n">
        <v>0.03</v>
      </c>
      <c r="P278" s="3" t="n">
        <v>1.02</v>
      </c>
      <c r="Q278" s="3" t="n">
        <v>0.3</v>
      </c>
      <c r="R278" s="3" t="n">
        <v>0</v>
      </c>
      <c r="S278" s="3" t="n">
        <v>0.01</v>
      </c>
      <c r="T278" s="3" t="n">
        <v>0</v>
      </c>
      <c r="U278" s="3" t="n">
        <v>0</v>
      </c>
      <c r="V278" s="3" t="n">
        <v>0</v>
      </c>
      <c r="W278" s="3" t="n">
        <v>0.02</v>
      </c>
      <c r="X278" s="3" t="n">
        <v>0</v>
      </c>
      <c r="Y278" s="3" t="n">
        <v>0.19</v>
      </c>
      <c r="Z278" s="3" t="n">
        <v>0.19</v>
      </c>
      <c r="AA278" s="3" t="n">
        <v>0</v>
      </c>
      <c r="AB278" s="3" t="n">
        <v>0</v>
      </c>
      <c r="AC278" s="3" t="n">
        <v>0</v>
      </c>
      <c r="AD278" s="3" t="n">
        <v>0.19</v>
      </c>
      <c r="AE278" s="3" t="n">
        <v>0</v>
      </c>
      <c r="AF278" s="3" t="n">
        <v>0</v>
      </c>
      <c r="AG278" s="3" t="s">
        <v>12</v>
      </c>
      <c r="AI278" s="3" t="n">
        <f aca="false">SUM(C278:AG278)</f>
        <v>2.42</v>
      </c>
      <c r="AJ278" s="3" t="n">
        <f aca="false">MAX(C278:AG278)</f>
        <v>1.02</v>
      </c>
      <c r="AK278" s="3" t="n">
        <f aca="false">MIN(C278:AG278)</f>
        <v>0</v>
      </c>
      <c r="AL278" s="1" t="n">
        <f aca="false">COUNTIF(C278:AG278,"&lt;9999")</f>
        <v>30</v>
      </c>
      <c r="AM278" s="0" t="n">
        <f aca="false">COUNTIF(C278:AG278,"&gt;=0.01")</f>
        <v>10</v>
      </c>
      <c r="AN278" s="0" t="n">
        <f aca="false">COUNTIF(C278:AG278,"&gt;=0.1")</f>
        <v>7</v>
      </c>
      <c r="AO278" s="0" t="n">
        <f aca="false">COUNTIF(C278:AG278,"&gt;=1.0")</f>
        <v>1</v>
      </c>
      <c r="AP278" s="0" t="n">
        <f aca="false">COUNTIF(C278:AG278,"&gt;=4.0")</f>
        <v>0</v>
      </c>
    </row>
    <row r="279" customFormat="false" ht="14.65" hidden="false" customHeight="false" outlineLevel="0" collapsed="false">
      <c r="A279" s="0" t="n">
        <v>1927</v>
      </c>
      <c r="B279" s="0" t="n">
        <v>12</v>
      </c>
      <c r="C279" s="3" t="n">
        <v>0</v>
      </c>
      <c r="D279" s="3" t="n">
        <v>0</v>
      </c>
      <c r="E279" s="3" t="n">
        <v>0.04</v>
      </c>
      <c r="F279" s="3" t="n">
        <v>0</v>
      </c>
      <c r="G279" s="3" t="n">
        <v>0</v>
      </c>
      <c r="H279" s="3" t="n">
        <v>0</v>
      </c>
      <c r="I279" s="3" t="n">
        <v>0.88</v>
      </c>
      <c r="J279" s="3" t="n">
        <v>0</v>
      </c>
      <c r="K279" s="3" t="n">
        <v>0</v>
      </c>
      <c r="L279" s="3" t="n">
        <v>0</v>
      </c>
      <c r="M279" s="3" t="n">
        <v>0.02</v>
      </c>
      <c r="N279" s="3" t="n">
        <v>0</v>
      </c>
      <c r="O279" s="3" t="n">
        <v>0</v>
      </c>
      <c r="P279" s="3" t="n">
        <v>0</v>
      </c>
      <c r="Q279" s="3" t="n">
        <v>0.03</v>
      </c>
      <c r="R279" s="3" t="n">
        <v>0.03</v>
      </c>
      <c r="S279" s="3" t="n">
        <v>0</v>
      </c>
      <c r="T279" s="3" t="n">
        <v>0</v>
      </c>
      <c r="U279" s="3" t="n">
        <v>0</v>
      </c>
      <c r="V279" s="3" t="n">
        <v>0</v>
      </c>
      <c r="W279" s="3" t="n">
        <v>0</v>
      </c>
      <c r="X279" s="3" t="n">
        <v>0</v>
      </c>
      <c r="Y279" s="3" t="n">
        <v>0</v>
      </c>
      <c r="Z279" s="3" t="n">
        <v>0</v>
      </c>
      <c r="AA279" s="3" t="n">
        <v>0</v>
      </c>
      <c r="AB279" s="3" t="n">
        <v>0</v>
      </c>
      <c r="AC279" s="3" t="n">
        <v>0.14</v>
      </c>
      <c r="AD279" s="3" t="n">
        <v>0.39</v>
      </c>
      <c r="AE279" s="3" t="n">
        <v>0</v>
      </c>
      <c r="AF279" s="3" t="n">
        <v>0</v>
      </c>
      <c r="AG279" s="3" t="n">
        <v>0.05</v>
      </c>
      <c r="AI279" s="3" t="n">
        <f aca="false">SUM(C279:AG279)</f>
        <v>1.58</v>
      </c>
      <c r="AJ279" s="3" t="n">
        <f aca="false">MAX(C279:AG279)</f>
        <v>0.88</v>
      </c>
      <c r="AK279" s="3" t="n">
        <f aca="false">MIN(C279:AG279)</f>
        <v>0</v>
      </c>
      <c r="AL279" s="1" t="n">
        <f aca="false">COUNTIF(C279:AG279,"&lt;9999")</f>
        <v>31</v>
      </c>
      <c r="AM279" s="0" t="n">
        <f aca="false">COUNTIF(C279:AG279,"&gt;=0.01")</f>
        <v>8</v>
      </c>
      <c r="AN279" s="0" t="n">
        <f aca="false">COUNTIF(C279:AG279,"&gt;=0.1")</f>
        <v>3</v>
      </c>
      <c r="AO279" s="0" t="n">
        <f aca="false">COUNTIF(C279:AG279,"&gt;=1.0")</f>
        <v>0</v>
      </c>
      <c r="AP279" s="0" t="n">
        <f aca="false">COUNTIF(C279:AG279,"&gt;=4.0")</f>
        <v>0</v>
      </c>
    </row>
    <row r="280" customFormat="false" ht="14.65" hidden="false" customHeight="false" outlineLevel="0" collapsed="false">
      <c r="A280" s="0" t="n">
        <v>1928</v>
      </c>
      <c r="B280" s="0" t="n">
        <v>1</v>
      </c>
      <c r="C280" s="3" t="n">
        <v>0.02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0.06</v>
      </c>
      <c r="Q280" s="3" t="n">
        <v>0</v>
      </c>
      <c r="R280" s="3" t="n">
        <v>0.02</v>
      </c>
      <c r="S280" s="3" t="n">
        <v>0</v>
      </c>
      <c r="T280" s="3" t="n">
        <v>0.13</v>
      </c>
      <c r="U280" s="3" t="n">
        <v>0.04</v>
      </c>
      <c r="V280" s="3" t="n">
        <v>0</v>
      </c>
      <c r="W280" s="3" t="n">
        <v>0</v>
      </c>
      <c r="X280" s="3" t="n">
        <v>0</v>
      </c>
      <c r="Y280" s="3" t="n">
        <v>0.08</v>
      </c>
      <c r="Z280" s="3" t="n">
        <v>0.05</v>
      </c>
      <c r="AA280" s="3" t="n">
        <v>0</v>
      </c>
      <c r="AB280" s="3" t="n">
        <v>0</v>
      </c>
      <c r="AC280" s="3" t="n">
        <v>0.01</v>
      </c>
      <c r="AD280" s="3" t="n">
        <v>0</v>
      </c>
      <c r="AE280" s="3" t="n">
        <v>0</v>
      </c>
      <c r="AF280" s="3" t="n">
        <v>0</v>
      </c>
      <c r="AG280" s="3" t="n">
        <v>0.01</v>
      </c>
      <c r="AI280" s="3" t="n">
        <f aca="false">SUM(C280:AG280)</f>
        <v>0.42</v>
      </c>
      <c r="AJ280" s="3" t="n">
        <f aca="false">MAX(C280:AG280)</f>
        <v>0.13</v>
      </c>
      <c r="AK280" s="3" t="n">
        <f aca="false">MIN(C280:AG280)</f>
        <v>0</v>
      </c>
      <c r="AL280" s="1" t="n">
        <f aca="false">COUNTIF(C280:AG280,"&lt;9999")</f>
        <v>31</v>
      </c>
      <c r="AM280" s="0" t="n">
        <f aca="false">COUNTIF(C280:AG280,"&gt;=0.01")</f>
        <v>9</v>
      </c>
      <c r="AN280" s="0" t="n">
        <f aca="false">COUNTIF(C280:AG280,"&gt;=0.1")</f>
        <v>1</v>
      </c>
      <c r="AO280" s="0" t="n">
        <f aca="false">COUNTIF(C280:AG280,"&gt;=1.0")</f>
        <v>0</v>
      </c>
      <c r="AP280" s="0" t="n">
        <f aca="false">COUNTIF(C280:AG280,"&gt;=4.0")</f>
        <v>0</v>
      </c>
    </row>
    <row r="281" customFormat="false" ht="14.65" hidden="false" customHeight="false" outlineLevel="0" collapsed="false">
      <c r="A281" s="0" t="n">
        <v>1928</v>
      </c>
      <c r="B281" s="0" t="n">
        <v>2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.22</v>
      </c>
      <c r="I281" s="3" t="n">
        <v>0.46</v>
      </c>
      <c r="J281" s="3" t="n">
        <v>0.11</v>
      </c>
      <c r="K281" s="3" t="n">
        <v>0</v>
      </c>
      <c r="L281" s="3" t="n">
        <v>0</v>
      </c>
      <c r="M281" s="3" t="n">
        <v>0</v>
      </c>
      <c r="N281" s="3" t="n">
        <v>0</v>
      </c>
      <c r="O281" s="3" t="n">
        <v>0.09</v>
      </c>
      <c r="P281" s="3" t="n">
        <v>0.57</v>
      </c>
      <c r="Q281" s="3" t="n">
        <v>0</v>
      </c>
      <c r="R281" s="3" t="n">
        <v>0</v>
      </c>
      <c r="S281" s="3" t="n">
        <v>0.07</v>
      </c>
      <c r="T281" s="3" t="n">
        <v>0</v>
      </c>
      <c r="U281" s="3" t="n">
        <v>0</v>
      </c>
      <c r="V281" s="3" t="n">
        <v>0</v>
      </c>
      <c r="W281" s="3" t="n">
        <v>0</v>
      </c>
      <c r="X281" s="3" t="n">
        <v>0.13</v>
      </c>
      <c r="Y281" s="3" t="n">
        <v>0.11</v>
      </c>
      <c r="Z281" s="3" t="n">
        <v>0</v>
      </c>
      <c r="AA281" s="3" t="n">
        <v>0</v>
      </c>
      <c r="AB281" s="3" t="n">
        <v>0</v>
      </c>
      <c r="AC281" s="3" t="n">
        <v>0</v>
      </c>
      <c r="AD281" s="3" t="n">
        <v>0</v>
      </c>
      <c r="AE281" s="3" t="n">
        <v>0</v>
      </c>
      <c r="AF281" s="3" t="s">
        <v>12</v>
      </c>
      <c r="AG281" s="3" t="s">
        <v>12</v>
      </c>
      <c r="AI281" s="3" t="n">
        <f aca="false">SUM(C281:AG281)</f>
        <v>1.76</v>
      </c>
      <c r="AJ281" s="3" t="n">
        <f aca="false">MAX(C281:AG281)</f>
        <v>0.57</v>
      </c>
      <c r="AK281" s="3" t="n">
        <f aca="false">MIN(C281:AG281)</f>
        <v>0</v>
      </c>
      <c r="AL281" s="1" t="n">
        <f aca="false">COUNTIF(C281:AG281,"&lt;9999")</f>
        <v>29</v>
      </c>
      <c r="AM281" s="0" t="n">
        <f aca="false">COUNTIF(C281:AG281,"&gt;=0.01")</f>
        <v>8</v>
      </c>
      <c r="AN281" s="0" t="n">
        <f aca="false">COUNTIF(C281:AG281,"&gt;=0.1")</f>
        <v>6</v>
      </c>
      <c r="AO281" s="0" t="n">
        <f aca="false">COUNTIF(C281:AG281,"&gt;=1.0")</f>
        <v>0</v>
      </c>
      <c r="AP281" s="0" t="n">
        <f aca="false">COUNTIF(C281:AG281,"&gt;=4.0")</f>
        <v>0</v>
      </c>
    </row>
    <row r="282" customFormat="false" ht="14.65" hidden="false" customHeight="false" outlineLevel="0" collapsed="false">
      <c r="A282" s="0" t="n">
        <v>1928</v>
      </c>
      <c r="B282" s="0" t="n">
        <v>3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0.01</v>
      </c>
      <c r="I282" s="3" t="n">
        <v>0</v>
      </c>
      <c r="J282" s="3" t="n">
        <v>0.48</v>
      </c>
      <c r="K282" s="3" t="n">
        <v>0</v>
      </c>
      <c r="L282" s="3" t="n">
        <v>0.05</v>
      </c>
      <c r="M282" s="3" t="n">
        <v>0.42</v>
      </c>
      <c r="N282" s="3" t="n">
        <v>0.14</v>
      </c>
      <c r="O282" s="3" t="n">
        <v>0.29</v>
      </c>
      <c r="P282" s="3" t="n">
        <v>0</v>
      </c>
      <c r="Q282" s="3" t="n">
        <v>0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</v>
      </c>
      <c r="X282" s="3" t="n">
        <v>0</v>
      </c>
      <c r="Y282" s="3" t="n">
        <v>0</v>
      </c>
      <c r="Z282" s="3" t="n">
        <v>0</v>
      </c>
      <c r="AA282" s="3" t="n">
        <v>0.34</v>
      </c>
      <c r="AB282" s="3" t="n">
        <v>1.12</v>
      </c>
      <c r="AC282" s="3" t="n">
        <v>0</v>
      </c>
      <c r="AD282" s="3" t="n">
        <v>0.06</v>
      </c>
      <c r="AE282" s="3" t="n">
        <v>0</v>
      </c>
      <c r="AF282" s="3" t="n">
        <v>0</v>
      </c>
      <c r="AG282" s="3" t="n">
        <v>0</v>
      </c>
      <c r="AI282" s="3" t="n">
        <f aca="false">SUM(C282:AG282)</f>
        <v>2.91</v>
      </c>
      <c r="AJ282" s="3" t="n">
        <f aca="false">MAX(C282:AG282)</f>
        <v>1.12</v>
      </c>
      <c r="AK282" s="3" t="n">
        <f aca="false">MIN(C282:AG282)</f>
        <v>0</v>
      </c>
      <c r="AL282" s="1" t="n">
        <f aca="false">COUNTIF(C282:AG282,"&lt;9999")</f>
        <v>31</v>
      </c>
      <c r="AM282" s="0" t="n">
        <f aca="false">COUNTIF(C282:AG282,"&gt;=0.01")</f>
        <v>9</v>
      </c>
      <c r="AN282" s="0" t="n">
        <f aca="false">COUNTIF(C282:AG282,"&gt;=0.1")</f>
        <v>6</v>
      </c>
      <c r="AO282" s="0" t="n">
        <f aca="false">COUNTIF(C282:AG282,"&gt;=1.0")</f>
        <v>1</v>
      </c>
      <c r="AP282" s="0" t="n">
        <f aca="false">COUNTIF(C282:AG282,"&gt;=4.0")</f>
        <v>0</v>
      </c>
    </row>
    <row r="283" customFormat="false" ht="14.65" hidden="false" customHeight="false" outlineLevel="0" collapsed="false">
      <c r="A283" s="0" t="n">
        <v>1928</v>
      </c>
      <c r="B283" s="0" t="n">
        <v>4</v>
      </c>
      <c r="C283" s="3" t="n">
        <v>0</v>
      </c>
      <c r="D283" s="3" t="n">
        <v>0</v>
      </c>
      <c r="E283" s="3" t="n">
        <v>0</v>
      </c>
      <c r="F283" s="3" t="n">
        <v>0.26</v>
      </c>
      <c r="G283" s="3" t="n">
        <v>0.47</v>
      </c>
      <c r="H283" s="3" t="n">
        <v>0.64</v>
      </c>
      <c r="I283" s="3" t="n">
        <v>0.42</v>
      </c>
      <c r="J283" s="3" t="n">
        <v>0.03</v>
      </c>
      <c r="K283" s="3" t="n">
        <v>0</v>
      </c>
      <c r="L283" s="3" t="n">
        <v>0</v>
      </c>
      <c r="M283" s="3" t="n">
        <v>0.05</v>
      </c>
      <c r="N283" s="3" t="n">
        <v>0</v>
      </c>
      <c r="O283" s="3" t="n">
        <v>0.21</v>
      </c>
      <c r="P283" s="3" t="n">
        <v>0.32</v>
      </c>
      <c r="Q283" s="3" t="n">
        <v>0</v>
      </c>
      <c r="R283" s="3" t="n">
        <v>0.01</v>
      </c>
      <c r="S283" s="3" t="n">
        <v>0</v>
      </c>
      <c r="T283" s="3" t="n">
        <v>0.15</v>
      </c>
      <c r="U283" s="3" t="n">
        <v>0</v>
      </c>
      <c r="V283" s="3" t="n">
        <v>0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</v>
      </c>
      <c r="AD283" s="3" t="n">
        <v>0</v>
      </c>
      <c r="AE283" s="3" t="n">
        <v>0.01</v>
      </c>
      <c r="AF283" s="3" t="n">
        <v>0</v>
      </c>
      <c r="AG283" s="3" t="s">
        <v>12</v>
      </c>
      <c r="AI283" s="3" t="n">
        <f aca="false">SUM(C283:AG283)</f>
        <v>2.57</v>
      </c>
      <c r="AJ283" s="3" t="n">
        <f aca="false">MAX(C283:AG283)</f>
        <v>0.64</v>
      </c>
      <c r="AK283" s="3" t="n">
        <f aca="false">MIN(C283:AG283)</f>
        <v>0</v>
      </c>
      <c r="AL283" s="1" t="n">
        <f aca="false">COUNTIF(C283:AG283,"&lt;9999")</f>
        <v>30</v>
      </c>
      <c r="AM283" s="0" t="n">
        <f aca="false">COUNTIF(C283:AG283,"&gt;=0.01")</f>
        <v>11</v>
      </c>
      <c r="AN283" s="0" t="n">
        <f aca="false">COUNTIF(C283:AG283,"&gt;=0.1")</f>
        <v>7</v>
      </c>
      <c r="AO283" s="0" t="n">
        <f aca="false">COUNTIF(C283:AG283,"&gt;=1.0")</f>
        <v>0</v>
      </c>
      <c r="AP283" s="0" t="n">
        <f aca="false">COUNTIF(C283:AG283,"&gt;=4.0")</f>
        <v>0</v>
      </c>
    </row>
    <row r="284" customFormat="false" ht="14.65" hidden="false" customHeight="false" outlineLevel="0" collapsed="false">
      <c r="A284" s="0" t="n">
        <v>1928</v>
      </c>
      <c r="B284" s="0" t="n">
        <v>5</v>
      </c>
      <c r="C284" s="3" t="n">
        <v>0</v>
      </c>
      <c r="D284" s="3" t="n">
        <v>0</v>
      </c>
      <c r="E284" s="3" t="n">
        <v>0</v>
      </c>
      <c r="F284" s="3" t="n">
        <v>0.24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.01</v>
      </c>
      <c r="M284" s="3" t="n">
        <v>0</v>
      </c>
      <c r="N284" s="3" t="n">
        <v>0</v>
      </c>
      <c r="O284" s="3" t="n">
        <v>0</v>
      </c>
      <c r="P284" s="3" t="n">
        <v>0</v>
      </c>
      <c r="Q284" s="3" t="n">
        <v>0.38</v>
      </c>
      <c r="R284" s="3" t="n">
        <v>1.54</v>
      </c>
      <c r="S284" s="3" t="n">
        <v>0</v>
      </c>
      <c r="T284" s="3" t="n">
        <v>0.48</v>
      </c>
      <c r="U284" s="3" t="n">
        <v>0.23</v>
      </c>
      <c r="V284" s="3" t="n">
        <v>0.01</v>
      </c>
      <c r="W284" s="3" t="n">
        <v>0</v>
      </c>
      <c r="X284" s="3" t="n">
        <v>0</v>
      </c>
      <c r="Y284" s="3" t="n">
        <v>0</v>
      </c>
      <c r="Z284" s="3" t="n">
        <v>0</v>
      </c>
      <c r="AA284" s="3" t="n">
        <v>0.01</v>
      </c>
      <c r="AB284" s="3" t="n">
        <v>0.05</v>
      </c>
      <c r="AC284" s="3" t="n">
        <v>0.02</v>
      </c>
      <c r="AD284" s="3" t="n">
        <v>0</v>
      </c>
      <c r="AE284" s="3" t="n">
        <v>0</v>
      </c>
      <c r="AF284" s="3" t="n">
        <v>0</v>
      </c>
      <c r="AG284" s="3" t="n">
        <v>0</v>
      </c>
      <c r="AI284" s="3" t="n">
        <f aca="false">SUM(C284:AG284)</f>
        <v>2.97</v>
      </c>
      <c r="AJ284" s="3" t="n">
        <f aca="false">MAX(C284:AG284)</f>
        <v>1.54</v>
      </c>
      <c r="AK284" s="3" t="n">
        <f aca="false">MIN(C284:AG284)</f>
        <v>0</v>
      </c>
      <c r="AL284" s="1" t="n">
        <f aca="false">COUNTIF(C284:AG284,"&lt;9999")</f>
        <v>31</v>
      </c>
      <c r="AM284" s="0" t="n">
        <f aca="false">COUNTIF(C284:AG284,"&gt;=0.01")</f>
        <v>10</v>
      </c>
      <c r="AN284" s="0" t="n">
        <f aca="false">COUNTIF(C284:AG284,"&gt;=0.1")</f>
        <v>5</v>
      </c>
      <c r="AO284" s="0" t="n">
        <f aca="false">COUNTIF(C284:AG284,"&gt;=1.0")</f>
        <v>1</v>
      </c>
      <c r="AP284" s="0" t="n">
        <f aca="false">COUNTIF(C284:AG284,"&gt;=4.0")</f>
        <v>0</v>
      </c>
    </row>
    <row r="285" customFormat="false" ht="14.65" hidden="false" customHeight="false" outlineLevel="0" collapsed="false">
      <c r="A285" s="0" t="n">
        <v>1928</v>
      </c>
      <c r="B285" s="0" t="n">
        <v>6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.35</v>
      </c>
      <c r="H285" s="3" t="n">
        <v>0</v>
      </c>
      <c r="I285" s="3" t="n">
        <v>0</v>
      </c>
      <c r="J285" s="3" t="n">
        <v>0.09</v>
      </c>
      <c r="K285" s="3" t="n">
        <v>0</v>
      </c>
      <c r="L285" s="3" t="n">
        <v>0</v>
      </c>
      <c r="M285" s="3" t="n">
        <v>0</v>
      </c>
      <c r="N285" s="3" t="n">
        <v>0.16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1.76</v>
      </c>
      <c r="T285" s="3" t="n">
        <v>0.38</v>
      </c>
      <c r="U285" s="3" t="n">
        <v>0.89</v>
      </c>
      <c r="V285" s="3" t="n">
        <v>0</v>
      </c>
      <c r="W285" s="3" t="n">
        <v>0</v>
      </c>
      <c r="X285" s="3" t="n">
        <v>0.72</v>
      </c>
      <c r="Y285" s="3" t="n">
        <v>0</v>
      </c>
      <c r="Z285" s="3" t="n">
        <v>0.2</v>
      </c>
      <c r="AA285" s="3" t="n">
        <v>0.13</v>
      </c>
      <c r="AB285" s="3" t="n">
        <v>0.03</v>
      </c>
      <c r="AC285" s="3" t="n">
        <v>0</v>
      </c>
      <c r="AD285" s="3" t="n">
        <v>1.62</v>
      </c>
      <c r="AE285" s="3" t="n">
        <v>0</v>
      </c>
      <c r="AF285" s="3" t="n">
        <v>0</v>
      </c>
      <c r="AG285" s="3" t="s">
        <v>12</v>
      </c>
      <c r="AI285" s="3" t="n">
        <f aca="false">SUM(C285:AG285)</f>
        <v>6.33</v>
      </c>
      <c r="AJ285" s="3" t="n">
        <f aca="false">MAX(C285:AG285)</f>
        <v>1.76</v>
      </c>
      <c r="AK285" s="3" t="n">
        <f aca="false">MIN(C285:AG285)</f>
        <v>0</v>
      </c>
      <c r="AL285" s="1" t="n">
        <f aca="false">COUNTIF(C285:AG285,"&lt;9999")</f>
        <v>30</v>
      </c>
      <c r="AM285" s="0" t="n">
        <f aca="false">COUNTIF(C285:AG285,"&gt;=0.01")</f>
        <v>11</v>
      </c>
      <c r="AN285" s="0" t="n">
        <f aca="false">COUNTIF(C285:AG285,"&gt;=0.1")</f>
        <v>9</v>
      </c>
      <c r="AO285" s="0" t="n">
        <f aca="false">COUNTIF(C285:AG285,"&gt;=1.0")</f>
        <v>2</v>
      </c>
      <c r="AP285" s="0" t="n">
        <f aca="false">COUNTIF(C285:AG285,"&gt;=4.0")</f>
        <v>0</v>
      </c>
    </row>
    <row r="286" customFormat="false" ht="14.65" hidden="false" customHeight="false" outlineLevel="0" collapsed="false">
      <c r="A286" s="0" t="n">
        <v>1928</v>
      </c>
      <c r="B286" s="0" t="n">
        <v>7</v>
      </c>
      <c r="C286" s="3" t="n">
        <v>0</v>
      </c>
      <c r="D286" s="3" t="n">
        <v>1.78</v>
      </c>
      <c r="E286" s="3" t="n">
        <v>0</v>
      </c>
      <c r="F286" s="3" t="n">
        <v>0.01</v>
      </c>
      <c r="G286" s="3" t="n">
        <v>0</v>
      </c>
      <c r="H286" s="3" t="n">
        <v>0</v>
      </c>
      <c r="I286" s="3" t="n">
        <v>0</v>
      </c>
      <c r="J286" s="3" t="n">
        <v>0.24</v>
      </c>
      <c r="K286" s="3" t="n">
        <v>0</v>
      </c>
      <c r="L286" s="3" t="n">
        <v>0</v>
      </c>
      <c r="M286" s="3" t="n">
        <v>0</v>
      </c>
      <c r="N286" s="3" t="n">
        <v>0.01</v>
      </c>
      <c r="O286" s="3" t="n">
        <v>0</v>
      </c>
      <c r="P286" s="3" t="n">
        <v>0</v>
      </c>
      <c r="Q286" s="3" t="n">
        <v>0</v>
      </c>
      <c r="R286" s="3" t="n">
        <v>0</v>
      </c>
      <c r="S286" s="3" t="n">
        <v>0</v>
      </c>
      <c r="T286" s="3" t="n">
        <v>0</v>
      </c>
      <c r="U286" s="3" t="n">
        <v>0.15</v>
      </c>
      <c r="V286" s="3" t="n">
        <v>0</v>
      </c>
      <c r="W286" s="3" t="n">
        <v>0.39</v>
      </c>
      <c r="X286" s="3" t="n">
        <v>0</v>
      </c>
      <c r="Y286" s="3" t="n">
        <v>0</v>
      </c>
      <c r="Z286" s="3" t="n">
        <v>0</v>
      </c>
      <c r="AA286" s="3" t="n">
        <v>0</v>
      </c>
      <c r="AB286" s="3" t="n">
        <v>0</v>
      </c>
      <c r="AC286" s="3" t="n">
        <v>0</v>
      </c>
      <c r="AD286" s="3" t="n">
        <v>0</v>
      </c>
      <c r="AE286" s="3" t="n">
        <v>0.06</v>
      </c>
      <c r="AF286" s="3" t="n">
        <v>0</v>
      </c>
      <c r="AG286" s="3" t="n">
        <v>0</v>
      </c>
      <c r="AI286" s="3" t="n">
        <f aca="false">SUM(C286:AG286)</f>
        <v>2.64</v>
      </c>
      <c r="AJ286" s="3" t="n">
        <f aca="false">MAX(C286:AG286)</f>
        <v>1.78</v>
      </c>
      <c r="AK286" s="3" t="n">
        <f aca="false">MIN(C286:AG286)</f>
        <v>0</v>
      </c>
      <c r="AL286" s="1" t="n">
        <f aca="false">COUNTIF(C286:AG286,"&lt;9999")</f>
        <v>31</v>
      </c>
      <c r="AM286" s="0" t="n">
        <f aca="false">COUNTIF(C286:AG286,"&gt;=0.01")</f>
        <v>7</v>
      </c>
      <c r="AN286" s="0" t="n">
        <f aca="false">COUNTIF(C286:AG286,"&gt;=0.1")</f>
        <v>4</v>
      </c>
      <c r="AO286" s="0" t="n">
        <f aca="false">COUNTIF(C286:AG286,"&gt;=1.0")</f>
        <v>1</v>
      </c>
      <c r="AP286" s="0" t="n">
        <f aca="false">COUNTIF(C286:AG286,"&gt;=4.0")</f>
        <v>0</v>
      </c>
    </row>
    <row r="287" customFormat="false" ht="14.65" hidden="false" customHeight="false" outlineLevel="0" collapsed="false">
      <c r="A287" s="0" t="n">
        <v>1928</v>
      </c>
      <c r="B287" s="0" t="n">
        <v>8</v>
      </c>
      <c r="C287" s="3" t="n">
        <v>0</v>
      </c>
      <c r="D287" s="3" t="n">
        <v>0.65</v>
      </c>
      <c r="E287" s="3" t="n">
        <v>0.32</v>
      </c>
      <c r="F287" s="3" t="n">
        <v>0.88</v>
      </c>
      <c r="G287" s="3" t="n">
        <v>0</v>
      </c>
      <c r="H287" s="3" t="n">
        <v>0</v>
      </c>
      <c r="I287" s="3" t="n">
        <v>0.06</v>
      </c>
      <c r="J287" s="3" t="n">
        <v>0</v>
      </c>
      <c r="K287" s="3" t="n">
        <v>0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</v>
      </c>
      <c r="V287" s="3" t="n">
        <v>0.56</v>
      </c>
      <c r="W287" s="3" t="n">
        <v>0</v>
      </c>
      <c r="X287" s="3" t="n">
        <v>0.14</v>
      </c>
      <c r="Y287" s="3" t="n">
        <v>1.34</v>
      </c>
      <c r="Z287" s="3" t="n">
        <v>0</v>
      </c>
      <c r="AA287" s="3" t="n">
        <v>0</v>
      </c>
      <c r="AB287" s="3" t="n">
        <v>0</v>
      </c>
      <c r="AC287" s="3" t="n">
        <v>0.51</v>
      </c>
      <c r="AD287" s="3" t="n">
        <v>0</v>
      </c>
      <c r="AE287" s="3" t="n">
        <v>0.23</v>
      </c>
      <c r="AF287" s="3" t="n">
        <v>0</v>
      </c>
      <c r="AG287" s="3" t="n">
        <v>0</v>
      </c>
      <c r="AI287" s="3" t="n">
        <f aca="false">SUM(C287:AG287)</f>
        <v>4.69</v>
      </c>
      <c r="AJ287" s="3" t="n">
        <f aca="false">MAX(C287:AG287)</f>
        <v>1.34</v>
      </c>
      <c r="AK287" s="3" t="n">
        <f aca="false">MIN(C287:AG287)</f>
        <v>0</v>
      </c>
      <c r="AL287" s="1" t="n">
        <f aca="false">COUNTIF(C287:AG287,"&lt;9999")</f>
        <v>31</v>
      </c>
      <c r="AM287" s="0" t="n">
        <f aca="false">COUNTIF(C287:AG287,"&gt;=0.01")</f>
        <v>9</v>
      </c>
      <c r="AN287" s="0" t="n">
        <f aca="false">COUNTIF(C287:AG287,"&gt;=0.1")</f>
        <v>8</v>
      </c>
      <c r="AO287" s="0" t="n">
        <f aca="false">COUNTIF(C287:AG287,"&gt;=1.0")</f>
        <v>1</v>
      </c>
      <c r="AP287" s="0" t="n">
        <f aca="false">COUNTIF(C287:AG287,"&gt;=4.0")</f>
        <v>0</v>
      </c>
    </row>
    <row r="288" customFormat="false" ht="14.65" hidden="false" customHeight="false" outlineLevel="0" collapsed="false">
      <c r="A288" s="0" t="n">
        <v>1928</v>
      </c>
      <c r="B288" s="0" t="n">
        <v>9</v>
      </c>
      <c r="C288" s="3" t="n">
        <v>0.16</v>
      </c>
      <c r="D288" s="3" t="n">
        <v>0.11</v>
      </c>
      <c r="E288" s="3" t="n">
        <v>0.01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.41</v>
      </c>
      <c r="M288" s="3" t="n">
        <v>0</v>
      </c>
      <c r="N288" s="3" t="n">
        <v>0.17</v>
      </c>
      <c r="O288" s="3" t="n">
        <v>0</v>
      </c>
      <c r="P288" s="3" t="n">
        <v>0.76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3" t="n">
        <v>0</v>
      </c>
      <c r="W288" s="3" t="n">
        <v>0.11</v>
      </c>
      <c r="X288" s="3" t="n">
        <v>0</v>
      </c>
      <c r="Y288" s="3" t="n">
        <v>0</v>
      </c>
      <c r="Z288" s="3" t="n">
        <v>0</v>
      </c>
      <c r="AA288" s="3" t="n">
        <v>0</v>
      </c>
      <c r="AB288" s="3" t="n">
        <v>0</v>
      </c>
      <c r="AC288" s="3" t="n">
        <v>0</v>
      </c>
      <c r="AD288" s="3" t="n">
        <v>0.05</v>
      </c>
      <c r="AE288" s="3" t="n">
        <v>0</v>
      </c>
      <c r="AF288" s="3" t="n">
        <v>0</v>
      </c>
      <c r="AG288" s="3" t="s">
        <v>12</v>
      </c>
      <c r="AI288" s="3" t="n">
        <f aca="false">SUM(C288:AG288)</f>
        <v>1.78</v>
      </c>
      <c r="AJ288" s="3" t="n">
        <f aca="false">MAX(C288:AG288)</f>
        <v>0.76</v>
      </c>
      <c r="AK288" s="3" t="n">
        <f aca="false">MIN(C288:AG288)</f>
        <v>0</v>
      </c>
      <c r="AL288" s="1" t="n">
        <f aca="false">COUNTIF(C288:AG288,"&lt;9999")</f>
        <v>30</v>
      </c>
      <c r="AM288" s="0" t="n">
        <f aca="false">COUNTIF(C288:AG288,"&gt;=0.01")</f>
        <v>8</v>
      </c>
      <c r="AN288" s="0" t="n">
        <f aca="false">COUNTIF(C288:AG288,"&gt;=0.1")</f>
        <v>6</v>
      </c>
      <c r="AO288" s="0" t="n">
        <f aca="false">COUNTIF(C288:AG288,"&gt;=1.0")</f>
        <v>0</v>
      </c>
      <c r="AP288" s="0" t="n">
        <f aca="false">COUNTIF(C288:AG288,"&gt;=4.0")</f>
        <v>0</v>
      </c>
    </row>
    <row r="289" customFormat="false" ht="14.65" hidden="false" customHeight="false" outlineLevel="0" collapsed="false">
      <c r="A289" s="0" t="n">
        <v>1928</v>
      </c>
      <c r="B289" s="0" t="n">
        <v>10</v>
      </c>
      <c r="C289" s="3" t="n">
        <v>0</v>
      </c>
      <c r="D289" s="3" t="n">
        <v>0</v>
      </c>
      <c r="E289" s="3" t="n">
        <v>0</v>
      </c>
      <c r="F289" s="3" t="n">
        <v>0.31</v>
      </c>
      <c r="G289" s="3" t="n">
        <v>0.02</v>
      </c>
      <c r="H289" s="3" t="n">
        <v>0</v>
      </c>
      <c r="I289" s="3" t="n">
        <v>0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0.17</v>
      </c>
      <c r="O289" s="3" t="n">
        <v>0</v>
      </c>
      <c r="P289" s="3" t="n">
        <v>0</v>
      </c>
      <c r="Q289" s="3" t="n">
        <v>0.01</v>
      </c>
      <c r="R289" s="3" t="n">
        <v>0.87</v>
      </c>
      <c r="S289" s="3" t="n">
        <v>0.64</v>
      </c>
      <c r="T289" s="3" t="n">
        <v>0.02</v>
      </c>
      <c r="U289" s="3" t="n">
        <v>0.01</v>
      </c>
      <c r="V289" s="3" t="n">
        <v>0</v>
      </c>
      <c r="W289" s="3" t="n">
        <v>0.42</v>
      </c>
      <c r="X289" s="3" t="n">
        <v>0.84</v>
      </c>
      <c r="Y289" s="3" t="n">
        <v>0</v>
      </c>
      <c r="Z289" s="3" t="n">
        <v>0</v>
      </c>
      <c r="AA289" s="3" t="n">
        <v>0</v>
      </c>
      <c r="AB289" s="3" t="n">
        <v>0.01</v>
      </c>
      <c r="AC289" s="3" t="n">
        <v>0.02</v>
      </c>
      <c r="AD289" s="3" t="n">
        <v>0</v>
      </c>
      <c r="AE289" s="3" t="n">
        <v>0</v>
      </c>
      <c r="AF289" s="3" t="n">
        <v>0</v>
      </c>
      <c r="AG289" s="3" t="n">
        <v>0</v>
      </c>
      <c r="AI289" s="3" t="n">
        <f aca="false">SUM(C289:AG289)</f>
        <v>3.34</v>
      </c>
      <c r="AJ289" s="3" t="n">
        <f aca="false">MAX(C289:AG289)</f>
        <v>0.87</v>
      </c>
      <c r="AK289" s="3" t="n">
        <f aca="false">MIN(C289:AG289)</f>
        <v>0</v>
      </c>
      <c r="AL289" s="1" t="n">
        <f aca="false">COUNTIF(C289:AG289,"&lt;9999")</f>
        <v>31</v>
      </c>
      <c r="AM289" s="0" t="n">
        <f aca="false">COUNTIF(C289:AG289,"&gt;=0.01")</f>
        <v>12</v>
      </c>
      <c r="AN289" s="0" t="n">
        <f aca="false">COUNTIF(C289:AG289,"&gt;=0.1")</f>
        <v>6</v>
      </c>
      <c r="AO289" s="0" t="n">
        <f aca="false">COUNTIF(C289:AG289,"&gt;=1.0")</f>
        <v>0</v>
      </c>
      <c r="AP289" s="0" t="n">
        <f aca="false">COUNTIF(C289:AG289,"&gt;=4.0")</f>
        <v>0</v>
      </c>
    </row>
    <row r="290" customFormat="false" ht="14.65" hidden="false" customHeight="false" outlineLevel="0" collapsed="false">
      <c r="A290" s="0" t="n">
        <v>1928</v>
      </c>
      <c r="B290" s="0" t="n">
        <v>11</v>
      </c>
      <c r="C290" s="3" t="n">
        <v>0.4</v>
      </c>
      <c r="D290" s="3" t="n">
        <v>0.53</v>
      </c>
      <c r="E290" s="3" t="n">
        <v>0.05</v>
      </c>
      <c r="F290" s="3" t="n">
        <v>0</v>
      </c>
      <c r="G290" s="3" t="n">
        <v>0</v>
      </c>
      <c r="H290" s="3" t="n">
        <v>0</v>
      </c>
      <c r="I290" s="3" t="n">
        <v>0.73</v>
      </c>
      <c r="J290" s="3" t="n">
        <v>0</v>
      </c>
      <c r="K290" s="3" t="n">
        <v>0.05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.02</v>
      </c>
      <c r="Q290" s="3" t="n">
        <v>0</v>
      </c>
      <c r="R290" s="3" t="n">
        <v>0.58</v>
      </c>
      <c r="S290" s="3" t="n">
        <v>1.15</v>
      </c>
      <c r="T290" s="3" t="n">
        <v>0</v>
      </c>
      <c r="U290" s="3" t="n">
        <v>0</v>
      </c>
      <c r="V290" s="3" t="n">
        <v>0</v>
      </c>
      <c r="W290" s="3" t="n">
        <v>0</v>
      </c>
      <c r="X290" s="3" t="n">
        <v>0</v>
      </c>
      <c r="Y290" s="3" t="n">
        <v>0</v>
      </c>
      <c r="Z290" s="3" t="n">
        <v>0</v>
      </c>
      <c r="AA290" s="3" t="n">
        <v>0</v>
      </c>
      <c r="AB290" s="3" t="n">
        <v>0</v>
      </c>
      <c r="AC290" s="3" t="n">
        <v>0.01</v>
      </c>
      <c r="AD290" s="3" t="n">
        <v>0</v>
      </c>
      <c r="AE290" s="3" t="n">
        <v>0</v>
      </c>
      <c r="AF290" s="3" t="n">
        <v>1.34</v>
      </c>
      <c r="AG290" s="3" t="s">
        <v>12</v>
      </c>
      <c r="AI290" s="3" t="n">
        <f aca="false">SUM(C290:AG290)</f>
        <v>4.86</v>
      </c>
      <c r="AJ290" s="3" t="n">
        <f aca="false">MAX(C290:AG290)</f>
        <v>1.34</v>
      </c>
      <c r="AK290" s="3" t="n">
        <f aca="false">MIN(C290:AG290)</f>
        <v>0</v>
      </c>
      <c r="AL290" s="1" t="n">
        <f aca="false">COUNTIF(C290:AG290,"&lt;9999")</f>
        <v>30</v>
      </c>
      <c r="AM290" s="0" t="n">
        <f aca="false">COUNTIF(C290:AG290,"&gt;=0.01")</f>
        <v>10</v>
      </c>
      <c r="AN290" s="0" t="n">
        <f aca="false">COUNTIF(C290:AG290,"&gt;=0.1")</f>
        <v>6</v>
      </c>
      <c r="AO290" s="0" t="n">
        <f aca="false">COUNTIF(C290:AG290,"&gt;=1.0")</f>
        <v>2</v>
      </c>
      <c r="AP290" s="0" t="n">
        <f aca="false">COUNTIF(C290:AG290,"&gt;=4.0")</f>
        <v>0</v>
      </c>
    </row>
    <row r="291" customFormat="false" ht="14.65" hidden="false" customHeight="false" outlineLevel="0" collapsed="false">
      <c r="A291" s="0" t="n">
        <v>1928</v>
      </c>
      <c r="B291" s="0" t="n">
        <v>12</v>
      </c>
      <c r="C291" s="3" t="n">
        <v>0</v>
      </c>
      <c r="D291" s="3" t="n">
        <v>0.3</v>
      </c>
      <c r="E291" s="3" t="n">
        <v>0.15</v>
      </c>
      <c r="F291" s="3" t="n">
        <v>0.01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n">
        <v>0</v>
      </c>
      <c r="M291" s="3" t="n">
        <v>0</v>
      </c>
      <c r="N291" s="3" t="n">
        <v>0</v>
      </c>
      <c r="O291" s="3" t="n">
        <v>1.09</v>
      </c>
      <c r="P291" s="3" t="n">
        <v>0.03</v>
      </c>
      <c r="Q291" s="3" t="n">
        <v>0</v>
      </c>
      <c r="R291" s="3" t="n">
        <v>0.01</v>
      </c>
      <c r="S291" s="3" t="n">
        <v>0</v>
      </c>
      <c r="T291" s="3" t="n">
        <v>0.01</v>
      </c>
      <c r="U291" s="3" t="n">
        <v>0</v>
      </c>
      <c r="V291" s="3" t="n">
        <v>0.02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</v>
      </c>
      <c r="AF291" s="3" t="n">
        <v>0</v>
      </c>
      <c r="AG291" s="3" t="n">
        <v>0.02</v>
      </c>
      <c r="AI291" s="3" t="n">
        <f aca="false">SUM(C291:AG291)</f>
        <v>1.64</v>
      </c>
      <c r="AJ291" s="3" t="n">
        <f aca="false">MAX(C291:AG291)</f>
        <v>1.09</v>
      </c>
      <c r="AK291" s="3" t="n">
        <f aca="false">MIN(C291:AG291)</f>
        <v>0</v>
      </c>
      <c r="AL291" s="1" t="n">
        <f aca="false">COUNTIF(C291:AG291,"&lt;9999")</f>
        <v>31</v>
      </c>
      <c r="AM291" s="0" t="n">
        <f aca="false">COUNTIF(C291:AG291,"&gt;=0.01")</f>
        <v>9</v>
      </c>
      <c r="AN291" s="0" t="n">
        <f aca="false">COUNTIF(C291:AG291,"&gt;=0.1")</f>
        <v>3</v>
      </c>
      <c r="AO291" s="0" t="n">
        <f aca="false">COUNTIF(C291:AG291,"&gt;=1.0")</f>
        <v>1</v>
      </c>
      <c r="AP291" s="0" t="n">
        <f aca="false">COUNTIF(C291:AG291,"&gt;=4.0")</f>
        <v>0</v>
      </c>
    </row>
    <row r="292" customFormat="false" ht="14.65" hidden="false" customHeight="false" outlineLevel="0" collapsed="false">
      <c r="A292" s="0" t="n">
        <v>1929</v>
      </c>
      <c r="B292" s="0" t="n">
        <v>1</v>
      </c>
      <c r="C292" s="3" t="n">
        <v>0.02</v>
      </c>
      <c r="D292" s="3" t="n">
        <v>0.04</v>
      </c>
      <c r="E292" s="3" t="n">
        <v>0.07</v>
      </c>
      <c r="F292" s="3" t="n">
        <v>0.16</v>
      </c>
      <c r="G292" s="3" t="n">
        <v>0.89</v>
      </c>
      <c r="H292" s="3" t="n">
        <v>0</v>
      </c>
      <c r="I292" s="3" t="n">
        <v>0</v>
      </c>
      <c r="J292" s="3" t="n">
        <v>0.02</v>
      </c>
      <c r="K292" s="3" t="n">
        <v>0.22</v>
      </c>
      <c r="L292" s="3" t="n">
        <v>0.02</v>
      </c>
      <c r="M292" s="3" t="n">
        <v>0.11</v>
      </c>
      <c r="N292" s="3" t="n">
        <v>0.02</v>
      </c>
      <c r="O292" s="3" t="n">
        <v>0</v>
      </c>
      <c r="P292" s="3" t="n">
        <v>0.19</v>
      </c>
      <c r="Q292" s="3" t="n">
        <v>0</v>
      </c>
      <c r="R292" s="3" t="n">
        <v>0.02</v>
      </c>
      <c r="S292" s="3" t="n">
        <v>0.01</v>
      </c>
      <c r="T292" s="3" t="n">
        <v>0.39</v>
      </c>
      <c r="U292" s="3" t="n">
        <v>0</v>
      </c>
      <c r="V292" s="3" t="n">
        <v>0</v>
      </c>
      <c r="W292" s="3" t="n">
        <v>0</v>
      </c>
      <c r="X292" s="3" t="n">
        <v>0.52</v>
      </c>
      <c r="Y292" s="3" t="n">
        <v>0</v>
      </c>
      <c r="Z292" s="3" t="n">
        <v>0.34</v>
      </c>
      <c r="AA292" s="3" t="n">
        <v>0.11</v>
      </c>
      <c r="AB292" s="3" t="n">
        <v>0</v>
      </c>
      <c r="AC292" s="3" t="n">
        <v>0</v>
      </c>
      <c r="AD292" s="3" t="n">
        <v>0</v>
      </c>
      <c r="AE292" s="3" t="n">
        <v>0.01</v>
      </c>
      <c r="AF292" s="3" t="n">
        <v>0.09</v>
      </c>
      <c r="AG292" s="3" t="n">
        <v>0.06</v>
      </c>
      <c r="AI292" s="3" t="n">
        <f aca="false">SUM(C292:AG292)</f>
        <v>3.31</v>
      </c>
      <c r="AJ292" s="3" t="n">
        <f aca="false">MAX(C292:AG292)</f>
        <v>0.89</v>
      </c>
      <c r="AK292" s="3" t="n">
        <f aca="false">MIN(C292:AG292)</f>
        <v>0</v>
      </c>
      <c r="AL292" s="1" t="n">
        <f aca="false">COUNTIF(C292:AG292,"&lt;9999")</f>
        <v>31</v>
      </c>
      <c r="AM292" s="0" t="n">
        <f aca="false">COUNTIF(C292:AG292,"&gt;=0.01")</f>
        <v>20</v>
      </c>
      <c r="AN292" s="0" t="n">
        <f aca="false">COUNTIF(C292:AG292,"&gt;=0.1")</f>
        <v>9</v>
      </c>
      <c r="AO292" s="0" t="n">
        <f aca="false">COUNTIF(C292:AG292,"&gt;=1.0")</f>
        <v>0</v>
      </c>
      <c r="AP292" s="0" t="n">
        <f aca="false">COUNTIF(C292:AG292,"&gt;=4.0")</f>
        <v>0</v>
      </c>
    </row>
    <row r="293" customFormat="false" ht="14.65" hidden="false" customHeight="false" outlineLevel="0" collapsed="false">
      <c r="A293" s="0" t="n">
        <v>1929</v>
      </c>
      <c r="B293" s="0" t="n">
        <v>2</v>
      </c>
      <c r="C293" s="3" t="n">
        <v>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.1</v>
      </c>
      <c r="K293" s="3" t="n">
        <v>0</v>
      </c>
      <c r="L293" s="3" t="n">
        <v>0.02</v>
      </c>
      <c r="M293" s="3" t="n">
        <v>0</v>
      </c>
      <c r="N293" s="3" t="n">
        <v>0.03</v>
      </c>
      <c r="O293" s="3" t="n">
        <v>0.04</v>
      </c>
      <c r="P293" s="3" t="n">
        <v>0</v>
      </c>
      <c r="Q293" s="3" t="n">
        <v>0</v>
      </c>
      <c r="R293" s="3" t="n">
        <v>0</v>
      </c>
      <c r="S293" s="3" t="n">
        <v>0.25</v>
      </c>
      <c r="T293" s="3" t="n">
        <v>0.01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</v>
      </c>
      <c r="Z293" s="3" t="n">
        <v>0</v>
      </c>
      <c r="AA293" s="3" t="n">
        <v>1.03</v>
      </c>
      <c r="AB293" s="3" t="n">
        <v>0</v>
      </c>
      <c r="AC293" s="3" t="n">
        <v>0</v>
      </c>
      <c r="AD293" s="3" t="n">
        <v>0</v>
      </c>
      <c r="AE293" s="3" t="s">
        <v>12</v>
      </c>
      <c r="AF293" s="3" t="s">
        <v>12</v>
      </c>
      <c r="AG293" s="3" t="s">
        <v>12</v>
      </c>
      <c r="AI293" s="3" t="n">
        <f aca="false">SUM(C293:AG293)</f>
        <v>1.48</v>
      </c>
      <c r="AJ293" s="3" t="n">
        <f aca="false">MAX(C293:AG293)</f>
        <v>1.03</v>
      </c>
      <c r="AK293" s="3" t="n">
        <f aca="false">MIN(C293:AG293)</f>
        <v>0</v>
      </c>
      <c r="AL293" s="1" t="n">
        <f aca="false">COUNTIF(C293:AG293,"&lt;9999")</f>
        <v>28</v>
      </c>
      <c r="AM293" s="0" t="n">
        <f aca="false">COUNTIF(C293:AG293,"&gt;=0.01")</f>
        <v>7</v>
      </c>
      <c r="AN293" s="0" t="n">
        <f aca="false">COUNTIF(C293:AG293,"&gt;=0.1")</f>
        <v>3</v>
      </c>
      <c r="AO293" s="0" t="n">
        <f aca="false">COUNTIF(C293:AG293,"&gt;=1.0")</f>
        <v>1</v>
      </c>
      <c r="AP293" s="0" t="n">
        <f aca="false">COUNTIF(C293:AG293,"&gt;=4.0")</f>
        <v>0</v>
      </c>
    </row>
    <row r="294" customFormat="false" ht="14.65" hidden="false" customHeight="false" outlineLevel="0" collapsed="false">
      <c r="A294" s="0" t="n">
        <v>1929</v>
      </c>
      <c r="B294" s="0" t="n">
        <v>3</v>
      </c>
      <c r="C294" s="3" t="n">
        <v>0.26</v>
      </c>
      <c r="D294" s="3" t="n">
        <v>0.02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  <c r="L294" s="3" t="n">
        <v>0</v>
      </c>
      <c r="M294" s="3" t="n">
        <v>0.05</v>
      </c>
      <c r="N294" s="3" t="n">
        <v>0</v>
      </c>
      <c r="O294" s="3" t="n">
        <v>0.53</v>
      </c>
      <c r="P294" s="3" t="n">
        <v>0</v>
      </c>
      <c r="Q294" s="3" t="n">
        <v>0</v>
      </c>
      <c r="R294" s="3" t="n">
        <v>0</v>
      </c>
      <c r="S294" s="3" t="n">
        <v>0</v>
      </c>
      <c r="T294" s="3" t="n">
        <v>0.04</v>
      </c>
      <c r="U294" s="3" t="n">
        <v>0</v>
      </c>
      <c r="V294" s="3" t="n">
        <v>0</v>
      </c>
      <c r="W294" s="3" t="n">
        <v>0</v>
      </c>
      <c r="X294" s="3" t="n">
        <v>0.01</v>
      </c>
      <c r="Y294" s="3" t="n">
        <v>0.03</v>
      </c>
      <c r="Z294" s="3" t="n">
        <v>0</v>
      </c>
      <c r="AA294" s="3" t="n">
        <v>0.02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</v>
      </c>
      <c r="AG294" s="3" t="n">
        <v>1.34</v>
      </c>
      <c r="AI294" s="3" t="n">
        <f aca="false">SUM(C294:AG294)</f>
        <v>2.3</v>
      </c>
      <c r="AJ294" s="3" t="n">
        <f aca="false">MAX(C294:AG294)</f>
        <v>1.34</v>
      </c>
      <c r="AK294" s="3" t="n">
        <f aca="false">MIN(C294:AG294)</f>
        <v>0</v>
      </c>
      <c r="AL294" s="1" t="n">
        <f aca="false">COUNTIF(C294:AG294,"&lt;9999")</f>
        <v>31</v>
      </c>
      <c r="AM294" s="0" t="n">
        <f aca="false">COUNTIF(C294:AG294,"&gt;=0.01")</f>
        <v>9</v>
      </c>
      <c r="AN294" s="0" t="n">
        <f aca="false">COUNTIF(C294:AG294,"&gt;=0.1")</f>
        <v>3</v>
      </c>
      <c r="AO294" s="0" t="n">
        <f aca="false">COUNTIF(C294:AG294,"&gt;=1.0")</f>
        <v>1</v>
      </c>
      <c r="AP294" s="0" t="n">
        <f aca="false">COUNTIF(C294:AG294,"&gt;=4.0")</f>
        <v>0</v>
      </c>
    </row>
    <row r="295" customFormat="false" ht="14.65" hidden="false" customHeight="false" outlineLevel="0" collapsed="false">
      <c r="A295" s="0" t="n">
        <v>1929</v>
      </c>
      <c r="B295" s="0" t="n">
        <v>4</v>
      </c>
      <c r="C295" s="3" t="n">
        <v>0.31</v>
      </c>
      <c r="D295" s="3" t="n">
        <v>0</v>
      </c>
      <c r="E295" s="3" t="n">
        <v>0</v>
      </c>
      <c r="F295" s="3" t="n">
        <v>0.01</v>
      </c>
      <c r="G295" s="3" t="n">
        <v>0.02</v>
      </c>
      <c r="H295" s="3" t="n">
        <v>1.09</v>
      </c>
      <c r="I295" s="3" t="n">
        <v>0</v>
      </c>
      <c r="J295" s="3" t="n">
        <v>0</v>
      </c>
      <c r="K295" s="3" t="n">
        <v>0</v>
      </c>
      <c r="L295" s="3" t="n">
        <v>0.31</v>
      </c>
      <c r="M295" s="3" t="n">
        <v>0.45</v>
      </c>
      <c r="N295" s="3" t="n">
        <v>0</v>
      </c>
      <c r="O295" s="3" t="n">
        <v>0</v>
      </c>
      <c r="P295" s="3" t="n">
        <v>0</v>
      </c>
      <c r="Q295" s="3" t="n">
        <v>0</v>
      </c>
      <c r="R295" s="3" t="n">
        <v>0</v>
      </c>
      <c r="S295" s="3" t="n">
        <v>0</v>
      </c>
      <c r="T295" s="3" t="n">
        <v>0</v>
      </c>
      <c r="U295" s="3" t="n">
        <v>0.2</v>
      </c>
      <c r="V295" s="3" t="n">
        <v>0.03</v>
      </c>
      <c r="W295" s="3" t="n">
        <v>0</v>
      </c>
      <c r="X295" s="3" t="n">
        <v>0</v>
      </c>
      <c r="Y295" s="3" t="n">
        <v>0</v>
      </c>
      <c r="Z295" s="3" t="n">
        <v>0.41</v>
      </c>
      <c r="AA295" s="3" t="n">
        <v>0.74</v>
      </c>
      <c r="AB295" s="3" t="n">
        <v>0</v>
      </c>
      <c r="AC295" s="3" t="n">
        <v>0.53</v>
      </c>
      <c r="AD295" s="3" t="n">
        <v>0.02</v>
      </c>
      <c r="AE295" s="3" t="n">
        <v>0.1</v>
      </c>
      <c r="AF295" s="3" t="n">
        <v>0.11</v>
      </c>
      <c r="AG295" s="3" t="s">
        <v>12</v>
      </c>
      <c r="AI295" s="3" t="n">
        <f aca="false">SUM(C295:AG295)</f>
        <v>4.33</v>
      </c>
      <c r="AJ295" s="3" t="n">
        <f aca="false">MAX(C295:AG295)</f>
        <v>1.09</v>
      </c>
      <c r="AK295" s="3" t="n">
        <f aca="false">MIN(C295:AG295)</f>
        <v>0</v>
      </c>
      <c r="AL295" s="1" t="n">
        <f aca="false">COUNTIF(C295:AG295,"&lt;9999")</f>
        <v>30</v>
      </c>
      <c r="AM295" s="0" t="n">
        <f aca="false">COUNTIF(C295:AG295,"&gt;=0.01")</f>
        <v>14</v>
      </c>
      <c r="AN295" s="0" t="n">
        <f aca="false">COUNTIF(C295:AG295,"&gt;=0.1")</f>
        <v>10</v>
      </c>
      <c r="AO295" s="0" t="n">
        <f aca="false">COUNTIF(C295:AG295,"&gt;=1.0")</f>
        <v>1</v>
      </c>
      <c r="AP295" s="0" t="n">
        <f aca="false">COUNTIF(C295:AG295,"&gt;=4.0")</f>
        <v>0</v>
      </c>
    </row>
    <row r="296" customFormat="false" ht="14.65" hidden="false" customHeight="false" outlineLevel="0" collapsed="false">
      <c r="A296" s="0" t="n">
        <v>1929</v>
      </c>
      <c r="B296" s="0" t="n">
        <v>5</v>
      </c>
      <c r="C296" s="3" t="n">
        <v>0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.02</v>
      </c>
      <c r="K296" s="3" t="n">
        <v>0</v>
      </c>
      <c r="L296" s="3" t="n">
        <v>0.44</v>
      </c>
      <c r="M296" s="3" t="n">
        <v>0.17</v>
      </c>
      <c r="N296" s="3" t="n">
        <v>0</v>
      </c>
      <c r="O296" s="3" t="n">
        <v>0</v>
      </c>
      <c r="P296" s="3" t="n">
        <v>0.11</v>
      </c>
      <c r="Q296" s="3" t="n">
        <v>0.05</v>
      </c>
      <c r="R296" s="3" t="n">
        <v>0</v>
      </c>
      <c r="S296" s="3" t="n">
        <v>0.06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0</v>
      </c>
      <c r="Y296" s="3" t="n">
        <v>0.35</v>
      </c>
      <c r="Z296" s="3" t="n">
        <v>0</v>
      </c>
      <c r="AA296" s="3" t="n">
        <v>0</v>
      </c>
      <c r="AB296" s="3" t="n">
        <v>0.03</v>
      </c>
      <c r="AC296" s="3" t="n">
        <v>0.05</v>
      </c>
      <c r="AD296" s="3" t="n">
        <v>0</v>
      </c>
      <c r="AE296" s="3" t="n">
        <v>0.03</v>
      </c>
      <c r="AF296" s="3" t="n">
        <v>0</v>
      </c>
      <c r="AG296" s="3" t="n">
        <v>0</v>
      </c>
      <c r="AI296" s="3" t="n">
        <f aca="false">SUM(C296:AG296)</f>
        <v>1.31</v>
      </c>
      <c r="AJ296" s="3" t="n">
        <f aca="false">MAX(C296:AG296)</f>
        <v>0.44</v>
      </c>
      <c r="AK296" s="3" t="n">
        <f aca="false">MIN(C296:AG296)</f>
        <v>0</v>
      </c>
      <c r="AL296" s="1" t="n">
        <f aca="false">COUNTIF(C296:AG296,"&lt;9999")</f>
        <v>31</v>
      </c>
      <c r="AM296" s="0" t="n">
        <f aca="false">COUNTIF(C296:AG296,"&gt;=0.01")</f>
        <v>10</v>
      </c>
      <c r="AN296" s="0" t="n">
        <f aca="false">COUNTIF(C296:AG296,"&gt;=0.1")</f>
        <v>4</v>
      </c>
      <c r="AO296" s="0" t="n">
        <f aca="false">COUNTIF(C296:AG296,"&gt;=1.0")</f>
        <v>0</v>
      </c>
      <c r="AP296" s="0" t="n">
        <f aca="false">COUNTIF(C296:AG296,"&gt;=4.0")</f>
        <v>0</v>
      </c>
    </row>
    <row r="297" customFormat="false" ht="14.65" hidden="false" customHeight="false" outlineLevel="0" collapsed="false">
      <c r="A297" s="0" t="n">
        <v>1929</v>
      </c>
      <c r="B297" s="0" t="n">
        <v>6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  <c r="L297" s="3" t="n">
        <v>0</v>
      </c>
      <c r="M297" s="3" t="n">
        <v>0.34</v>
      </c>
      <c r="N297" s="3" t="n">
        <v>0</v>
      </c>
      <c r="O297" s="3" t="n">
        <v>0.36</v>
      </c>
      <c r="P297" s="3" t="n">
        <v>0.03</v>
      </c>
      <c r="Q297" s="3" t="n">
        <v>0</v>
      </c>
      <c r="R297" s="3" t="n">
        <v>1.97</v>
      </c>
      <c r="S297" s="3" t="n">
        <v>0</v>
      </c>
      <c r="T297" s="3" t="n">
        <v>0.98</v>
      </c>
      <c r="U297" s="3" t="n">
        <v>0.05</v>
      </c>
      <c r="V297" s="3" t="n">
        <v>0</v>
      </c>
      <c r="W297" s="3" t="n">
        <v>0</v>
      </c>
      <c r="X297" s="3" t="n">
        <v>0</v>
      </c>
      <c r="Y297" s="3" t="n">
        <v>0</v>
      </c>
      <c r="Z297" s="3" t="n">
        <v>0.05</v>
      </c>
      <c r="AA297" s="3" t="n">
        <v>0.07</v>
      </c>
      <c r="AB297" s="3" t="n">
        <v>0.04</v>
      </c>
      <c r="AC297" s="3" t="n">
        <v>0.45</v>
      </c>
      <c r="AD297" s="3" t="n">
        <v>0</v>
      </c>
      <c r="AE297" s="3" t="n">
        <v>0</v>
      </c>
      <c r="AF297" s="3" t="n">
        <v>0.01</v>
      </c>
      <c r="AG297" s="3" t="s">
        <v>12</v>
      </c>
      <c r="AI297" s="3" t="n">
        <f aca="false">SUM(C297:AG297)</f>
        <v>4.35</v>
      </c>
      <c r="AJ297" s="3" t="n">
        <f aca="false">MAX(C297:AG297)</f>
        <v>1.97</v>
      </c>
      <c r="AK297" s="3" t="n">
        <f aca="false">MIN(C297:AG297)</f>
        <v>0</v>
      </c>
      <c r="AL297" s="1" t="n">
        <f aca="false">COUNTIF(C297:AG297,"&lt;9999")</f>
        <v>30</v>
      </c>
      <c r="AM297" s="0" t="n">
        <f aca="false">COUNTIF(C297:AG297,"&gt;=0.01")</f>
        <v>11</v>
      </c>
      <c r="AN297" s="0" t="n">
        <f aca="false">COUNTIF(C297:AG297,"&gt;=0.1")</f>
        <v>5</v>
      </c>
      <c r="AO297" s="0" t="n">
        <f aca="false">COUNTIF(C297:AG297,"&gt;=1.0")</f>
        <v>1</v>
      </c>
      <c r="AP297" s="0" t="n">
        <f aca="false">COUNTIF(C297:AG297,"&gt;=4.0")</f>
        <v>0</v>
      </c>
    </row>
    <row r="298" customFormat="false" ht="14.65" hidden="false" customHeight="false" outlineLevel="0" collapsed="false">
      <c r="A298" s="0" t="n">
        <v>1929</v>
      </c>
      <c r="B298" s="0" t="n">
        <v>7</v>
      </c>
      <c r="C298" s="3" t="n">
        <v>0</v>
      </c>
      <c r="D298" s="3" t="n">
        <v>0</v>
      </c>
      <c r="E298" s="3" t="n">
        <v>0.1</v>
      </c>
      <c r="F298" s="3" t="n">
        <v>0.09</v>
      </c>
      <c r="G298" s="3" t="n">
        <v>0</v>
      </c>
      <c r="H298" s="3" t="n">
        <v>1.64</v>
      </c>
      <c r="I298" s="3" t="n">
        <v>0</v>
      </c>
      <c r="J298" s="3" t="n">
        <v>0.58</v>
      </c>
      <c r="K298" s="3" t="n">
        <v>0</v>
      </c>
      <c r="L298" s="3" t="n">
        <v>0</v>
      </c>
      <c r="M298" s="3" t="n">
        <v>0</v>
      </c>
      <c r="N298" s="3" t="n">
        <v>0</v>
      </c>
      <c r="O298" s="3" t="n">
        <v>0.68</v>
      </c>
      <c r="P298" s="3" t="n">
        <v>0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</v>
      </c>
      <c r="W298" s="3" t="n">
        <v>0</v>
      </c>
      <c r="X298" s="3" t="n">
        <v>0</v>
      </c>
      <c r="Y298" s="3" t="n">
        <v>1.94</v>
      </c>
      <c r="Z298" s="3" t="n">
        <v>2.35</v>
      </c>
      <c r="AA298" s="3" t="n">
        <v>0.36</v>
      </c>
      <c r="AB298" s="3" t="n">
        <v>0.28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</v>
      </c>
      <c r="AI298" s="3" t="n">
        <f aca="false">SUM(C298:AG298)</f>
        <v>8.02</v>
      </c>
      <c r="AJ298" s="3" t="n">
        <f aca="false">MAX(C298:AG298)</f>
        <v>2.35</v>
      </c>
      <c r="AK298" s="3" t="n">
        <f aca="false">MIN(C298:AG298)</f>
        <v>0</v>
      </c>
      <c r="AL298" s="1" t="n">
        <f aca="false">COUNTIF(C298:AG298,"&lt;9999")</f>
        <v>31</v>
      </c>
      <c r="AM298" s="0" t="n">
        <f aca="false">COUNTIF(C298:AG298,"&gt;=0.01")</f>
        <v>9</v>
      </c>
      <c r="AN298" s="0" t="n">
        <f aca="false">COUNTIF(C298:AG298,"&gt;=0.1")</f>
        <v>8</v>
      </c>
      <c r="AO298" s="0" t="n">
        <f aca="false">COUNTIF(C298:AG298,"&gt;=1.0")</f>
        <v>3</v>
      </c>
      <c r="AP298" s="0" t="n">
        <f aca="false">COUNTIF(C298:AG298,"&gt;=4.0")</f>
        <v>0</v>
      </c>
    </row>
    <row r="299" customFormat="false" ht="14.65" hidden="false" customHeight="false" outlineLevel="0" collapsed="false">
      <c r="A299" s="0" t="n">
        <v>1929</v>
      </c>
      <c r="B299" s="0" t="n">
        <v>8</v>
      </c>
      <c r="C299" s="3" t="n">
        <v>0</v>
      </c>
      <c r="D299" s="3" t="n">
        <v>0.07</v>
      </c>
      <c r="E299" s="3" t="n">
        <v>0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.29</v>
      </c>
      <c r="L299" s="3" t="n">
        <v>0.02</v>
      </c>
      <c r="M299" s="3" t="n">
        <v>0</v>
      </c>
      <c r="N299" s="3" t="n">
        <v>0.04</v>
      </c>
      <c r="O299" s="3" t="n">
        <v>0.18</v>
      </c>
      <c r="P299" s="3" t="n">
        <v>0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0.27</v>
      </c>
      <c r="Y299" s="3" t="n">
        <v>0</v>
      </c>
      <c r="Z299" s="3" t="n">
        <v>0</v>
      </c>
      <c r="AA299" s="3" t="n">
        <v>0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I299" s="3" t="n">
        <f aca="false">SUM(C299:AG299)</f>
        <v>0.87</v>
      </c>
      <c r="AJ299" s="3" t="n">
        <f aca="false">MAX(C299:AG299)</f>
        <v>0.29</v>
      </c>
      <c r="AK299" s="3" t="n">
        <f aca="false">MIN(C299:AG299)</f>
        <v>0</v>
      </c>
      <c r="AL299" s="1" t="n">
        <f aca="false">COUNTIF(C299:AG299,"&lt;9999")</f>
        <v>31</v>
      </c>
      <c r="AM299" s="0" t="n">
        <f aca="false">COUNTIF(C299:AG299,"&gt;=0.01")</f>
        <v>6</v>
      </c>
      <c r="AN299" s="0" t="n">
        <f aca="false">COUNTIF(C299:AG299,"&gt;=0.1")</f>
        <v>3</v>
      </c>
      <c r="AO299" s="0" t="n">
        <f aca="false">COUNTIF(C299:AG299,"&gt;=1.0")</f>
        <v>0</v>
      </c>
      <c r="AP299" s="0" t="n">
        <f aca="false">COUNTIF(C299:AG299,"&gt;=4.0")</f>
        <v>0</v>
      </c>
    </row>
    <row r="300" customFormat="false" ht="14.65" hidden="false" customHeight="false" outlineLevel="0" collapsed="false">
      <c r="A300" s="0" t="n">
        <v>1929</v>
      </c>
      <c r="B300" s="0" t="n">
        <v>9</v>
      </c>
      <c r="C300" s="3" t="n">
        <v>0</v>
      </c>
      <c r="D300" s="3" t="n">
        <v>0</v>
      </c>
      <c r="E300" s="3" t="n">
        <v>0</v>
      </c>
      <c r="F300" s="3" t="n">
        <v>0.59</v>
      </c>
      <c r="G300" s="3" t="n">
        <v>0.32</v>
      </c>
      <c r="H300" s="3" t="n">
        <v>0</v>
      </c>
      <c r="I300" s="3" t="n">
        <v>0</v>
      </c>
      <c r="J300" s="3" t="n">
        <v>0</v>
      </c>
      <c r="K300" s="3" t="n">
        <v>0.25</v>
      </c>
      <c r="L300" s="3" t="n">
        <v>0</v>
      </c>
      <c r="M300" s="3" t="n">
        <v>0</v>
      </c>
      <c r="N300" s="3" t="n">
        <v>0.08</v>
      </c>
      <c r="O300" s="3" t="n">
        <v>0</v>
      </c>
      <c r="P300" s="3" t="n">
        <v>0</v>
      </c>
      <c r="Q300" s="3" t="n">
        <v>0.04</v>
      </c>
      <c r="R300" s="3" t="n">
        <v>0.38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0</v>
      </c>
      <c r="X300" s="3" t="n">
        <v>0</v>
      </c>
      <c r="Y300" s="3" t="n">
        <v>0</v>
      </c>
      <c r="Z300" s="3" t="n">
        <v>0</v>
      </c>
      <c r="AA300" s="3" t="n">
        <v>0</v>
      </c>
      <c r="AB300" s="3" t="n">
        <v>0</v>
      </c>
      <c r="AC300" s="3" t="n">
        <v>0</v>
      </c>
      <c r="AD300" s="3" t="n">
        <v>1.19</v>
      </c>
      <c r="AE300" s="3" t="n">
        <v>0.32</v>
      </c>
      <c r="AF300" s="3" t="n">
        <v>0</v>
      </c>
      <c r="AG300" s="3" t="s">
        <v>12</v>
      </c>
      <c r="AI300" s="3" t="n">
        <f aca="false">SUM(C300:AG300)</f>
        <v>3.17</v>
      </c>
      <c r="AJ300" s="3" t="n">
        <f aca="false">MAX(C300:AG300)</f>
        <v>1.19</v>
      </c>
      <c r="AK300" s="3" t="n">
        <f aca="false">MIN(C300:AG300)</f>
        <v>0</v>
      </c>
      <c r="AL300" s="1" t="n">
        <f aca="false">COUNTIF(C300:AG300,"&lt;9999")</f>
        <v>30</v>
      </c>
      <c r="AM300" s="0" t="n">
        <f aca="false">COUNTIF(C300:AG300,"&gt;=0.01")</f>
        <v>8</v>
      </c>
      <c r="AN300" s="0" t="n">
        <f aca="false">COUNTIF(C300:AG300,"&gt;=0.1")</f>
        <v>6</v>
      </c>
      <c r="AO300" s="0" t="n">
        <f aca="false">COUNTIF(C300:AG300,"&gt;=1.0")</f>
        <v>1</v>
      </c>
      <c r="AP300" s="0" t="n">
        <f aca="false">COUNTIF(C300:AG300,"&gt;=4.0")</f>
        <v>0</v>
      </c>
    </row>
    <row r="301" customFormat="false" ht="14.65" hidden="false" customHeight="false" outlineLevel="0" collapsed="false">
      <c r="A301" s="0" t="n">
        <v>1929</v>
      </c>
      <c r="B301" s="0" t="n">
        <v>10</v>
      </c>
      <c r="C301" s="3" t="n">
        <v>0</v>
      </c>
      <c r="D301" s="3" t="n">
        <v>0</v>
      </c>
      <c r="E301" s="3" t="n">
        <v>0.09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  <c r="L301" s="3" t="n">
        <v>0.06</v>
      </c>
      <c r="M301" s="3" t="n">
        <v>0.07</v>
      </c>
      <c r="N301" s="3" t="n">
        <v>0.16</v>
      </c>
      <c r="O301" s="3" t="n">
        <v>0</v>
      </c>
      <c r="P301" s="3" t="n">
        <v>0</v>
      </c>
      <c r="Q301" s="3" t="n">
        <v>0</v>
      </c>
      <c r="R301" s="3" t="n">
        <v>0</v>
      </c>
      <c r="S301" s="3" t="n">
        <v>0</v>
      </c>
      <c r="T301" s="3" t="n">
        <v>0</v>
      </c>
      <c r="U301" s="3" t="n">
        <v>0.27</v>
      </c>
      <c r="V301" s="3" t="n">
        <v>0.02</v>
      </c>
      <c r="W301" s="3" t="n">
        <v>0</v>
      </c>
      <c r="X301" s="3" t="n">
        <v>0.39</v>
      </c>
      <c r="Y301" s="3" t="n">
        <v>0.35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.13</v>
      </c>
      <c r="AF301" s="3" t="n">
        <v>0.01</v>
      </c>
      <c r="AG301" s="3" t="n">
        <v>0.27</v>
      </c>
      <c r="AI301" s="3" t="n">
        <f aca="false">SUM(C301:AG301)</f>
        <v>1.82</v>
      </c>
      <c r="AJ301" s="3" t="n">
        <f aca="false">MAX(C301:AG301)</f>
        <v>0.39</v>
      </c>
      <c r="AK301" s="3" t="n">
        <f aca="false">MIN(C301:AG301)</f>
        <v>0</v>
      </c>
      <c r="AL301" s="1" t="n">
        <f aca="false">COUNTIF(C301:AG301,"&lt;9999")</f>
        <v>31</v>
      </c>
      <c r="AM301" s="0" t="n">
        <f aca="false">COUNTIF(C301:AG301,"&gt;=0.01")</f>
        <v>11</v>
      </c>
      <c r="AN301" s="0" t="n">
        <f aca="false">COUNTIF(C301:AG301,"&gt;=0.1")</f>
        <v>6</v>
      </c>
      <c r="AO301" s="0" t="n">
        <f aca="false">COUNTIF(C301:AG301,"&gt;=1.0")</f>
        <v>0</v>
      </c>
      <c r="AP301" s="0" t="n">
        <f aca="false">COUNTIF(C301:AG301,"&gt;=4.0")</f>
        <v>0</v>
      </c>
    </row>
    <row r="302" customFormat="false" ht="14.65" hidden="false" customHeight="false" outlineLevel="0" collapsed="false">
      <c r="A302" s="0" t="n">
        <v>1929</v>
      </c>
      <c r="B302" s="0" t="n">
        <v>11</v>
      </c>
      <c r="C302" s="3" t="n">
        <v>0</v>
      </c>
      <c r="D302" s="3" t="n">
        <v>0</v>
      </c>
      <c r="E302" s="3" t="n">
        <v>0.01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n">
        <v>0.5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.05</v>
      </c>
      <c r="V302" s="3" t="n">
        <v>0.02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s">
        <v>12</v>
      </c>
      <c r="AI302" s="3" t="n">
        <f aca="false">SUM(C302:AG302)</f>
        <v>0.58</v>
      </c>
      <c r="AJ302" s="3" t="n">
        <f aca="false">MAX(C302:AG302)</f>
        <v>0.5</v>
      </c>
      <c r="AK302" s="3" t="n">
        <f aca="false">MIN(C302:AG302)</f>
        <v>0</v>
      </c>
      <c r="AL302" s="1" t="n">
        <f aca="false">COUNTIF(C302:AG302,"&lt;9999")</f>
        <v>30</v>
      </c>
      <c r="AM302" s="0" t="n">
        <f aca="false">COUNTIF(C302:AG302,"&gt;=0.01")</f>
        <v>4</v>
      </c>
      <c r="AN302" s="0" t="n">
        <f aca="false">COUNTIF(C302:AG302,"&gt;=0.1")</f>
        <v>1</v>
      </c>
      <c r="AO302" s="0" t="n">
        <f aca="false">COUNTIF(C302:AG302,"&gt;=1.0")</f>
        <v>0</v>
      </c>
      <c r="AP302" s="0" t="n">
        <f aca="false">COUNTIF(C302:AG302,"&gt;=4.0")</f>
        <v>0</v>
      </c>
    </row>
    <row r="303" customFormat="false" ht="14.65" hidden="false" customHeight="false" outlineLevel="0" collapsed="false">
      <c r="A303" s="0" t="n">
        <v>1929</v>
      </c>
      <c r="B303" s="0" t="n">
        <v>12</v>
      </c>
      <c r="C303" s="3" t="n">
        <v>0.16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.01</v>
      </c>
      <c r="J303" s="3" t="n">
        <v>0</v>
      </c>
      <c r="K303" s="3" t="n">
        <v>0.02</v>
      </c>
      <c r="L303" s="3" t="n">
        <v>0.03</v>
      </c>
      <c r="M303" s="3" t="n">
        <v>0.02</v>
      </c>
      <c r="N303" s="3" t="n">
        <v>0.01</v>
      </c>
      <c r="O303" s="3" t="n">
        <v>0</v>
      </c>
      <c r="P303" s="3" t="n">
        <v>0</v>
      </c>
      <c r="Q303" s="3" t="n">
        <v>0</v>
      </c>
      <c r="R303" s="3" t="n">
        <v>0.02</v>
      </c>
      <c r="S303" s="3" t="n">
        <v>0.05</v>
      </c>
      <c r="T303" s="3" t="n">
        <v>0.01</v>
      </c>
      <c r="U303" s="3" t="n">
        <v>0</v>
      </c>
      <c r="V303" s="3" t="n">
        <v>0.01</v>
      </c>
      <c r="W303" s="3" t="n">
        <v>0</v>
      </c>
      <c r="X303" s="3" t="n">
        <v>0.01</v>
      </c>
      <c r="Y303" s="3" t="n">
        <v>0.04</v>
      </c>
      <c r="Z303" s="3" t="n">
        <v>0.01</v>
      </c>
      <c r="AA303" s="3" t="n">
        <v>0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I303" s="3" t="n">
        <f aca="false">SUM(C303:AG303)</f>
        <v>0.4</v>
      </c>
      <c r="AJ303" s="3" t="n">
        <f aca="false">MAX(C303:AG303)</f>
        <v>0.16</v>
      </c>
      <c r="AK303" s="3" t="n">
        <f aca="false">MIN(C303:AG303)</f>
        <v>0</v>
      </c>
      <c r="AL303" s="1" t="n">
        <f aca="false">COUNTIF(C303:AG303,"&lt;9999")</f>
        <v>31</v>
      </c>
      <c r="AM303" s="0" t="n">
        <f aca="false">COUNTIF(C303:AG303,"&gt;=0.01")</f>
        <v>13</v>
      </c>
      <c r="AN303" s="0" t="n">
        <f aca="false">COUNTIF(C303:AG303,"&gt;=0.1")</f>
        <v>1</v>
      </c>
      <c r="AO303" s="0" t="n">
        <f aca="false">COUNTIF(C303:AG303,"&gt;=1.0")</f>
        <v>0</v>
      </c>
      <c r="AP303" s="0" t="n">
        <f aca="false">COUNTIF(C303:AG303,"&gt;=4.0")</f>
        <v>0</v>
      </c>
    </row>
    <row r="304" customFormat="false" ht="14.65" hidden="false" customHeight="false" outlineLevel="0" collapsed="false">
      <c r="A304" s="0" t="n">
        <v>1930</v>
      </c>
      <c r="B304" s="0" t="n">
        <v>1</v>
      </c>
      <c r="C304" s="3" t="n">
        <v>0</v>
      </c>
      <c r="D304" s="3" t="n">
        <v>0.15</v>
      </c>
      <c r="E304" s="3" t="n">
        <v>0</v>
      </c>
      <c r="F304" s="3" t="n">
        <v>0</v>
      </c>
      <c r="G304" s="3" t="s">
        <v>12</v>
      </c>
      <c r="H304" s="3" t="n">
        <v>0.01</v>
      </c>
      <c r="I304" s="3" t="n">
        <v>0.03</v>
      </c>
      <c r="J304" s="3" t="n">
        <v>0</v>
      </c>
      <c r="K304" s="3" t="n">
        <v>0.56</v>
      </c>
      <c r="L304" s="3" t="n">
        <v>0</v>
      </c>
      <c r="M304" s="3" t="n">
        <v>0.24</v>
      </c>
      <c r="N304" s="3" t="n">
        <v>0</v>
      </c>
      <c r="O304" s="3" t="n">
        <v>0.15</v>
      </c>
      <c r="P304" s="3" t="n">
        <v>0.52</v>
      </c>
      <c r="Q304" s="3" t="n">
        <v>0.03</v>
      </c>
      <c r="R304" s="3" t="n">
        <v>0.01</v>
      </c>
      <c r="S304" s="3" t="n">
        <v>0.11</v>
      </c>
      <c r="T304" s="3" t="n">
        <v>0</v>
      </c>
      <c r="U304" s="3" t="n">
        <v>0</v>
      </c>
      <c r="V304" s="3" t="n">
        <v>0.04</v>
      </c>
      <c r="W304" s="3" t="n">
        <v>0</v>
      </c>
      <c r="X304" s="3" t="n">
        <v>0</v>
      </c>
      <c r="Y304" s="3" t="n">
        <v>0</v>
      </c>
      <c r="Z304" s="3" t="n">
        <v>0.01</v>
      </c>
      <c r="AA304" s="3" t="n">
        <v>0</v>
      </c>
      <c r="AB304" s="3" t="n">
        <v>0</v>
      </c>
      <c r="AC304" s="3" t="n">
        <v>0</v>
      </c>
      <c r="AD304" s="3" t="n">
        <v>0</v>
      </c>
      <c r="AE304" s="3" t="n">
        <v>0</v>
      </c>
      <c r="AF304" s="3" t="n">
        <v>0</v>
      </c>
      <c r="AG304" s="3" t="n">
        <v>0</v>
      </c>
      <c r="AI304" s="3" t="n">
        <f aca="false">SUM(C304:AG304)</f>
        <v>1.86</v>
      </c>
      <c r="AJ304" s="3" t="n">
        <f aca="false">MAX(C304:AG304)</f>
        <v>0.56</v>
      </c>
      <c r="AK304" s="3" t="n">
        <f aca="false">MIN(C304:AG304)</f>
        <v>0</v>
      </c>
      <c r="AL304" s="1" t="n">
        <f aca="false">COUNTIF(C304:AG304,"&lt;9999")</f>
        <v>30</v>
      </c>
      <c r="AM304" s="0" t="n">
        <f aca="false">COUNTIF(C304:AG304,"&gt;=0.01")</f>
        <v>12</v>
      </c>
      <c r="AN304" s="0" t="n">
        <f aca="false">COUNTIF(C304:AG304,"&gt;=0.1")</f>
        <v>6</v>
      </c>
      <c r="AO304" s="0" t="n">
        <f aca="false">COUNTIF(C304:AG304,"&gt;=1.0")</f>
        <v>0</v>
      </c>
      <c r="AP304" s="0" t="n">
        <f aca="false">COUNTIF(C304:AG304,"&gt;=4.0")</f>
        <v>0</v>
      </c>
    </row>
    <row r="305" customFormat="false" ht="14.65" hidden="false" customHeight="false" outlineLevel="0" collapsed="false">
      <c r="A305" s="0" t="n">
        <v>1930</v>
      </c>
      <c r="B305" s="0" t="n">
        <v>2</v>
      </c>
      <c r="C305" s="3" t="n">
        <v>0.01</v>
      </c>
      <c r="D305" s="3" t="n">
        <v>0.01</v>
      </c>
      <c r="E305" s="3" t="n">
        <v>0</v>
      </c>
      <c r="F305" s="3" t="n">
        <v>0</v>
      </c>
      <c r="G305" s="3" t="n">
        <v>0</v>
      </c>
      <c r="H305" s="3" t="n">
        <v>0.03</v>
      </c>
      <c r="I305" s="3" t="n">
        <v>0</v>
      </c>
      <c r="J305" s="3" t="n">
        <v>0</v>
      </c>
      <c r="K305" s="3" t="n">
        <v>0.01</v>
      </c>
      <c r="L305" s="3" t="n">
        <v>0</v>
      </c>
      <c r="M305" s="3" t="n">
        <v>0</v>
      </c>
      <c r="N305" s="3" t="n">
        <v>0.02</v>
      </c>
      <c r="O305" s="3" t="n">
        <v>0</v>
      </c>
      <c r="P305" s="3" t="n">
        <v>0</v>
      </c>
      <c r="Q305" s="3" t="n">
        <v>0</v>
      </c>
      <c r="R305" s="3" t="n">
        <v>0.02</v>
      </c>
      <c r="S305" s="3" t="n">
        <v>0</v>
      </c>
      <c r="T305" s="3" t="n">
        <v>0</v>
      </c>
      <c r="U305" s="3" t="n">
        <v>0</v>
      </c>
      <c r="V305" s="3" t="n">
        <v>0</v>
      </c>
      <c r="W305" s="3" t="n">
        <v>0</v>
      </c>
      <c r="X305" s="3" t="n">
        <v>0</v>
      </c>
      <c r="Y305" s="3" t="n">
        <v>0</v>
      </c>
      <c r="Z305" s="3" t="n">
        <v>0</v>
      </c>
      <c r="AA305" s="3" t="n">
        <v>0.56</v>
      </c>
      <c r="AB305" s="3" t="n">
        <v>0</v>
      </c>
      <c r="AC305" s="3" t="n">
        <v>0</v>
      </c>
      <c r="AD305" s="3" t="n">
        <v>0.12</v>
      </c>
      <c r="AE305" s="3" t="s">
        <v>12</v>
      </c>
      <c r="AF305" s="3" t="s">
        <v>12</v>
      </c>
      <c r="AG305" s="3" t="s">
        <v>12</v>
      </c>
      <c r="AI305" s="3" t="n">
        <f aca="false">SUM(C305:AG305)</f>
        <v>0.78</v>
      </c>
      <c r="AJ305" s="3" t="n">
        <f aca="false">MAX(C305:AG305)</f>
        <v>0.56</v>
      </c>
      <c r="AK305" s="3" t="n">
        <f aca="false">MIN(C305:AG305)</f>
        <v>0</v>
      </c>
      <c r="AL305" s="1" t="n">
        <f aca="false">COUNTIF(C305:AG305,"&lt;9999")</f>
        <v>28</v>
      </c>
      <c r="AM305" s="0" t="n">
        <f aca="false">COUNTIF(C305:AG305,"&gt;=0.01")</f>
        <v>8</v>
      </c>
      <c r="AN305" s="0" t="n">
        <f aca="false">COUNTIF(C305:AG305,"&gt;=0.1")</f>
        <v>2</v>
      </c>
      <c r="AO305" s="0" t="n">
        <f aca="false">COUNTIF(C305:AG305,"&gt;=1.0")</f>
        <v>0</v>
      </c>
      <c r="AP305" s="0" t="n">
        <f aca="false">COUNTIF(C305:AG305,"&gt;=4.0")</f>
        <v>0</v>
      </c>
    </row>
    <row r="306" customFormat="false" ht="14.65" hidden="false" customHeight="false" outlineLevel="0" collapsed="false">
      <c r="A306" s="0" t="n">
        <v>1930</v>
      </c>
      <c r="B306" s="0" t="n">
        <v>3</v>
      </c>
      <c r="C306" s="3" t="n">
        <v>0.02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0</v>
      </c>
      <c r="J306" s="3" t="n">
        <v>0</v>
      </c>
      <c r="K306" s="3" t="n">
        <v>0</v>
      </c>
      <c r="L306" s="3" t="n">
        <v>0.18</v>
      </c>
      <c r="M306" s="3" t="n">
        <v>0</v>
      </c>
      <c r="N306" s="3" t="n">
        <v>0</v>
      </c>
      <c r="O306" s="3" t="n">
        <v>0</v>
      </c>
      <c r="P306" s="3" t="n">
        <v>0</v>
      </c>
      <c r="Q306" s="3" t="n">
        <v>0</v>
      </c>
      <c r="R306" s="3" t="n">
        <v>0</v>
      </c>
      <c r="S306" s="3" t="n">
        <v>0.16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.02</v>
      </c>
      <c r="Y306" s="3" t="n">
        <v>0.38</v>
      </c>
      <c r="Z306" s="3" t="n">
        <v>0</v>
      </c>
      <c r="AA306" s="3" t="n">
        <v>0</v>
      </c>
      <c r="AB306" s="3" t="n">
        <v>0.07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.46</v>
      </c>
      <c r="AI306" s="3" t="n">
        <f aca="false">SUM(C306:AG306)</f>
        <v>1.29</v>
      </c>
      <c r="AJ306" s="3" t="n">
        <f aca="false">MAX(C306:AG306)</f>
        <v>0.46</v>
      </c>
      <c r="AK306" s="3" t="n">
        <f aca="false">MIN(C306:AG306)</f>
        <v>0</v>
      </c>
      <c r="AL306" s="1" t="n">
        <f aca="false">COUNTIF(C306:AG306,"&lt;9999")</f>
        <v>31</v>
      </c>
      <c r="AM306" s="0" t="n">
        <f aca="false">COUNTIF(C306:AG306,"&gt;=0.01")</f>
        <v>7</v>
      </c>
      <c r="AN306" s="0" t="n">
        <f aca="false">COUNTIF(C306:AG306,"&gt;=0.1")</f>
        <v>4</v>
      </c>
      <c r="AO306" s="0" t="n">
        <f aca="false">COUNTIF(C306:AG306,"&gt;=1.0")</f>
        <v>0</v>
      </c>
      <c r="AP306" s="0" t="n">
        <f aca="false">COUNTIF(C306:AG306,"&gt;=4.0")</f>
        <v>0</v>
      </c>
    </row>
    <row r="307" customFormat="false" ht="14.65" hidden="false" customHeight="false" outlineLevel="0" collapsed="false">
      <c r="A307" s="0" t="n">
        <v>1930</v>
      </c>
      <c r="B307" s="0" t="n">
        <v>4</v>
      </c>
      <c r="C307" s="3" t="n">
        <v>0.16</v>
      </c>
      <c r="D307" s="3" t="n">
        <v>0</v>
      </c>
      <c r="E307" s="3" t="n">
        <v>0</v>
      </c>
      <c r="F307" s="3" t="n">
        <v>0</v>
      </c>
      <c r="G307" s="3" t="n">
        <v>0</v>
      </c>
      <c r="H307" s="3" t="n">
        <v>0.01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.22</v>
      </c>
      <c r="N307" s="3" t="n">
        <v>0</v>
      </c>
      <c r="O307" s="3" t="n">
        <v>0.2</v>
      </c>
      <c r="P307" s="3" t="n">
        <v>0</v>
      </c>
      <c r="Q307" s="3" t="n">
        <v>0.95</v>
      </c>
      <c r="R307" s="3" t="n">
        <v>0.52</v>
      </c>
      <c r="S307" s="3" t="n">
        <v>0.01</v>
      </c>
      <c r="T307" s="3" t="n">
        <v>0</v>
      </c>
      <c r="U307" s="3" t="n">
        <v>0</v>
      </c>
      <c r="V307" s="3" t="n">
        <v>0.46</v>
      </c>
      <c r="W307" s="3" t="n">
        <v>0</v>
      </c>
      <c r="X307" s="3" t="n">
        <v>0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.01</v>
      </c>
      <c r="AD307" s="3" t="n">
        <v>0</v>
      </c>
      <c r="AE307" s="3" t="n">
        <v>0</v>
      </c>
      <c r="AF307" s="3" t="n">
        <v>0.41</v>
      </c>
      <c r="AG307" s="3" t="s">
        <v>12</v>
      </c>
      <c r="AI307" s="3" t="n">
        <f aca="false">SUM(C307:AG307)</f>
        <v>2.95</v>
      </c>
      <c r="AJ307" s="3" t="n">
        <f aca="false">MAX(C307:AG307)</f>
        <v>0.95</v>
      </c>
      <c r="AK307" s="3" t="n">
        <f aca="false">MIN(C307:AG307)</f>
        <v>0</v>
      </c>
      <c r="AL307" s="1" t="n">
        <f aca="false">COUNTIF(C307:AG307,"&lt;9999")</f>
        <v>30</v>
      </c>
      <c r="AM307" s="0" t="n">
        <f aca="false">COUNTIF(C307:AG307,"&gt;=0.01")</f>
        <v>10</v>
      </c>
      <c r="AN307" s="0" t="n">
        <f aca="false">COUNTIF(C307:AG307,"&gt;=0.1")</f>
        <v>7</v>
      </c>
      <c r="AO307" s="0" t="n">
        <f aca="false">COUNTIF(C307:AG307,"&gt;=1.0")</f>
        <v>0</v>
      </c>
      <c r="AP307" s="0" t="n">
        <f aca="false">COUNTIF(C307:AG307,"&gt;=4.0")</f>
        <v>0</v>
      </c>
    </row>
    <row r="308" customFormat="false" ht="14.65" hidden="false" customHeight="false" outlineLevel="0" collapsed="false">
      <c r="A308" s="0" t="n">
        <v>1930</v>
      </c>
      <c r="B308" s="0" t="n">
        <v>5</v>
      </c>
      <c r="C308" s="3" t="n">
        <v>0.97</v>
      </c>
      <c r="D308" s="3" t="n">
        <v>0</v>
      </c>
      <c r="E308" s="3" t="n">
        <v>0</v>
      </c>
      <c r="F308" s="3" t="n">
        <v>0.01</v>
      </c>
      <c r="G308" s="3" t="n">
        <v>0</v>
      </c>
      <c r="H308" s="3" t="n">
        <v>0.31</v>
      </c>
      <c r="I308" s="3" t="n">
        <v>0</v>
      </c>
      <c r="J308" s="3" t="n">
        <v>0.02</v>
      </c>
      <c r="K308" s="3" t="n">
        <v>0</v>
      </c>
      <c r="L308" s="3" t="n">
        <v>0.38</v>
      </c>
      <c r="M308" s="3" t="n">
        <v>0.04</v>
      </c>
      <c r="N308" s="3" t="n">
        <v>0.09</v>
      </c>
      <c r="O308" s="3" t="n">
        <v>0.09</v>
      </c>
      <c r="P308" s="3" t="n">
        <v>0.07</v>
      </c>
      <c r="Q308" s="3" t="n">
        <v>0</v>
      </c>
      <c r="R308" s="3" t="n">
        <v>0</v>
      </c>
      <c r="S308" s="3" t="n">
        <v>0</v>
      </c>
      <c r="T308" s="3" t="n">
        <v>0.1</v>
      </c>
      <c r="U308" s="3" t="n">
        <v>0</v>
      </c>
      <c r="V308" s="3" t="n">
        <v>0</v>
      </c>
      <c r="W308" s="3" t="n">
        <v>0</v>
      </c>
      <c r="X308" s="3" t="n">
        <v>0.23</v>
      </c>
      <c r="Y308" s="3" t="n">
        <v>1.49</v>
      </c>
      <c r="Z308" s="3" t="n">
        <v>0</v>
      </c>
      <c r="AA308" s="3" t="n">
        <v>0.02</v>
      </c>
      <c r="AB308" s="3" t="n">
        <v>0</v>
      </c>
      <c r="AC308" s="3" t="n">
        <v>0.41</v>
      </c>
      <c r="AD308" s="3" t="n">
        <v>0</v>
      </c>
      <c r="AE308" s="3" t="n">
        <v>0</v>
      </c>
      <c r="AF308" s="3" t="n">
        <v>0</v>
      </c>
      <c r="AG308" s="3" t="n">
        <v>0</v>
      </c>
      <c r="AI308" s="3" t="n">
        <f aca="false">SUM(C308:AG308)</f>
        <v>4.23</v>
      </c>
      <c r="AJ308" s="3" t="n">
        <f aca="false">MAX(C308:AG308)</f>
        <v>1.49</v>
      </c>
      <c r="AK308" s="3" t="n">
        <f aca="false">MIN(C308:AG308)</f>
        <v>0</v>
      </c>
      <c r="AL308" s="1" t="n">
        <f aca="false">COUNTIF(C308:AG308,"&lt;9999")</f>
        <v>31</v>
      </c>
      <c r="AM308" s="0" t="n">
        <f aca="false">COUNTIF(C308:AG308,"&gt;=0.01")</f>
        <v>14</v>
      </c>
      <c r="AN308" s="0" t="n">
        <f aca="false">COUNTIF(C308:AG308,"&gt;=0.1")</f>
        <v>7</v>
      </c>
      <c r="AO308" s="0" t="n">
        <f aca="false">COUNTIF(C308:AG308,"&gt;=1.0")</f>
        <v>1</v>
      </c>
      <c r="AP308" s="0" t="n">
        <f aca="false">COUNTIF(C308:AG308,"&gt;=4.0")</f>
        <v>0</v>
      </c>
    </row>
    <row r="309" customFormat="false" ht="14.65" hidden="false" customHeight="false" outlineLevel="0" collapsed="false">
      <c r="A309" s="0" t="n">
        <v>1930</v>
      </c>
      <c r="B309" s="0" t="n">
        <v>6</v>
      </c>
      <c r="C309" s="3" t="n">
        <v>0</v>
      </c>
      <c r="D309" s="3" t="n">
        <v>0</v>
      </c>
      <c r="E309" s="3" t="n">
        <v>0</v>
      </c>
      <c r="F309" s="3" t="n">
        <v>0.29</v>
      </c>
      <c r="G309" s="3" t="n">
        <v>0.98</v>
      </c>
      <c r="H309" s="3" t="n">
        <v>1.36</v>
      </c>
      <c r="I309" s="3" t="n">
        <v>0</v>
      </c>
      <c r="J309" s="3" t="n">
        <v>0.01</v>
      </c>
      <c r="K309" s="3" t="n">
        <v>0</v>
      </c>
      <c r="L309" s="3" t="n">
        <v>0</v>
      </c>
      <c r="M309" s="3" t="n">
        <v>0</v>
      </c>
      <c r="N309" s="3" t="n">
        <v>0.06</v>
      </c>
      <c r="O309" s="3" t="n">
        <v>0.39</v>
      </c>
      <c r="P309" s="3" t="n">
        <v>0.62</v>
      </c>
      <c r="Q309" s="3" t="n">
        <v>0.24</v>
      </c>
      <c r="R309" s="3" t="n">
        <v>0.47</v>
      </c>
      <c r="S309" s="3" t="n">
        <v>0.05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0.01</v>
      </c>
      <c r="Y309" s="3" t="n">
        <v>0.96</v>
      </c>
      <c r="Z309" s="3" t="n">
        <v>0</v>
      </c>
      <c r="AA309" s="3" t="n">
        <v>0</v>
      </c>
      <c r="AB309" s="3" t="n">
        <v>0</v>
      </c>
      <c r="AC309" s="3" t="n">
        <v>0.02</v>
      </c>
      <c r="AD309" s="3" t="n">
        <v>0</v>
      </c>
      <c r="AE309" s="3" t="n">
        <v>0.3</v>
      </c>
      <c r="AF309" s="3" t="n">
        <v>0.84</v>
      </c>
      <c r="AG309" s="3" t="s">
        <v>12</v>
      </c>
      <c r="AI309" s="3" t="n">
        <f aca="false">SUM(C309:AG309)</f>
        <v>6.6</v>
      </c>
      <c r="AJ309" s="3" t="n">
        <f aca="false">MAX(C309:AG309)</f>
        <v>1.36</v>
      </c>
      <c r="AK309" s="3" t="n">
        <f aca="false">MIN(C309:AG309)</f>
        <v>0</v>
      </c>
      <c r="AL309" s="1" t="n">
        <f aca="false">COUNTIF(C309:AG309,"&lt;9999")</f>
        <v>30</v>
      </c>
      <c r="AM309" s="0" t="n">
        <f aca="false">COUNTIF(C309:AG309,"&gt;=0.01")</f>
        <v>15</v>
      </c>
      <c r="AN309" s="0" t="n">
        <f aca="false">COUNTIF(C309:AG309,"&gt;=0.1")</f>
        <v>10</v>
      </c>
      <c r="AO309" s="0" t="n">
        <f aca="false">COUNTIF(C309:AG309,"&gt;=1.0")</f>
        <v>1</v>
      </c>
      <c r="AP309" s="0" t="n">
        <f aca="false">COUNTIF(C309:AG309,"&gt;=4.0")</f>
        <v>0</v>
      </c>
    </row>
    <row r="310" customFormat="false" ht="14.65" hidden="false" customHeight="false" outlineLevel="0" collapsed="false">
      <c r="A310" s="0" t="n">
        <v>1930</v>
      </c>
      <c r="B310" s="0" t="n">
        <v>7</v>
      </c>
      <c r="C310" s="3" t="n">
        <v>0</v>
      </c>
      <c r="D310" s="3" t="n">
        <v>0</v>
      </c>
      <c r="E310" s="3" t="n">
        <v>0</v>
      </c>
      <c r="F310" s="3" t="n">
        <v>0.08</v>
      </c>
      <c r="G310" s="3" t="n">
        <v>0</v>
      </c>
      <c r="H310" s="3" t="n">
        <v>0</v>
      </c>
      <c r="I310" s="3" t="n">
        <v>0</v>
      </c>
      <c r="J310" s="3" t="n">
        <v>0.1</v>
      </c>
      <c r="K310" s="3" t="n">
        <v>0</v>
      </c>
      <c r="L310" s="3" t="n">
        <v>0.89</v>
      </c>
      <c r="M310" s="3" t="n">
        <v>0</v>
      </c>
      <c r="N310" s="3" t="n">
        <v>0.14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</v>
      </c>
      <c r="W310" s="3" t="n">
        <v>0.02</v>
      </c>
      <c r="X310" s="3" t="n">
        <v>0</v>
      </c>
      <c r="Y310" s="3" t="n">
        <v>0</v>
      </c>
      <c r="Z310" s="3" t="n">
        <v>0</v>
      </c>
      <c r="AA310" s="3" t="n">
        <v>0</v>
      </c>
      <c r="AB310" s="3" t="n">
        <v>1.21</v>
      </c>
      <c r="AC310" s="3" t="n">
        <v>0.4</v>
      </c>
      <c r="AD310" s="3" t="n">
        <v>0</v>
      </c>
      <c r="AE310" s="3" t="n">
        <v>0</v>
      </c>
      <c r="AF310" s="3" t="n">
        <v>0</v>
      </c>
      <c r="AG310" s="3" t="n">
        <v>0</v>
      </c>
      <c r="AI310" s="3" t="n">
        <f aca="false">SUM(C310:AG310)</f>
        <v>2.84</v>
      </c>
      <c r="AJ310" s="3" t="n">
        <f aca="false">MAX(C310:AG310)</f>
        <v>1.21</v>
      </c>
      <c r="AK310" s="3" t="n">
        <f aca="false">MIN(C310:AG310)</f>
        <v>0</v>
      </c>
      <c r="AL310" s="1" t="n">
        <f aca="false">COUNTIF(C310:AG310,"&lt;9999")</f>
        <v>31</v>
      </c>
      <c r="AM310" s="0" t="n">
        <f aca="false">COUNTIF(C310:AG310,"&gt;=0.01")</f>
        <v>7</v>
      </c>
      <c r="AN310" s="0" t="n">
        <f aca="false">COUNTIF(C310:AG310,"&gt;=0.1")</f>
        <v>5</v>
      </c>
      <c r="AO310" s="0" t="n">
        <f aca="false">COUNTIF(C310:AG310,"&gt;=1.0")</f>
        <v>1</v>
      </c>
      <c r="AP310" s="0" t="n">
        <f aca="false">COUNTIF(C310:AG310,"&gt;=4.0")</f>
        <v>0</v>
      </c>
    </row>
    <row r="311" customFormat="false" ht="14.65" hidden="false" customHeight="false" outlineLevel="0" collapsed="false">
      <c r="A311" s="0" t="n">
        <v>1930</v>
      </c>
      <c r="B311" s="0" t="n">
        <v>8</v>
      </c>
      <c r="C311" s="3" t="n">
        <v>0</v>
      </c>
      <c r="D311" s="3" t="n">
        <v>0</v>
      </c>
      <c r="E311" s="3" t="n">
        <v>0</v>
      </c>
      <c r="F311" s="3" t="n">
        <v>0.05</v>
      </c>
      <c r="G311" s="3" t="n">
        <v>0.28</v>
      </c>
      <c r="H311" s="3" t="n">
        <v>0</v>
      </c>
      <c r="I311" s="3" t="n">
        <v>0</v>
      </c>
      <c r="J311" s="3" t="n">
        <v>0</v>
      </c>
      <c r="K311" s="3" t="n">
        <v>0.09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</v>
      </c>
      <c r="R311" s="3" t="n">
        <v>0.79</v>
      </c>
      <c r="S311" s="3" t="n">
        <v>0</v>
      </c>
      <c r="T311" s="3" t="n">
        <v>0</v>
      </c>
      <c r="U311" s="3" t="n">
        <v>0</v>
      </c>
      <c r="V311" s="3" t="n">
        <v>0.04</v>
      </c>
      <c r="W311" s="3" t="n">
        <v>0</v>
      </c>
      <c r="X311" s="3" t="n">
        <v>0</v>
      </c>
      <c r="Y311" s="3" t="n">
        <v>0</v>
      </c>
      <c r="Z311" s="3" t="n">
        <v>0</v>
      </c>
      <c r="AA311" s="3" t="n">
        <v>0</v>
      </c>
      <c r="AB311" s="3" t="n">
        <v>0</v>
      </c>
      <c r="AC311" s="3" t="n">
        <v>0.04</v>
      </c>
      <c r="AD311" s="3" t="n">
        <v>0.01</v>
      </c>
      <c r="AE311" s="3" t="n">
        <v>0</v>
      </c>
      <c r="AF311" s="3" t="n">
        <v>0.27</v>
      </c>
      <c r="AG311" s="3" t="n">
        <v>0.01</v>
      </c>
      <c r="AI311" s="3" t="n">
        <f aca="false">SUM(C311:AG311)</f>
        <v>1.58</v>
      </c>
      <c r="AJ311" s="3" t="n">
        <f aca="false">MAX(C311:AG311)</f>
        <v>0.79</v>
      </c>
      <c r="AK311" s="3" t="n">
        <f aca="false">MIN(C311:AG311)</f>
        <v>0</v>
      </c>
      <c r="AL311" s="1" t="n">
        <f aca="false">COUNTIF(C311:AG311,"&lt;9999")</f>
        <v>31</v>
      </c>
      <c r="AM311" s="0" t="n">
        <f aca="false">COUNTIF(C311:AG311,"&gt;=0.01")</f>
        <v>9</v>
      </c>
      <c r="AN311" s="0" t="n">
        <f aca="false">COUNTIF(C311:AG311,"&gt;=0.1")</f>
        <v>3</v>
      </c>
      <c r="AO311" s="0" t="n">
        <f aca="false">COUNTIF(C311:AG311,"&gt;=1.0")</f>
        <v>0</v>
      </c>
      <c r="AP311" s="0" t="n">
        <f aca="false">COUNTIF(C311:AG311,"&gt;=4.0")</f>
        <v>0</v>
      </c>
    </row>
    <row r="312" customFormat="false" ht="14.65" hidden="false" customHeight="false" outlineLevel="0" collapsed="false">
      <c r="A312" s="0" t="n">
        <v>1930</v>
      </c>
      <c r="B312" s="0" t="n">
        <v>9</v>
      </c>
      <c r="C312" s="3" t="n">
        <v>2.16</v>
      </c>
      <c r="D312" s="3" t="n">
        <v>0.01</v>
      </c>
      <c r="E312" s="3" t="n">
        <v>0</v>
      </c>
      <c r="F312" s="3" t="n">
        <v>0</v>
      </c>
      <c r="G312" s="3" t="n">
        <v>0.03</v>
      </c>
      <c r="H312" s="3" t="n">
        <v>0</v>
      </c>
      <c r="I312" s="3" t="n">
        <v>0.39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.66</v>
      </c>
      <c r="P312" s="3" t="n">
        <v>0</v>
      </c>
      <c r="Q312" s="3" t="n">
        <v>0</v>
      </c>
      <c r="R312" s="3" t="n">
        <v>0</v>
      </c>
      <c r="S312" s="3" t="n">
        <v>0</v>
      </c>
      <c r="T312" s="3" t="n">
        <v>0</v>
      </c>
      <c r="U312" s="3" t="n">
        <v>0.01</v>
      </c>
      <c r="V312" s="3" t="n">
        <v>0</v>
      </c>
      <c r="W312" s="3" t="n">
        <v>0</v>
      </c>
      <c r="X312" s="3" t="n">
        <v>0.01</v>
      </c>
      <c r="Y312" s="3" t="n">
        <v>0</v>
      </c>
      <c r="Z312" s="3" t="n">
        <v>0.02</v>
      </c>
      <c r="AA312" s="3" t="n">
        <v>0.51</v>
      </c>
      <c r="AB312" s="3" t="n">
        <v>0.99</v>
      </c>
      <c r="AC312" s="3" t="n">
        <v>0</v>
      </c>
      <c r="AD312" s="3" t="n">
        <v>0</v>
      </c>
      <c r="AE312" s="3" t="n">
        <v>0</v>
      </c>
      <c r="AF312" s="3" t="n">
        <v>0</v>
      </c>
      <c r="AG312" s="3" t="s">
        <v>12</v>
      </c>
      <c r="AI312" s="3" t="n">
        <f aca="false">SUM(C312:AG312)</f>
        <v>4.79</v>
      </c>
      <c r="AJ312" s="3" t="n">
        <f aca="false">MAX(C312:AG312)</f>
        <v>2.16</v>
      </c>
      <c r="AK312" s="3" t="n">
        <f aca="false">MIN(C312:AG312)</f>
        <v>0</v>
      </c>
      <c r="AL312" s="1" t="n">
        <f aca="false">COUNTIF(C312:AG312,"&lt;9999")</f>
        <v>30</v>
      </c>
      <c r="AM312" s="0" t="n">
        <f aca="false">COUNTIF(C312:AG312,"&gt;=0.01")</f>
        <v>10</v>
      </c>
      <c r="AN312" s="0" t="n">
        <f aca="false">COUNTIF(C312:AG312,"&gt;=0.1")</f>
        <v>5</v>
      </c>
      <c r="AO312" s="0" t="n">
        <f aca="false">COUNTIF(C312:AG312,"&gt;=1.0")</f>
        <v>1</v>
      </c>
      <c r="AP312" s="0" t="n">
        <f aca="false">COUNTIF(C312:AG312,"&gt;=4.0")</f>
        <v>0</v>
      </c>
    </row>
    <row r="313" customFormat="false" ht="14.65" hidden="false" customHeight="false" outlineLevel="0" collapsed="false">
      <c r="A313" s="0" t="n">
        <v>1930</v>
      </c>
      <c r="B313" s="0" t="n">
        <v>10</v>
      </c>
      <c r="C313" s="3" t="n">
        <v>0</v>
      </c>
      <c r="D313" s="3" t="n">
        <v>0.22</v>
      </c>
      <c r="E313" s="3" t="n">
        <v>0</v>
      </c>
      <c r="F313" s="3" t="n">
        <v>0</v>
      </c>
      <c r="G313" s="3" t="n">
        <v>0</v>
      </c>
      <c r="H313" s="3" t="n">
        <v>0.12</v>
      </c>
      <c r="I313" s="3" t="n">
        <v>0.97</v>
      </c>
      <c r="J313" s="3" t="n">
        <v>0</v>
      </c>
      <c r="K313" s="3" t="n">
        <v>0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.13</v>
      </c>
      <c r="Q313" s="3" t="n">
        <v>0.06</v>
      </c>
      <c r="R313" s="3" t="n">
        <v>0.04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</v>
      </c>
      <c r="AC313" s="3" t="n">
        <v>0.09</v>
      </c>
      <c r="AD313" s="3" t="n">
        <v>0</v>
      </c>
      <c r="AE313" s="3" t="n">
        <v>0</v>
      </c>
      <c r="AF313" s="3" t="n">
        <v>0</v>
      </c>
      <c r="AG313" s="3" t="n">
        <v>0</v>
      </c>
      <c r="AI313" s="3" t="n">
        <f aca="false">SUM(C313:AG313)</f>
        <v>1.63</v>
      </c>
      <c r="AJ313" s="3" t="n">
        <f aca="false">MAX(C313:AG313)</f>
        <v>0.97</v>
      </c>
      <c r="AK313" s="3" t="n">
        <f aca="false">MIN(C313:AG313)</f>
        <v>0</v>
      </c>
      <c r="AL313" s="1" t="n">
        <f aca="false">COUNTIF(C313:AG313,"&lt;9999")</f>
        <v>31</v>
      </c>
      <c r="AM313" s="0" t="n">
        <f aca="false">COUNTIF(C313:AG313,"&gt;=0.01")</f>
        <v>7</v>
      </c>
      <c r="AN313" s="0" t="n">
        <f aca="false">COUNTIF(C313:AG313,"&gt;=0.1")</f>
        <v>4</v>
      </c>
      <c r="AO313" s="0" t="n">
        <f aca="false">COUNTIF(C313:AG313,"&gt;=1.0")</f>
        <v>0</v>
      </c>
      <c r="AP313" s="0" t="n">
        <f aca="false">COUNTIF(C313:AG313,"&gt;=4.0")</f>
        <v>0</v>
      </c>
    </row>
    <row r="314" customFormat="false" ht="14.65" hidden="false" customHeight="false" outlineLevel="0" collapsed="false">
      <c r="A314" s="0" t="n">
        <v>1930</v>
      </c>
      <c r="B314" s="0" t="n">
        <v>11</v>
      </c>
      <c r="C314" s="3" t="n">
        <v>0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0.31</v>
      </c>
      <c r="R314" s="3" t="n">
        <v>0.05</v>
      </c>
      <c r="S314" s="3" t="n">
        <v>0</v>
      </c>
      <c r="T314" s="3" t="n">
        <v>0</v>
      </c>
      <c r="U314" s="3" t="n">
        <v>0</v>
      </c>
      <c r="V314" s="3" t="n">
        <v>0.1</v>
      </c>
      <c r="W314" s="3" t="n">
        <v>0</v>
      </c>
      <c r="X314" s="3" t="n">
        <v>0</v>
      </c>
      <c r="Y314" s="3" t="n">
        <v>0</v>
      </c>
      <c r="Z314" s="3" t="n">
        <v>0.02</v>
      </c>
      <c r="AA314" s="3" t="n">
        <v>0.11</v>
      </c>
      <c r="AB314" s="3" t="n">
        <v>0</v>
      </c>
      <c r="AC314" s="3" t="n">
        <v>0</v>
      </c>
      <c r="AD314" s="3" t="n">
        <v>0</v>
      </c>
      <c r="AE314" s="3" t="n">
        <v>0.04</v>
      </c>
      <c r="AF314" s="3" t="n">
        <v>0.02</v>
      </c>
      <c r="AG314" s="3" t="s">
        <v>12</v>
      </c>
      <c r="AI314" s="3" t="n">
        <f aca="false">SUM(C314:AG314)</f>
        <v>0.65</v>
      </c>
      <c r="AJ314" s="3" t="n">
        <f aca="false">MAX(C314:AG314)</f>
        <v>0.31</v>
      </c>
      <c r="AK314" s="3" t="n">
        <f aca="false">MIN(C314:AG314)</f>
        <v>0</v>
      </c>
      <c r="AL314" s="1" t="n">
        <f aca="false">COUNTIF(C314:AG314,"&lt;9999")</f>
        <v>30</v>
      </c>
      <c r="AM314" s="0" t="n">
        <f aca="false">COUNTIF(C314:AG314,"&gt;=0.01")</f>
        <v>7</v>
      </c>
      <c r="AN314" s="0" t="n">
        <f aca="false">COUNTIF(C314:AG314,"&gt;=0.1")</f>
        <v>3</v>
      </c>
      <c r="AO314" s="0" t="n">
        <f aca="false">COUNTIF(C314:AG314,"&gt;=1.0")</f>
        <v>0</v>
      </c>
      <c r="AP314" s="0" t="n">
        <f aca="false">COUNTIF(C314:AG314,"&gt;=4.0")</f>
        <v>0</v>
      </c>
    </row>
    <row r="315" customFormat="false" ht="14.65" hidden="false" customHeight="false" outlineLevel="0" collapsed="false">
      <c r="A315" s="0" t="n">
        <v>1930</v>
      </c>
      <c r="B315" s="0" t="n">
        <v>12</v>
      </c>
      <c r="C315" s="3" t="n">
        <v>0</v>
      </c>
      <c r="D315" s="3" t="n">
        <v>0</v>
      </c>
      <c r="E315" s="3" t="n">
        <v>0</v>
      </c>
      <c r="F315" s="3" t="n">
        <v>0.13</v>
      </c>
      <c r="G315" s="3" t="n">
        <v>0.25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N315" s="3" t="n">
        <v>0</v>
      </c>
      <c r="O315" s="3" t="n">
        <v>0.08</v>
      </c>
      <c r="P315" s="3" t="n">
        <v>0</v>
      </c>
      <c r="Q315" s="3" t="n">
        <v>0</v>
      </c>
      <c r="R315" s="3" t="n">
        <v>0</v>
      </c>
      <c r="S315" s="3" t="n">
        <v>0</v>
      </c>
      <c r="T315" s="3" t="n">
        <v>0.13</v>
      </c>
      <c r="U315" s="3" t="n">
        <v>0.02</v>
      </c>
      <c r="V315" s="3" t="n">
        <v>0.04</v>
      </c>
      <c r="W315" s="3" t="n">
        <v>0</v>
      </c>
      <c r="X315" s="3" t="n">
        <v>0.01</v>
      </c>
      <c r="Y315" s="3" t="n">
        <v>0</v>
      </c>
      <c r="Z315" s="3" t="n">
        <v>0</v>
      </c>
      <c r="AA315" s="3" t="n">
        <v>0.01</v>
      </c>
      <c r="AB315" s="3" t="n">
        <v>0</v>
      </c>
      <c r="AC315" s="3" t="n">
        <v>0</v>
      </c>
      <c r="AD315" s="3" t="n">
        <v>0</v>
      </c>
      <c r="AE315" s="3" t="n">
        <v>0.01</v>
      </c>
      <c r="AF315" s="3" t="n">
        <v>0</v>
      </c>
      <c r="AG315" s="3" t="n">
        <v>0</v>
      </c>
      <c r="AI315" s="3" t="n">
        <f aca="false">SUM(C315:AG315)</f>
        <v>0.68</v>
      </c>
      <c r="AJ315" s="3" t="n">
        <f aca="false">MAX(C315:AG315)</f>
        <v>0.25</v>
      </c>
      <c r="AK315" s="3" t="n">
        <f aca="false">MIN(C315:AG315)</f>
        <v>0</v>
      </c>
      <c r="AL315" s="1" t="n">
        <f aca="false">COUNTIF(C315:AG315,"&lt;9999")</f>
        <v>31</v>
      </c>
      <c r="AM315" s="0" t="n">
        <f aca="false">COUNTIF(C315:AG315,"&gt;=0.01")</f>
        <v>9</v>
      </c>
      <c r="AN315" s="0" t="n">
        <f aca="false">COUNTIF(C315:AG315,"&gt;=0.1")</f>
        <v>3</v>
      </c>
      <c r="AO315" s="0" t="n">
        <f aca="false">COUNTIF(C315:AG315,"&gt;=1.0")</f>
        <v>0</v>
      </c>
      <c r="AP315" s="0" t="n">
        <f aca="false">COUNTIF(C315:AG315,"&gt;=4.0")</f>
        <v>0</v>
      </c>
    </row>
    <row r="316" customFormat="false" ht="14.65" hidden="false" customHeight="false" outlineLevel="0" collapsed="false">
      <c r="A316" s="0" t="n">
        <v>1931</v>
      </c>
      <c r="B316" s="0" t="n">
        <v>1</v>
      </c>
      <c r="C316" s="3" t="n">
        <v>0</v>
      </c>
      <c r="D316" s="3" t="n">
        <v>0</v>
      </c>
      <c r="E316" s="3" t="n">
        <v>0</v>
      </c>
      <c r="F316" s="3" t="n">
        <v>0</v>
      </c>
      <c r="G316" s="3" t="n">
        <v>0.08</v>
      </c>
      <c r="H316" s="3" t="n">
        <v>0</v>
      </c>
      <c r="I316" s="3" t="n">
        <v>0</v>
      </c>
      <c r="J316" s="3" t="n">
        <v>0</v>
      </c>
      <c r="K316" s="3" t="n">
        <v>0</v>
      </c>
      <c r="L316" s="3" t="n">
        <v>0</v>
      </c>
      <c r="M316" s="3" t="n">
        <v>0</v>
      </c>
      <c r="N316" s="3" t="n">
        <v>0</v>
      </c>
      <c r="O316" s="3" t="n">
        <v>0.05</v>
      </c>
      <c r="P316" s="3" t="n">
        <v>0</v>
      </c>
      <c r="Q316" s="3" t="n">
        <v>0</v>
      </c>
      <c r="R316" s="3" t="n">
        <v>0</v>
      </c>
      <c r="S316" s="3" t="n">
        <v>0</v>
      </c>
      <c r="T316" s="3" t="n">
        <v>0.46</v>
      </c>
      <c r="U316" s="3" t="n">
        <v>0.16</v>
      </c>
      <c r="V316" s="3" t="n">
        <v>0.01</v>
      </c>
      <c r="W316" s="3" t="n">
        <v>0</v>
      </c>
      <c r="X316" s="3" t="n">
        <v>0</v>
      </c>
      <c r="Y316" s="3" t="n">
        <v>0</v>
      </c>
      <c r="Z316" s="3" t="n">
        <v>0</v>
      </c>
      <c r="AA316" s="3" t="n">
        <v>0</v>
      </c>
      <c r="AB316" s="3" t="n">
        <v>0</v>
      </c>
      <c r="AC316" s="3" t="n">
        <v>0.02</v>
      </c>
      <c r="AD316" s="3" t="n">
        <v>0</v>
      </c>
      <c r="AE316" s="3" t="n">
        <v>0</v>
      </c>
      <c r="AF316" s="3" t="n">
        <v>0</v>
      </c>
      <c r="AG316" s="3" t="n">
        <v>0</v>
      </c>
      <c r="AI316" s="3" t="n">
        <f aca="false">SUM(C316:AG316)</f>
        <v>0.78</v>
      </c>
      <c r="AJ316" s="3" t="n">
        <f aca="false">MAX(C316:AG316)</f>
        <v>0.46</v>
      </c>
      <c r="AK316" s="3" t="n">
        <f aca="false">MIN(C316:AG316)</f>
        <v>0</v>
      </c>
      <c r="AL316" s="1" t="n">
        <f aca="false">COUNTIF(C316:AG316,"&lt;9999")</f>
        <v>31</v>
      </c>
      <c r="AM316" s="0" t="n">
        <f aca="false">COUNTIF(C316:AG316,"&gt;=0.01")</f>
        <v>6</v>
      </c>
      <c r="AN316" s="0" t="n">
        <f aca="false">COUNTIF(C316:AG316,"&gt;=0.1")</f>
        <v>2</v>
      </c>
      <c r="AO316" s="0" t="n">
        <f aca="false">COUNTIF(C316:AG316,"&gt;=1.0")</f>
        <v>0</v>
      </c>
      <c r="AP316" s="0" t="n">
        <f aca="false">COUNTIF(C316:AG316,"&gt;=4.0")</f>
        <v>0</v>
      </c>
    </row>
    <row r="317" customFormat="false" ht="14.65" hidden="false" customHeight="false" outlineLevel="0" collapsed="false">
      <c r="A317" s="0" t="n">
        <v>1931</v>
      </c>
      <c r="B317" s="0" t="n">
        <v>2</v>
      </c>
      <c r="C317" s="3" t="n">
        <v>0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0.27</v>
      </c>
      <c r="I317" s="3" t="n">
        <v>0.02</v>
      </c>
      <c r="J317" s="3" t="n">
        <v>0</v>
      </c>
      <c r="K317" s="3" t="n">
        <v>0</v>
      </c>
      <c r="L317" s="3" t="n">
        <v>0</v>
      </c>
      <c r="M317" s="3" t="n">
        <v>0</v>
      </c>
      <c r="N317" s="3" t="n">
        <v>0.01</v>
      </c>
      <c r="O317" s="3" t="n">
        <v>0</v>
      </c>
      <c r="P317" s="3" t="n">
        <v>0</v>
      </c>
      <c r="Q317" s="3" t="n">
        <v>0</v>
      </c>
      <c r="R317" s="3" t="n">
        <v>0</v>
      </c>
      <c r="S317" s="3" t="n">
        <v>0</v>
      </c>
      <c r="T317" s="3" t="n">
        <v>0.04</v>
      </c>
      <c r="U317" s="3" t="n">
        <v>0.01</v>
      </c>
      <c r="V317" s="3" t="n">
        <v>0</v>
      </c>
      <c r="W317" s="3" t="n">
        <v>0</v>
      </c>
      <c r="X317" s="3" t="n">
        <v>0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.05</v>
      </c>
      <c r="AD317" s="3" t="n">
        <v>0</v>
      </c>
      <c r="AE317" s="3" t="s">
        <v>12</v>
      </c>
      <c r="AF317" s="3" t="s">
        <v>12</v>
      </c>
      <c r="AG317" s="3" t="s">
        <v>12</v>
      </c>
      <c r="AI317" s="3" t="n">
        <f aca="false">SUM(C317:AG317)</f>
        <v>0.4</v>
      </c>
      <c r="AJ317" s="3" t="n">
        <f aca="false">MAX(C317:AG317)</f>
        <v>0.27</v>
      </c>
      <c r="AK317" s="3" t="n">
        <f aca="false">MIN(C317:AG317)</f>
        <v>0</v>
      </c>
      <c r="AL317" s="1" t="n">
        <f aca="false">COUNTIF(C317:AG317,"&lt;9999")</f>
        <v>28</v>
      </c>
      <c r="AM317" s="0" t="n">
        <f aca="false">COUNTIF(C317:AG317,"&gt;=0.01")</f>
        <v>6</v>
      </c>
      <c r="AN317" s="0" t="n">
        <f aca="false">COUNTIF(C317:AG317,"&gt;=0.1")</f>
        <v>1</v>
      </c>
      <c r="AO317" s="0" t="n">
        <f aca="false">COUNTIF(C317:AG317,"&gt;=1.0")</f>
        <v>0</v>
      </c>
      <c r="AP317" s="0" t="n">
        <f aca="false">COUNTIF(C317:AG317,"&gt;=4.0")</f>
        <v>0</v>
      </c>
    </row>
    <row r="318" customFormat="false" ht="14.65" hidden="false" customHeight="false" outlineLevel="0" collapsed="false">
      <c r="A318" s="0" t="n">
        <v>1931</v>
      </c>
      <c r="B318" s="0" t="n">
        <v>3</v>
      </c>
      <c r="C318" s="3" t="n">
        <v>0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.17</v>
      </c>
      <c r="J318" s="3" t="n">
        <v>0.01</v>
      </c>
      <c r="K318" s="3" t="n">
        <v>0</v>
      </c>
      <c r="L318" s="3" t="n">
        <v>0</v>
      </c>
      <c r="M318" s="3" t="n">
        <v>0</v>
      </c>
      <c r="N318" s="3" t="n">
        <v>0</v>
      </c>
      <c r="O318" s="3" t="n">
        <v>0.19</v>
      </c>
      <c r="P318" s="3" t="n">
        <v>0.17</v>
      </c>
      <c r="Q318" s="3" t="n">
        <v>0.16</v>
      </c>
      <c r="R318" s="3" t="n">
        <v>0</v>
      </c>
      <c r="S318" s="3" t="n">
        <v>0</v>
      </c>
      <c r="T318" s="3" t="n">
        <v>0.17</v>
      </c>
      <c r="U318" s="3" t="n">
        <v>0</v>
      </c>
      <c r="V318" s="3" t="n">
        <v>0</v>
      </c>
      <c r="W318" s="3" t="n">
        <v>0</v>
      </c>
      <c r="X318" s="3" t="n">
        <v>0</v>
      </c>
      <c r="Y318" s="3" t="n">
        <v>0.02</v>
      </c>
      <c r="Z318" s="3" t="n">
        <v>0.08</v>
      </c>
      <c r="AA318" s="3" t="n">
        <v>0</v>
      </c>
      <c r="AB318" s="3" t="n">
        <v>0</v>
      </c>
      <c r="AC318" s="3" t="n">
        <v>0.75</v>
      </c>
      <c r="AD318" s="3" t="n">
        <v>0.63</v>
      </c>
      <c r="AE318" s="3" t="n">
        <v>0</v>
      </c>
      <c r="AF318" s="3" t="n">
        <v>0</v>
      </c>
      <c r="AG318" s="3" t="n">
        <v>0</v>
      </c>
      <c r="AI318" s="3" t="n">
        <f aca="false">SUM(C318:AG318)</f>
        <v>2.35</v>
      </c>
      <c r="AJ318" s="3" t="n">
        <f aca="false">MAX(C318:AG318)</f>
        <v>0.75</v>
      </c>
      <c r="AK318" s="3" t="n">
        <f aca="false">MIN(C318:AG318)</f>
        <v>0</v>
      </c>
      <c r="AL318" s="1" t="n">
        <f aca="false">COUNTIF(C318:AG318,"&lt;9999")</f>
        <v>31</v>
      </c>
      <c r="AM318" s="0" t="n">
        <f aca="false">COUNTIF(C318:AG318,"&gt;=0.01")</f>
        <v>10</v>
      </c>
      <c r="AN318" s="0" t="n">
        <f aca="false">COUNTIF(C318:AG318,"&gt;=0.1")</f>
        <v>7</v>
      </c>
      <c r="AO318" s="0" t="n">
        <f aca="false">COUNTIF(C318:AG318,"&gt;=1.0")</f>
        <v>0</v>
      </c>
      <c r="AP318" s="0" t="n">
        <f aca="false">COUNTIF(C318:AG318,"&gt;=4.0")</f>
        <v>0</v>
      </c>
    </row>
    <row r="319" customFormat="false" ht="14.65" hidden="false" customHeight="false" outlineLevel="0" collapsed="false">
      <c r="A319" s="0" t="n">
        <v>1931</v>
      </c>
      <c r="B319" s="0" t="n">
        <v>4</v>
      </c>
      <c r="C319" s="3" t="n">
        <v>0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.06</v>
      </c>
      <c r="L319" s="3" t="n">
        <v>0</v>
      </c>
      <c r="M319" s="3" t="n">
        <v>0</v>
      </c>
      <c r="N319" s="3" t="n">
        <v>0</v>
      </c>
      <c r="O319" s="3" t="n">
        <v>0</v>
      </c>
      <c r="P319" s="3" t="n">
        <v>0.05</v>
      </c>
      <c r="Q319" s="3" t="n">
        <v>0.8</v>
      </c>
      <c r="R319" s="3" t="n">
        <v>0.08</v>
      </c>
      <c r="S319" s="3" t="n">
        <v>0</v>
      </c>
      <c r="T319" s="3" t="n">
        <v>0</v>
      </c>
      <c r="U319" s="3" t="n">
        <v>0.03</v>
      </c>
      <c r="V319" s="3" t="n">
        <v>0.82</v>
      </c>
      <c r="W319" s="3" t="n">
        <v>0.13</v>
      </c>
      <c r="X319" s="3" t="n">
        <v>0</v>
      </c>
      <c r="Y319" s="3" t="n">
        <v>0</v>
      </c>
      <c r="Z319" s="3" t="n">
        <v>0</v>
      </c>
      <c r="AA319" s="3" t="n">
        <v>0</v>
      </c>
      <c r="AB319" s="3" t="n">
        <v>0</v>
      </c>
      <c r="AC319" s="3" t="n">
        <v>0</v>
      </c>
      <c r="AD319" s="3" t="n">
        <v>0</v>
      </c>
      <c r="AE319" s="3" t="n">
        <v>0</v>
      </c>
      <c r="AF319" s="3" t="n">
        <v>0</v>
      </c>
      <c r="AG319" s="3" t="s">
        <v>12</v>
      </c>
      <c r="AI319" s="3" t="n">
        <f aca="false">SUM(C319:AG319)</f>
        <v>1.97</v>
      </c>
      <c r="AJ319" s="3" t="n">
        <f aca="false">MAX(C319:AG319)</f>
        <v>0.82</v>
      </c>
      <c r="AK319" s="3" t="n">
        <f aca="false">MIN(C319:AG319)</f>
        <v>0</v>
      </c>
      <c r="AL319" s="1" t="n">
        <f aca="false">COUNTIF(C319:AG319,"&lt;9999")</f>
        <v>30</v>
      </c>
      <c r="AM319" s="0" t="n">
        <f aca="false">COUNTIF(C319:AG319,"&gt;=0.01")</f>
        <v>7</v>
      </c>
      <c r="AN319" s="0" t="n">
        <f aca="false">COUNTIF(C319:AG319,"&gt;=0.1")</f>
        <v>3</v>
      </c>
      <c r="AO319" s="0" t="n">
        <f aca="false">COUNTIF(C319:AG319,"&gt;=1.0")</f>
        <v>0</v>
      </c>
      <c r="AP319" s="0" t="n">
        <f aca="false">COUNTIF(C319:AG319,"&gt;=4.0")</f>
        <v>0</v>
      </c>
    </row>
    <row r="320" customFormat="false" ht="14.65" hidden="false" customHeight="false" outlineLevel="0" collapsed="false">
      <c r="A320" s="0" t="n">
        <v>1931</v>
      </c>
      <c r="B320" s="0" t="n">
        <v>5</v>
      </c>
      <c r="C320" s="3" t="n">
        <v>0.02</v>
      </c>
      <c r="D320" s="3" t="n">
        <v>0</v>
      </c>
      <c r="E320" s="3" t="n">
        <v>0</v>
      </c>
      <c r="F320" s="3" t="n">
        <v>0</v>
      </c>
      <c r="G320" s="3" t="n">
        <v>0.33</v>
      </c>
      <c r="H320" s="3" t="n">
        <v>0.14</v>
      </c>
      <c r="I320" s="3" t="n">
        <v>0</v>
      </c>
      <c r="J320" s="3" t="n">
        <v>0</v>
      </c>
      <c r="K320" s="3" t="n">
        <v>0.12</v>
      </c>
      <c r="L320" s="3" t="n">
        <v>0.05</v>
      </c>
      <c r="M320" s="3" t="n">
        <v>0.04</v>
      </c>
      <c r="N320" s="3" t="n">
        <v>0.01</v>
      </c>
      <c r="O320" s="3" t="n">
        <v>0</v>
      </c>
      <c r="P320" s="3" t="n">
        <v>0</v>
      </c>
      <c r="Q320" s="3" t="n">
        <v>0</v>
      </c>
      <c r="R320" s="3" t="n">
        <v>0</v>
      </c>
      <c r="S320" s="3" t="n">
        <v>0</v>
      </c>
      <c r="T320" s="3" t="n">
        <v>0.65</v>
      </c>
      <c r="U320" s="3" t="n">
        <v>0.06</v>
      </c>
      <c r="V320" s="3" t="n">
        <v>0</v>
      </c>
      <c r="W320" s="3" t="n">
        <v>0</v>
      </c>
      <c r="X320" s="3" t="n">
        <v>0</v>
      </c>
      <c r="Y320" s="3" t="n">
        <v>0</v>
      </c>
      <c r="Z320" s="3" t="n">
        <v>0.01</v>
      </c>
      <c r="AA320" s="3" t="n">
        <v>0</v>
      </c>
      <c r="AB320" s="3" t="n">
        <v>0</v>
      </c>
      <c r="AC320" s="3" t="n">
        <v>0</v>
      </c>
      <c r="AD320" s="3" t="n">
        <v>0.03</v>
      </c>
      <c r="AE320" s="3" t="n">
        <v>0.28</v>
      </c>
      <c r="AF320" s="3" t="n">
        <v>0</v>
      </c>
      <c r="AG320" s="3" t="n">
        <v>0</v>
      </c>
      <c r="AI320" s="3" t="n">
        <f aca="false">SUM(C320:AG320)</f>
        <v>1.74</v>
      </c>
      <c r="AJ320" s="3" t="n">
        <f aca="false">MAX(C320:AG320)</f>
        <v>0.65</v>
      </c>
      <c r="AK320" s="3" t="n">
        <f aca="false">MIN(C320:AG320)</f>
        <v>0</v>
      </c>
      <c r="AL320" s="1" t="n">
        <f aca="false">COUNTIF(C320:AG320,"&lt;9999")</f>
        <v>31</v>
      </c>
      <c r="AM320" s="0" t="n">
        <f aca="false">COUNTIF(C320:AG320,"&gt;=0.01")</f>
        <v>12</v>
      </c>
      <c r="AN320" s="0" t="n">
        <f aca="false">COUNTIF(C320:AG320,"&gt;=0.1")</f>
        <v>5</v>
      </c>
      <c r="AO320" s="0" t="n">
        <f aca="false">COUNTIF(C320:AG320,"&gt;=1.0")</f>
        <v>0</v>
      </c>
      <c r="AP320" s="0" t="n">
        <f aca="false">COUNTIF(C320:AG320,"&gt;=4.0")</f>
        <v>0</v>
      </c>
    </row>
    <row r="321" customFormat="false" ht="14.65" hidden="false" customHeight="false" outlineLevel="0" collapsed="false">
      <c r="A321" s="0" t="n">
        <v>1931</v>
      </c>
      <c r="B321" s="0" t="n">
        <v>6</v>
      </c>
      <c r="C321" s="3" t="n">
        <v>0</v>
      </c>
      <c r="D321" s="3" t="n">
        <v>0</v>
      </c>
      <c r="E321" s="3" t="n">
        <v>0</v>
      </c>
      <c r="F321" s="3" t="n">
        <v>0.18</v>
      </c>
      <c r="G321" s="3" t="n">
        <v>0.03</v>
      </c>
      <c r="H321" s="3" t="n">
        <v>0.29</v>
      </c>
      <c r="I321" s="3" t="n">
        <v>0.27</v>
      </c>
      <c r="J321" s="3" t="n">
        <v>0</v>
      </c>
      <c r="K321" s="3" t="n">
        <v>0</v>
      </c>
      <c r="L321" s="3" t="n">
        <v>0</v>
      </c>
      <c r="M321" s="3" t="n">
        <v>0</v>
      </c>
      <c r="N321" s="3" t="n">
        <v>0.02</v>
      </c>
      <c r="O321" s="3" t="n">
        <v>0.31</v>
      </c>
      <c r="P321" s="3" t="n">
        <v>0</v>
      </c>
      <c r="Q321" s="3" t="n">
        <v>0.27</v>
      </c>
      <c r="R321" s="3" t="n">
        <v>0</v>
      </c>
      <c r="S321" s="3" t="n">
        <v>0</v>
      </c>
      <c r="T321" s="3" t="n">
        <v>0</v>
      </c>
      <c r="U321" s="3" t="n">
        <v>0</v>
      </c>
      <c r="V321" s="3" t="n">
        <v>0.1</v>
      </c>
      <c r="W321" s="3" t="n">
        <v>0</v>
      </c>
      <c r="X321" s="3" t="n">
        <v>0.84</v>
      </c>
      <c r="Y321" s="3" t="n">
        <v>0.74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</v>
      </c>
      <c r="AG321" s="3" t="s">
        <v>12</v>
      </c>
      <c r="AI321" s="3" t="n">
        <f aca="false">SUM(C321:AG321)</f>
        <v>3.05</v>
      </c>
      <c r="AJ321" s="3" t="n">
        <f aca="false">MAX(C321:AG321)</f>
        <v>0.84</v>
      </c>
      <c r="AK321" s="3" t="n">
        <f aca="false">MIN(C321:AG321)</f>
        <v>0</v>
      </c>
      <c r="AL321" s="1" t="n">
        <f aca="false">COUNTIF(C321:AG321,"&lt;9999")</f>
        <v>30</v>
      </c>
      <c r="AM321" s="0" t="n">
        <f aca="false">COUNTIF(C321:AG321,"&gt;=0.01")</f>
        <v>10</v>
      </c>
      <c r="AN321" s="0" t="n">
        <f aca="false">COUNTIF(C321:AG321,"&gt;=0.1")</f>
        <v>8</v>
      </c>
      <c r="AO321" s="0" t="n">
        <f aca="false">COUNTIF(C321:AG321,"&gt;=1.0")</f>
        <v>0</v>
      </c>
      <c r="AP321" s="0" t="n">
        <f aca="false">COUNTIF(C321:AG321,"&gt;=4.0")</f>
        <v>0</v>
      </c>
    </row>
    <row r="322" customFormat="false" ht="14.65" hidden="false" customHeight="false" outlineLevel="0" collapsed="false">
      <c r="A322" s="0" t="n">
        <v>1931</v>
      </c>
      <c r="B322" s="0" t="n">
        <v>7</v>
      </c>
      <c r="C322" s="3" t="n">
        <v>0.14</v>
      </c>
      <c r="D322" s="3" t="n">
        <v>0.07</v>
      </c>
      <c r="E322" s="3" t="n">
        <v>0</v>
      </c>
      <c r="F322" s="3" t="n">
        <v>0</v>
      </c>
      <c r="G322" s="3" t="n">
        <v>0.02</v>
      </c>
      <c r="H322" s="3" t="n">
        <v>0</v>
      </c>
      <c r="I322" s="3" t="n">
        <v>0</v>
      </c>
      <c r="J322" s="3" t="n">
        <v>0</v>
      </c>
      <c r="K322" s="3" t="n">
        <v>0.11</v>
      </c>
      <c r="L322" s="3" t="n">
        <v>0</v>
      </c>
      <c r="M322" s="3" t="n">
        <v>0</v>
      </c>
      <c r="N322" s="3" t="n">
        <v>0.16</v>
      </c>
      <c r="O322" s="3" t="n">
        <v>0.28</v>
      </c>
      <c r="P322" s="3" t="n">
        <v>0</v>
      </c>
      <c r="Q322" s="3" t="n">
        <v>0</v>
      </c>
      <c r="R322" s="3" t="n">
        <v>0</v>
      </c>
      <c r="S322" s="3" t="n">
        <v>0</v>
      </c>
      <c r="T322" s="3" t="n">
        <v>0</v>
      </c>
      <c r="U322" s="3" t="n">
        <v>1.26</v>
      </c>
      <c r="V322" s="3" t="n">
        <v>0</v>
      </c>
      <c r="W322" s="3" t="n">
        <v>0</v>
      </c>
      <c r="X322" s="3" t="n">
        <v>0</v>
      </c>
      <c r="Y322" s="3" t="n">
        <v>0</v>
      </c>
      <c r="Z322" s="3" t="n">
        <v>0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.06</v>
      </c>
      <c r="AI322" s="3" t="n">
        <f aca="false">SUM(C322:AG322)</f>
        <v>2.1</v>
      </c>
      <c r="AJ322" s="3" t="n">
        <f aca="false">MAX(C322:AG322)</f>
        <v>1.26</v>
      </c>
      <c r="AK322" s="3" t="n">
        <f aca="false">MIN(C322:AG322)</f>
        <v>0</v>
      </c>
      <c r="AL322" s="1" t="n">
        <f aca="false">COUNTIF(C322:AG322,"&lt;9999")</f>
        <v>31</v>
      </c>
      <c r="AM322" s="0" t="n">
        <f aca="false">COUNTIF(C322:AG322,"&gt;=0.01")</f>
        <v>8</v>
      </c>
      <c r="AN322" s="0" t="n">
        <f aca="false">COUNTIF(C322:AG322,"&gt;=0.1")</f>
        <v>5</v>
      </c>
      <c r="AO322" s="0" t="n">
        <f aca="false">COUNTIF(C322:AG322,"&gt;=1.0")</f>
        <v>1</v>
      </c>
      <c r="AP322" s="0" t="n">
        <f aca="false">COUNTIF(C322:AG322,"&gt;=4.0")</f>
        <v>0</v>
      </c>
    </row>
    <row r="323" customFormat="false" ht="14.65" hidden="false" customHeight="false" outlineLevel="0" collapsed="false">
      <c r="A323" s="0" t="n">
        <v>1931</v>
      </c>
      <c r="B323" s="0" t="n">
        <v>8</v>
      </c>
      <c r="C323" s="3" t="n">
        <v>2.79</v>
      </c>
      <c r="D323" s="3" t="n">
        <v>0.34</v>
      </c>
      <c r="E323" s="3" t="n">
        <v>0</v>
      </c>
      <c r="F323" s="3" t="n">
        <v>0.01</v>
      </c>
      <c r="G323" s="3" t="n">
        <v>0</v>
      </c>
      <c r="H323" s="3" t="n">
        <v>0</v>
      </c>
      <c r="I323" s="3" t="n">
        <v>0</v>
      </c>
      <c r="J323" s="3" t="n">
        <v>0.26</v>
      </c>
      <c r="K323" s="3" t="n">
        <v>0</v>
      </c>
      <c r="L323" s="3" t="n">
        <v>0</v>
      </c>
      <c r="M323" s="3" t="n">
        <v>0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0</v>
      </c>
      <c r="S323" s="3" t="n">
        <v>0</v>
      </c>
      <c r="T323" s="3" t="n">
        <v>0.05</v>
      </c>
      <c r="U323" s="3" t="n">
        <v>0</v>
      </c>
      <c r="V323" s="3" t="n">
        <v>0</v>
      </c>
      <c r="W323" s="3" t="n">
        <v>0</v>
      </c>
      <c r="X323" s="3" t="n">
        <v>0</v>
      </c>
      <c r="Y323" s="3" t="n">
        <v>0.02</v>
      </c>
      <c r="Z323" s="3" t="n">
        <v>0</v>
      </c>
      <c r="AA323" s="3" t="n">
        <v>0</v>
      </c>
      <c r="AB323" s="3" t="n">
        <v>0</v>
      </c>
      <c r="AC323" s="3" t="n">
        <v>0.64</v>
      </c>
      <c r="AD323" s="3" t="n">
        <v>0</v>
      </c>
      <c r="AE323" s="3" t="n">
        <v>0</v>
      </c>
      <c r="AF323" s="3" t="n">
        <v>0</v>
      </c>
      <c r="AG323" s="3" t="n">
        <v>1.08</v>
      </c>
      <c r="AI323" s="3" t="n">
        <f aca="false">SUM(C323:AG323)</f>
        <v>5.19</v>
      </c>
      <c r="AJ323" s="3" t="n">
        <f aca="false">MAX(C323:AG323)</f>
        <v>2.79</v>
      </c>
      <c r="AK323" s="3" t="n">
        <f aca="false">MIN(C323:AG323)</f>
        <v>0</v>
      </c>
      <c r="AL323" s="1" t="n">
        <f aca="false">COUNTIF(C323:AG323,"&lt;9999")</f>
        <v>31</v>
      </c>
      <c r="AM323" s="0" t="n">
        <f aca="false">COUNTIF(C323:AG323,"&gt;=0.01")</f>
        <v>8</v>
      </c>
      <c r="AN323" s="0" t="n">
        <f aca="false">COUNTIF(C323:AG323,"&gt;=0.1")</f>
        <v>5</v>
      </c>
      <c r="AO323" s="0" t="n">
        <f aca="false">COUNTIF(C323:AG323,"&gt;=1.0")</f>
        <v>2</v>
      </c>
      <c r="AP323" s="0" t="n">
        <f aca="false">COUNTIF(C323:AG323,"&gt;=4.0")</f>
        <v>0</v>
      </c>
    </row>
    <row r="324" customFormat="false" ht="14.65" hidden="false" customHeight="false" outlineLevel="0" collapsed="false">
      <c r="A324" s="0" t="n">
        <v>1931</v>
      </c>
      <c r="B324" s="0" t="n">
        <v>9</v>
      </c>
      <c r="C324" s="3" t="n">
        <v>0.04</v>
      </c>
      <c r="D324" s="3" t="n">
        <v>0.01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</v>
      </c>
      <c r="M324" s="3" t="n">
        <v>0</v>
      </c>
      <c r="N324" s="3" t="n">
        <v>0</v>
      </c>
      <c r="O324" s="3" t="n">
        <v>0.48</v>
      </c>
      <c r="P324" s="3" t="n">
        <v>0</v>
      </c>
      <c r="Q324" s="3" t="n">
        <v>1.6</v>
      </c>
      <c r="R324" s="3" t="n">
        <v>0.26</v>
      </c>
      <c r="S324" s="3" t="n">
        <v>0.14</v>
      </c>
      <c r="T324" s="3" t="n">
        <v>0.01</v>
      </c>
      <c r="U324" s="3" t="n">
        <v>1.88</v>
      </c>
      <c r="V324" s="3" t="n">
        <v>0.02</v>
      </c>
      <c r="W324" s="3" t="n">
        <v>0.78</v>
      </c>
      <c r="X324" s="3" t="n">
        <v>0</v>
      </c>
      <c r="Y324" s="3" t="n">
        <v>0</v>
      </c>
      <c r="Z324" s="3" t="n">
        <v>0.21</v>
      </c>
      <c r="AA324" s="3" t="n">
        <v>1.74</v>
      </c>
      <c r="AB324" s="3" t="n">
        <v>0</v>
      </c>
      <c r="AC324" s="3" t="n">
        <v>0</v>
      </c>
      <c r="AD324" s="3" t="n">
        <v>0</v>
      </c>
      <c r="AE324" s="3" t="n">
        <v>0</v>
      </c>
      <c r="AF324" s="3" t="n">
        <v>0</v>
      </c>
      <c r="AG324" s="3" t="s">
        <v>12</v>
      </c>
      <c r="AI324" s="3" t="n">
        <f aca="false">SUM(C324:AG324)</f>
        <v>7.17</v>
      </c>
      <c r="AJ324" s="3" t="n">
        <f aca="false">MAX(C324:AG324)</f>
        <v>1.88</v>
      </c>
      <c r="AK324" s="3" t="n">
        <f aca="false">MIN(C324:AG324)</f>
        <v>0</v>
      </c>
      <c r="AL324" s="1" t="n">
        <f aca="false">COUNTIF(C324:AG324,"&lt;9999")</f>
        <v>30</v>
      </c>
      <c r="AM324" s="0" t="n">
        <f aca="false">COUNTIF(C324:AG324,"&gt;=0.01")</f>
        <v>12</v>
      </c>
      <c r="AN324" s="0" t="n">
        <f aca="false">COUNTIF(C324:AG324,"&gt;=0.1")</f>
        <v>8</v>
      </c>
      <c r="AO324" s="0" t="n">
        <f aca="false">COUNTIF(C324:AG324,"&gt;=1.0")</f>
        <v>3</v>
      </c>
      <c r="AP324" s="0" t="n">
        <f aca="false">COUNTIF(C324:AG324,"&gt;=4.0")</f>
        <v>0</v>
      </c>
    </row>
    <row r="325" customFormat="false" ht="14.65" hidden="false" customHeight="false" outlineLevel="0" collapsed="false">
      <c r="A325" s="0" t="n">
        <v>1931</v>
      </c>
      <c r="B325" s="0" t="n">
        <v>10</v>
      </c>
      <c r="C325" s="3" t="n">
        <v>0</v>
      </c>
      <c r="D325" s="3" t="n">
        <v>0</v>
      </c>
      <c r="E325" s="3" t="n">
        <v>0</v>
      </c>
      <c r="F325" s="3" t="n">
        <v>0.32</v>
      </c>
      <c r="G325" s="3" t="n">
        <v>0</v>
      </c>
      <c r="H325" s="3" t="n">
        <v>0.15</v>
      </c>
      <c r="I325" s="3" t="n">
        <v>0.19</v>
      </c>
      <c r="J325" s="3" t="n">
        <v>0</v>
      </c>
      <c r="K325" s="3" t="n">
        <v>0</v>
      </c>
      <c r="L325" s="3" t="n">
        <v>0.4</v>
      </c>
      <c r="M325" s="3" t="n">
        <v>0</v>
      </c>
      <c r="N325" s="3" t="n">
        <v>0</v>
      </c>
      <c r="O325" s="3" t="n">
        <v>0.77</v>
      </c>
      <c r="P325" s="3" t="n">
        <v>0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1.04</v>
      </c>
      <c r="Z325" s="3" t="n">
        <v>0.01</v>
      </c>
      <c r="AA325" s="3" t="n">
        <v>0</v>
      </c>
      <c r="AB325" s="3" t="n">
        <v>0.06</v>
      </c>
      <c r="AC325" s="3" t="n">
        <v>0.02</v>
      </c>
      <c r="AD325" s="3" t="n">
        <v>0</v>
      </c>
      <c r="AE325" s="3" t="n">
        <v>0.07</v>
      </c>
      <c r="AF325" s="3" t="n">
        <v>0.07</v>
      </c>
      <c r="AG325" s="3" t="n">
        <v>0.01</v>
      </c>
      <c r="AI325" s="3" t="n">
        <f aca="false">SUM(C325:AG325)</f>
        <v>3.11</v>
      </c>
      <c r="AJ325" s="3" t="n">
        <f aca="false">MAX(C325:AG325)</f>
        <v>1.04</v>
      </c>
      <c r="AK325" s="3" t="n">
        <f aca="false">MIN(C325:AG325)</f>
        <v>0</v>
      </c>
      <c r="AL325" s="1" t="n">
        <f aca="false">COUNTIF(C325:AG325,"&lt;9999")</f>
        <v>31</v>
      </c>
      <c r="AM325" s="0" t="n">
        <f aca="false">COUNTIF(C325:AG325,"&gt;=0.01")</f>
        <v>12</v>
      </c>
      <c r="AN325" s="0" t="n">
        <f aca="false">COUNTIF(C325:AG325,"&gt;=0.1")</f>
        <v>6</v>
      </c>
      <c r="AO325" s="0" t="n">
        <f aca="false">COUNTIF(C325:AG325,"&gt;=1.0")</f>
        <v>1</v>
      </c>
      <c r="AP325" s="0" t="n">
        <f aca="false">COUNTIF(C325:AG325,"&gt;=4.0")</f>
        <v>0</v>
      </c>
    </row>
    <row r="326" customFormat="false" ht="14.65" hidden="false" customHeight="false" outlineLevel="0" collapsed="false">
      <c r="A326" s="0" t="n">
        <v>1931</v>
      </c>
      <c r="B326" s="0" t="n">
        <v>11</v>
      </c>
      <c r="C326" s="3" t="n">
        <v>0</v>
      </c>
      <c r="D326" s="3" t="n">
        <v>0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</v>
      </c>
      <c r="M326" s="3" t="n">
        <v>0.17</v>
      </c>
      <c r="N326" s="3" t="n">
        <v>0.45</v>
      </c>
      <c r="O326" s="3" t="n">
        <v>0</v>
      </c>
      <c r="P326" s="3" t="n">
        <v>0.64</v>
      </c>
      <c r="Q326" s="3" t="n">
        <v>0.15</v>
      </c>
      <c r="R326" s="3" t="n">
        <v>0</v>
      </c>
      <c r="S326" s="3" t="n">
        <v>1.6</v>
      </c>
      <c r="T326" s="3" t="n">
        <v>0</v>
      </c>
      <c r="U326" s="3" t="n">
        <v>0</v>
      </c>
      <c r="V326" s="3" t="n">
        <v>0.92</v>
      </c>
      <c r="W326" s="3" t="n">
        <v>0</v>
      </c>
      <c r="X326" s="3" t="n">
        <v>0.14</v>
      </c>
      <c r="Y326" s="3" t="n">
        <v>1.4</v>
      </c>
      <c r="Z326" s="3" t="n">
        <v>0.01</v>
      </c>
      <c r="AA326" s="3" t="n">
        <v>0</v>
      </c>
      <c r="AB326" s="3" t="n">
        <v>0</v>
      </c>
      <c r="AC326" s="3" t="n">
        <v>0</v>
      </c>
      <c r="AD326" s="3" t="n">
        <v>0</v>
      </c>
      <c r="AE326" s="3" t="n">
        <v>0</v>
      </c>
      <c r="AF326" s="3" t="n">
        <v>0</v>
      </c>
      <c r="AG326" s="3" t="s">
        <v>12</v>
      </c>
      <c r="AI326" s="3" t="n">
        <f aca="false">SUM(C326:AG326)</f>
        <v>5.48</v>
      </c>
      <c r="AJ326" s="3" t="n">
        <f aca="false">MAX(C326:AG326)</f>
        <v>1.6</v>
      </c>
      <c r="AK326" s="3" t="n">
        <f aca="false">MIN(C326:AG326)</f>
        <v>0</v>
      </c>
      <c r="AL326" s="1" t="n">
        <f aca="false">COUNTIF(C326:AG326,"&lt;9999")</f>
        <v>30</v>
      </c>
      <c r="AM326" s="0" t="n">
        <f aca="false">COUNTIF(C326:AG326,"&gt;=0.01")</f>
        <v>9</v>
      </c>
      <c r="AN326" s="0" t="n">
        <f aca="false">COUNTIF(C326:AG326,"&gt;=0.1")</f>
        <v>8</v>
      </c>
      <c r="AO326" s="0" t="n">
        <f aca="false">COUNTIF(C326:AG326,"&gt;=1.0")</f>
        <v>2</v>
      </c>
      <c r="AP326" s="0" t="n">
        <f aca="false">COUNTIF(C326:AG326,"&gt;=4.0")</f>
        <v>0</v>
      </c>
    </row>
    <row r="327" customFormat="false" ht="14.65" hidden="false" customHeight="false" outlineLevel="0" collapsed="false">
      <c r="A327" s="0" t="n">
        <v>1931</v>
      </c>
      <c r="B327" s="0" t="n">
        <v>12</v>
      </c>
      <c r="C327" s="3" t="n">
        <v>0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.26</v>
      </c>
      <c r="L327" s="3" t="n">
        <v>0.07</v>
      </c>
      <c r="M327" s="3" t="n">
        <v>0.22</v>
      </c>
      <c r="N327" s="3" t="n">
        <v>0</v>
      </c>
      <c r="O327" s="3" t="n">
        <v>0.02</v>
      </c>
      <c r="P327" s="3" t="n">
        <v>0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</v>
      </c>
      <c r="W327" s="3" t="n">
        <v>0.04</v>
      </c>
      <c r="X327" s="3" t="n">
        <v>0</v>
      </c>
      <c r="Y327" s="3" t="n">
        <v>0.02</v>
      </c>
      <c r="Z327" s="3" t="n">
        <v>0.58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.05</v>
      </c>
      <c r="AG327" s="3" t="n">
        <v>0.35</v>
      </c>
      <c r="AI327" s="3" t="n">
        <f aca="false">SUM(C327:AG327)</f>
        <v>1.61</v>
      </c>
      <c r="AJ327" s="3" t="n">
        <f aca="false">MAX(C327:AG327)</f>
        <v>0.58</v>
      </c>
      <c r="AK327" s="3" t="n">
        <f aca="false">MIN(C327:AG327)</f>
        <v>0</v>
      </c>
      <c r="AL327" s="1" t="n">
        <f aca="false">COUNTIF(C327:AG327,"&lt;9999")</f>
        <v>31</v>
      </c>
      <c r="AM327" s="0" t="n">
        <f aca="false">COUNTIF(C327:AG327,"&gt;=0.01")</f>
        <v>9</v>
      </c>
      <c r="AN327" s="0" t="n">
        <f aca="false">COUNTIF(C327:AG327,"&gt;=0.1")</f>
        <v>4</v>
      </c>
      <c r="AO327" s="0" t="n">
        <f aca="false">COUNTIF(C327:AG327,"&gt;=1.0")</f>
        <v>0</v>
      </c>
      <c r="AP327" s="0" t="n">
        <f aca="false">COUNTIF(C327:AG327,"&gt;=4.0")</f>
        <v>0</v>
      </c>
    </row>
    <row r="328" customFormat="false" ht="14.65" hidden="false" customHeight="false" outlineLevel="0" collapsed="false">
      <c r="A328" s="0" t="n">
        <v>1932</v>
      </c>
      <c r="B328" s="0" t="n">
        <v>1</v>
      </c>
      <c r="C328" s="3" t="n">
        <v>0.01</v>
      </c>
      <c r="D328" s="3" t="n">
        <v>0</v>
      </c>
      <c r="E328" s="3" t="n">
        <v>0</v>
      </c>
      <c r="F328" s="3" t="n">
        <v>0</v>
      </c>
      <c r="G328" s="3" t="n">
        <v>0.26</v>
      </c>
      <c r="H328" s="3" t="n">
        <v>0</v>
      </c>
      <c r="I328" s="3" t="n">
        <v>0</v>
      </c>
      <c r="J328" s="3" t="n">
        <v>0.02</v>
      </c>
      <c r="K328" s="3" t="n">
        <v>0</v>
      </c>
      <c r="L328" s="3" t="n">
        <v>0</v>
      </c>
      <c r="M328" s="3" t="n">
        <v>0.03</v>
      </c>
      <c r="N328" s="3" t="n">
        <v>0.24</v>
      </c>
      <c r="O328" s="3" t="n">
        <v>0.01</v>
      </c>
      <c r="P328" s="3" t="n">
        <v>0.1</v>
      </c>
      <c r="Q328" s="3" t="n">
        <v>0.05</v>
      </c>
      <c r="R328" s="3" t="n">
        <v>0.11</v>
      </c>
      <c r="S328" s="3" t="n">
        <v>0</v>
      </c>
      <c r="T328" s="3" t="n">
        <v>0</v>
      </c>
      <c r="U328" s="3" t="n">
        <v>0</v>
      </c>
      <c r="V328" s="3" t="n">
        <v>0.02</v>
      </c>
      <c r="W328" s="3" t="n">
        <v>0.03</v>
      </c>
      <c r="X328" s="3" t="n">
        <v>0</v>
      </c>
      <c r="Y328" s="3" t="n">
        <v>0</v>
      </c>
      <c r="Z328" s="3" t="n">
        <v>0</v>
      </c>
      <c r="AA328" s="3" t="n">
        <v>0</v>
      </c>
      <c r="AB328" s="3" t="n">
        <v>0.16</v>
      </c>
      <c r="AC328" s="3" t="n">
        <v>0</v>
      </c>
      <c r="AD328" s="3" t="n">
        <v>0</v>
      </c>
      <c r="AE328" s="3" t="n">
        <v>0</v>
      </c>
      <c r="AF328" s="3" t="n">
        <v>0</v>
      </c>
      <c r="AG328" s="3" t="n">
        <v>0</v>
      </c>
      <c r="AI328" s="3" t="n">
        <f aca="false">SUM(C328:AG328)</f>
        <v>1.04</v>
      </c>
      <c r="AJ328" s="3" t="n">
        <f aca="false">MAX(C328:AG328)</f>
        <v>0.26</v>
      </c>
      <c r="AK328" s="3" t="n">
        <f aca="false">MIN(C328:AG328)</f>
        <v>0</v>
      </c>
      <c r="AL328" s="1" t="n">
        <f aca="false">COUNTIF(C328:AG328,"&lt;9999")</f>
        <v>31</v>
      </c>
      <c r="AM328" s="0" t="n">
        <f aca="false">COUNTIF(C328:AG328,"&gt;=0.01")</f>
        <v>12</v>
      </c>
      <c r="AN328" s="0" t="n">
        <f aca="false">COUNTIF(C328:AG328,"&gt;=0.1")</f>
        <v>5</v>
      </c>
      <c r="AO328" s="0" t="n">
        <f aca="false">COUNTIF(C328:AG328,"&gt;=1.0")</f>
        <v>0</v>
      </c>
      <c r="AP328" s="0" t="n">
        <f aca="false">COUNTIF(C328:AG328,"&gt;=4.0")</f>
        <v>0</v>
      </c>
    </row>
    <row r="329" customFormat="false" ht="14.65" hidden="false" customHeight="false" outlineLevel="0" collapsed="false">
      <c r="A329" s="0" t="n">
        <v>1932</v>
      </c>
      <c r="B329" s="0" t="n">
        <v>2</v>
      </c>
      <c r="C329" s="3" t="n">
        <v>0.11</v>
      </c>
      <c r="D329" s="3" t="n">
        <v>0.02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0.01</v>
      </c>
      <c r="J329" s="3" t="n">
        <v>0</v>
      </c>
      <c r="K329" s="3" t="n">
        <v>0.01</v>
      </c>
      <c r="L329" s="3" t="n">
        <v>0.01</v>
      </c>
      <c r="M329" s="3" t="n">
        <v>0.09</v>
      </c>
      <c r="N329" s="3" t="n">
        <v>0</v>
      </c>
      <c r="O329" s="3" t="n">
        <v>0</v>
      </c>
      <c r="P329" s="3" t="n">
        <v>0</v>
      </c>
      <c r="Q329" s="3" t="n">
        <v>0</v>
      </c>
      <c r="R329" s="3" t="n">
        <v>0.48</v>
      </c>
      <c r="S329" s="3" t="n">
        <v>0.01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</v>
      </c>
      <c r="Z329" s="3" t="n">
        <v>0</v>
      </c>
      <c r="AA329" s="3" t="n">
        <v>0</v>
      </c>
      <c r="AB329" s="3" t="n">
        <v>0</v>
      </c>
      <c r="AC329" s="3" t="n">
        <v>0</v>
      </c>
      <c r="AD329" s="3" t="n">
        <v>0</v>
      </c>
      <c r="AE329" s="3" t="n">
        <v>0</v>
      </c>
      <c r="AF329" s="3" t="s">
        <v>12</v>
      </c>
      <c r="AG329" s="3" t="s">
        <v>12</v>
      </c>
      <c r="AI329" s="3" t="n">
        <f aca="false">SUM(C329:AG329)</f>
        <v>0.74</v>
      </c>
      <c r="AJ329" s="3" t="n">
        <f aca="false">MAX(C329:AG329)</f>
        <v>0.48</v>
      </c>
      <c r="AK329" s="3" t="n">
        <f aca="false">MIN(C329:AG329)</f>
        <v>0</v>
      </c>
      <c r="AL329" s="1" t="n">
        <f aca="false">COUNTIF(C329:AG329,"&lt;9999")</f>
        <v>29</v>
      </c>
      <c r="AM329" s="0" t="n">
        <f aca="false">COUNTIF(C329:AG329,"&gt;=0.01")</f>
        <v>8</v>
      </c>
      <c r="AN329" s="0" t="n">
        <f aca="false">COUNTIF(C329:AG329,"&gt;=0.1")</f>
        <v>2</v>
      </c>
      <c r="AO329" s="0" t="n">
        <f aca="false">COUNTIF(C329:AG329,"&gt;=1.0")</f>
        <v>0</v>
      </c>
      <c r="AP329" s="0" t="n">
        <f aca="false">COUNTIF(C329:AG329,"&gt;=4.0")</f>
        <v>0</v>
      </c>
    </row>
    <row r="330" customFormat="false" ht="14.65" hidden="false" customHeight="false" outlineLevel="0" collapsed="false">
      <c r="A330" s="0" t="n">
        <v>1932</v>
      </c>
      <c r="B330" s="0" t="n">
        <v>3</v>
      </c>
      <c r="C330" s="3" t="n">
        <v>0.95</v>
      </c>
      <c r="D330" s="3" t="n">
        <v>0</v>
      </c>
      <c r="E330" s="3" t="n">
        <v>0</v>
      </c>
      <c r="F330" s="3" t="n">
        <v>0</v>
      </c>
      <c r="G330" s="3" t="n">
        <v>0.1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0</v>
      </c>
      <c r="N330" s="3" t="n">
        <v>0</v>
      </c>
      <c r="O330" s="3" t="n">
        <v>0.02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.03</v>
      </c>
      <c r="U330" s="3" t="n">
        <v>0</v>
      </c>
      <c r="V330" s="3" t="n">
        <v>0.07</v>
      </c>
      <c r="W330" s="3" t="n">
        <v>0.13</v>
      </c>
      <c r="X330" s="3" t="n">
        <v>0</v>
      </c>
      <c r="Y330" s="3" t="n">
        <v>0</v>
      </c>
      <c r="Z330" s="3" t="n">
        <v>0.08</v>
      </c>
      <c r="AA330" s="3" t="n">
        <v>0</v>
      </c>
      <c r="AB330" s="3" t="n">
        <v>0</v>
      </c>
      <c r="AC330" s="3" t="n">
        <v>0</v>
      </c>
      <c r="AD330" s="3" t="n">
        <v>0</v>
      </c>
      <c r="AE330" s="3" t="n">
        <v>0</v>
      </c>
      <c r="AF330" s="3" t="n">
        <v>0</v>
      </c>
      <c r="AG330" s="3" t="n">
        <v>0</v>
      </c>
      <c r="AI330" s="3" t="n">
        <f aca="false">SUM(C330:AG330)</f>
        <v>1.38</v>
      </c>
      <c r="AJ330" s="3" t="n">
        <f aca="false">MAX(C330:AG330)</f>
        <v>0.95</v>
      </c>
      <c r="AK330" s="3" t="n">
        <f aca="false">MIN(C330:AG330)</f>
        <v>0</v>
      </c>
      <c r="AL330" s="1" t="n">
        <f aca="false">COUNTIF(C330:AG330,"&lt;9999")</f>
        <v>31</v>
      </c>
      <c r="AM330" s="0" t="n">
        <f aca="false">COUNTIF(C330:AG330,"&gt;=0.01")</f>
        <v>7</v>
      </c>
      <c r="AN330" s="0" t="n">
        <f aca="false">COUNTIF(C330:AG330,"&gt;=0.1")</f>
        <v>3</v>
      </c>
      <c r="AO330" s="0" t="n">
        <f aca="false">COUNTIF(C330:AG330,"&gt;=1.0")</f>
        <v>0</v>
      </c>
      <c r="AP330" s="0" t="n">
        <f aca="false">COUNTIF(C330:AG330,"&gt;=4.0")</f>
        <v>0</v>
      </c>
    </row>
    <row r="331" customFormat="false" ht="14.65" hidden="false" customHeight="false" outlineLevel="0" collapsed="false">
      <c r="A331" s="0" t="n">
        <v>1932</v>
      </c>
      <c r="B331" s="0" t="n">
        <v>4</v>
      </c>
      <c r="C331" s="3" t="n">
        <v>0.01</v>
      </c>
      <c r="D331" s="3" t="n">
        <v>0</v>
      </c>
      <c r="E331" s="3" t="n">
        <v>0</v>
      </c>
      <c r="F331" s="3" t="n">
        <v>0.1</v>
      </c>
      <c r="G331" s="3" t="n">
        <v>0</v>
      </c>
      <c r="H331" s="3" t="n">
        <v>0.32</v>
      </c>
      <c r="I331" s="3" t="n">
        <v>0.34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.15</v>
      </c>
      <c r="W331" s="3" t="n">
        <v>0</v>
      </c>
      <c r="X331" s="3" t="n">
        <v>0</v>
      </c>
      <c r="Y331" s="3" t="n">
        <v>0</v>
      </c>
      <c r="Z331" s="3" t="n">
        <v>0.08</v>
      </c>
      <c r="AA331" s="3" t="n">
        <v>0.02</v>
      </c>
      <c r="AB331" s="3" t="n">
        <v>0.01</v>
      </c>
      <c r="AC331" s="3" t="n">
        <v>0</v>
      </c>
      <c r="AD331" s="3" t="n">
        <v>0</v>
      </c>
      <c r="AE331" s="3" t="n">
        <v>0.01</v>
      </c>
      <c r="AF331" s="3" t="n">
        <v>0</v>
      </c>
      <c r="AG331" s="3" t="s">
        <v>12</v>
      </c>
      <c r="AI331" s="3" t="n">
        <f aca="false">SUM(C331:AG331)</f>
        <v>1.04</v>
      </c>
      <c r="AJ331" s="3" t="n">
        <f aca="false">MAX(C331:AG331)</f>
        <v>0.34</v>
      </c>
      <c r="AK331" s="3" t="n">
        <f aca="false">MIN(C331:AG331)</f>
        <v>0</v>
      </c>
      <c r="AL331" s="1" t="n">
        <f aca="false">COUNTIF(C331:AG331,"&lt;9999")</f>
        <v>30</v>
      </c>
      <c r="AM331" s="0" t="n">
        <f aca="false">COUNTIF(C331:AG331,"&gt;=0.01")</f>
        <v>9</v>
      </c>
      <c r="AN331" s="0" t="n">
        <f aca="false">COUNTIF(C331:AG331,"&gt;=0.1")</f>
        <v>4</v>
      </c>
      <c r="AO331" s="0" t="n">
        <f aca="false">COUNTIF(C331:AG331,"&gt;=1.0")</f>
        <v>0</v>
      </c>
      <c r="AP331" s="0" t="n">
        <f aca="false">COUNTIF(C331:AG331,"&gt;=4.0")</f>
        <v>0</v>
      </c>
    </row>
    <row r="332" customFormat="false" ht="14.65" hidden="false" customHeight="false" outlineLevel="0" collapsed="false">
      <c r="A332" s="0" t="n">
        <v>1932</v>
      </c>
      <c r="B332" s="0" t="n">
        <v>5</v>
      </c>
      <c r="C332" s="3" t="n">
        <v>0</v>
      </c>
      <c r="D332" s="3" t="n">
        <v>0.01</v>
      </c>
      <c r="E332" s="3" t="n">
        <v>0.24</v>
      </c>
      <c r="F332" s="3" t="n">
        <v>0.22</v>
      </c>
      <c r="G332" s="3" t="n">
        <v>0.24</v>
      </c>
      <c r="H332" s="3" t="n">
        <v>0.4</v>
      </c>
      <c r="I332" s="3" t="n">
        <v>0.77</v>
      </c>
      <c r="J332" s="3" t="n">
        <v>0.06</v>
      </c>
      <c r="K332" s="3" t="n">
        <v>0.07</v>
      </c>
      <c r="L332" s="3" t="n">
        <v>0.03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0.02</v>
      </c>
      <c r="R332" s="3" t="n">
        <v>0.08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0</v>
      </c>
      <c r="Y332" s="3" t="n">
        <v>0</v>
      </c>
      <c r="Z332" s="3" t="n">
        <v>0</v>
      </c>
      <c r="AA332" s="3" t="n">
        <v>1.01</v>
      </c>
      <c r="AB332" s="3" t="n">
        <v>0.51</v>
      </c>
      <c r="AC332" s="3" t="n">
        <v>0</v>
      </c>
      <c r="AD332" s="3" t="n">
        <v>0</v>
      </c>
      <c r="AE332" s="3" t="n">
        <v>0</v>
      </c>
      <c r="AF332" s="3" t="n">
        <v>0</v>
      </c>
      <c r="AG332" s="3" t="n">
        <v>0.01</v>
      </c>
      <c r="AI332" s="3" t="n">
        <f aca="false">SUM(C332:AG332)</f>
        <v>3.67</v>
      </c>
      <c r="AJ332" s="3" t="n">
        <f aca="false">MAX(C332:AG332)</f>
        <v>1.01</v>
      </c>
      <c r="AK332" s="3" t="n">
        <f aca="false">MIN(C332:AG332)</f>
        <v>0</v>
      </c>
      <c r="AL332" s="1" t="n">
        <f aca="false">COUNTIF(C332:AG332,"&lt;9999")</f>
        <v>31</v>
      </c>
      <c r="AM332" s="0" t="n">
        <f aca="false">COUNTIF(C332:AG332,"&gt;=0.01")</f>
        <v>14</v>
      </c>
      <c r="AN332" s="0" t="n">
        <f aca="false">COUNTIF(C332:AG332,"&gt;=0.1")</f>
        <v>7</v>
      </c>
      <c r="AO332" s="0" t="n">
        <f aca="false">COUNTIF(C332:AG332,"&gt;=1.0")</f>
        <v>1</v>
      </c>
      <c r="AP332" s="0" t="n">
        <f aca="false">COUNTIF(C332:AG332,"&gt;=4.0")</f>
        <v>0</v>
      </c>
    </row>
    <row r="333" customFormat="false" ht="14.65" hidden="false" customHeight="false" outlineLevel="0" collapsed="false">
      <c r="A333" s="0" t="n">
        <v>1932</v>
      </c>
      <c r="B333" s="0" t="n">
        <v>6</v>
      </c>
      <c r="C333" s="3" t="n">
        <v>0.12</v>
      </c>
      <c r="D333" s="3" t="n">
        <v>0.3</v>
      </c>
      <c r="E333" s="3" t="n">
        <v>0.05</v>
      </c>
      <c r="F333" s="3" t="n">
        <v>0</v>
      </c>
      <c r="G333" s="3" t="n">
        <v>0.56</v>
      </c>
      <c r="H333" s="3" t="n">
        <v>0.02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0.03</v>
      </c>
      <c r="Q333" s="3" t="n">
        <v>0</v>
      </c>
      <c r="R333" s="3" t="n">
        <v>0</v>
      </c>
      <c r="S333" s="3" t="n">
        <v>0.72</v>
      </c>
      <c r="T333" s="3" t="n">
        <v>0.32</v>
      </c>
      <c r="U333" s="3" t="n">
        <v>0</v>
      </c>
      <c r="V333" s="3" t="n">
        <v>0.01</v>
      </c>
      <c r="W333" s="3" t="n">
        <v>0</v>
      </c>
      <c r="X333" s="3" t="n">
        <v>0</v>
      </c>
      <c r="Y333" s="3" t="n">
        <v>0</v>
      </c>
      <c r="Z333" s="3" t="n">
        <v>0</v>
      </c>
      <c r="AA333" s="3" t="n">
        <v>0.94</v>
      </c>
      <c r="AB333" s="3" t="n">
        <v>0.07</v>
      </c>
      <c r="AC333" s="3" t="n">
        <v>0</v>
      </c>
      <c r="AD333" s="3" t="n">
        <v>0</v>
      </c>
      <c r="AE333" s="3" t="n">
        <v>0.01</v>
      </c>
      <c r="AF333" s="3" t="n">
        <v>0</v>
      </c>
      <c r="AG333" s="3" t="s">
        <v>12</v>
      </c>
      <c r="AI333" s="3" t="n">
        <f aca="false">SUM(C333:AG333)</f>
        <v>3.15</v>
      </c>
      <c r="AJ333" s="3" t="n">
        <f aca="false">MAX(C333:AG333)</f>
        <v>0.94</v>
      </c>
      <c r="AK333" s="3" t="n">
        <f aca="false">MIN(C333:AG333)</f>
        <v>0</v>
      </c>
      <c r="AL333" s="1" t="n">
        <f aca="false">COUNTIF(C333:AG333,"&lt;9999")</f>
        <v>30</v>
      </c>
      <c r="AM333" s="0" t="n">
        <f aca="false">COUNTIF(C333:AG333,"&gt;=0.01")</f>
        <v>12</v>
      </c>
      <c r="AN333" s="0" t="n">
        <f aca="false">COUNTIF(C333:AG333,"&gt;=0.1")</f>
        <v>6</v>
      </c>
      <c r="AO333" s="0" t="n">
        <f aca="false">COUNTIF(C333:AG333,"&gt;=1.0")</f>
        <v>0</v>
      </c>
      <c r="AP333" s="0" t="n">
        <f aca="false">COUNTIF(C333:AG333,"&gt;=4.0")</f>
        <v>0</v>
      </c>
    </row>
    <row r="334" customFormat="false" ht="14.65" hidden="false" customHeight="false" outlineLevel="0" collapsed="false">
      <c r="A334" s="0" t="n">
        <v>1932</v>
      </c>
      <c r="B334" s="0" t="n">
        <v>7</v>
      </c>
      <c r="C334" s="3" t="n">
        <v>0</v>
      </c>
      <c r="D334" s="3" t="n">
        <v>0</v>
      </c>
      <c r="E334" s="3" t="n">
        <v>1.1</v>
      </c>
      <c r="F334" s="3" t="n">
        <v>0.03</v>
      </c>
      <c r="G334" s="3" t="n">
        <v>0</v>
      </c>
      <c r="H334" s="3" t="n">
        <v>0.68</v>
      </c>
      <c r="I334" s="3" t="n">
        <v>0.02</v>
      </c>
      <c r="J334" s="3" t="n">
        <v>0</v>
      </c>
      <c r="K334" s="3" t="n">
        <v>0.12</v>
      </c>
      <c r="L334" s="3" t="n">
        <v>1.63</v>
      </c>
      <c r="M334" s="3" t="n">
        <v>0</v>
      </c>
      <c r="N334" s="3" t="n">
        <v>0</v>
      </c>
      <c r="O334" s="3" t="n">
        <v>0</v>
      </c>
      <c r="P334" s="3" t="n">
        <v>0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</v>
      </c>
      <c r="AA334" s="3" t="n">
        <v>0.47</v>
      </c>
      <c r="AB334" s="3" t="n">
        <v>0.01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I334" s="3" t="n">
        <f aca="false">SUM(C334:AG334)</f>
        <v>4.06</v>
      </c>
      <c r="AJ334" s="3" t="n">
        <f aca="false">MAX(C334:AG334)</f>
        <v>1.63</v>
      </c>
      <c r="AK334" s="3" t="n">
        <f aca="false">MIN(C334:AG334)</f>
        <v>0</v>
      </c>
      <c r="AL334" s="1" t="n">
        <f aca="false">COUNTIF(C334:AG334,"&lt;9999")</f>
        <v>31</v>
      </c>
      <c r="AM334" s="0" t="n">
        <f aca="false">COUNTIF(C334:AG334,"&gt;=0.01")</f>
        <v>8</v>
      </c>
      <c r="AN334" s="0" t="n">
        <f aca="false">COUNTIF(C334:AG334,"&gt;=0.1")</f>
        <v>5</v>
      </c>
      <c r="AO334" s="0" t="n">
        <f aca="false">COUNTIF(C334:AG334,"&gt;=1.0")</f>
        <v>2</v>
      </c>
      <c r="AP334" s="0" t="n">
        <f aca="false">COUNTIF(C334:AG334,"&gt;=4.0")</f>
        <v>0</v>
      </c>
    </row>
    <row r="335" customFormat="false" ht="14.65" hidden="false" customHeight="false" outlineLevel="0" collapsed="false">
      <c r="A335" s="0" t="n">
        <v>1932</v>
      </c>
      <c r="B335" s="0" t="n">
        <v>8</v>
      </c>
      <c r="C335" s="3" t="n">
        <v>0.03</v>
      </c>
      <c r="D335" s="3" t="n">
        <v>0.22</v>
      </c>
      <c r="E335" s="3" t="n">
        <v>0</v>
      </c>
      <c r="F335" s="3" t="n">
        <v>0</v>
      </c>
      <c r="G335" s="3" t="n">
        <v>0</v>
      </c>
      <c r="H335" s="3" t="n">
        <v>0.03</v>
      </c>
      <c r="I335" s="3" t="n">
        <v>0</v>
      </c>
      <c r="J335" s="3" t="n">
        <v>0</v>
      </c>
      <c r="K335" s="3" t="n">
        <v>0.08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1.37</v>
      </c>
      <c r="S335" s="3" t="n">
        <v>0.01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</v>
      </c>
      <c r="Z335" s="3" t="n">
        <v>0</v>
      </c>
      <c r="AA335" s="3" t="n">
        <v>0.14</v>
      </c>
      <c r="AB335" s="3" t="n">
        <v>0</v>
      </c>
      <c r="AC335" s="3" t="n">
        <v>0</v>
      </c>
      <c r="AD335" s="3" t="n">
        <v>0.55</v>
      </c>
      <c r="AE335" s="3" t="n">
        <v>0</v>
      </c>
      <c r="AF335" s="3" t="n">
        <v>0</v>
      </c>
      <c r="AG335" s="3" t="n">
        <v>0.08</v>
      </c>
      <c r="AI335" s="3" t="n">
        <f aca="false">SUM(C335:AG335)</f>
        <v>2.51</v>
      </c>
      <c r="AJ335" s="3" t="n">
        <f aca="false">MAX(C335:AG335)</f>
        <v>1.37</v>
      </c>
      <c r="AK335" s="3" t="n">
        <f aca="false">MIN(C335:AG335)</f>
        <v>0</v>
      </c>
      <c r="AL335" s="1" t="n">
        <f aca="false">COUNTIF(C335:AG335,"&lt;9999")</f>
        <v>31</v>
      </c>
      <c r="AM335" s="0" t="n">
        <f aca="false">COUNTIF(C335:AG335,"&gt;=0.01")</f>
        <v>9</v>
      </c>
      <c r="AN335" s="0" t="n">
        <f aca="false">COUNTIF(C335:AG335,"&gt;=0.1")</f>
        <v>4</v>
      </c>
      <c r="AO335" s="0" t="n">
        <f aca="false">COUNTIF(C335:AG335,"&gt;=1.0")</f>
        <v>1</v>
      </c>
      <c r="AP335" s="0" t="n">
        <f aca="false">COUNTIF(C335:AG335,"&gt;=4.0")</f>
        <v>0</v>
      </c>
    </row>
    <row r="336" customFormat="false" ht="14.65" hidden="false" customHeight="false" outlineLevel="0" collapsed="false">
      <c r="A336" s="0" t="n">
        <v>1932</v>
      </c>
      <c r="B336" s="0" t="n">
        <v>9</v>
      </c>
      <c r="C336" s="3" t="n">
        <v>0</v>
      </c>
      <c r="D336" s="3" t="n">
        <v>0</v>
      </c>
      <c r="E336" s="3" t="n">
        <v>0</v>
      </c>
      <c r="F336" s="3" t="n">
        <v>0</v>
      </c>
      <c r="G336" s="3" t="n">
        <v>0</v>
      </c>
      <c r="H336" s="3" t="n">
        <v>0</v>
      </c>
      <c r="I336" s="3" t="n">
        <v>0</v>
      </c>
      <c r="J336" s="3" t="n">
        <v>0</v>
      </c>
      <c r="K336" s="3" t="n">
        <v>0</v>
      </c>
      <c r="L336" s="3" t="n">
        <v>0</v>
      </c>
      <c r="M336" s="3" t="n">
        <v>0</v>
      </c>
      <c r="N336" s="3" t="n">
        <v>0.06</v>
      </c>
      <c r="O336" s="3" t="n">
        <v>0</v>
      </c>
      <c r="P336" s="3" t="n">
        <v>0</v>
      </c>
      <c r="Q336" s="3" t="n">
        <v>0.01</v>
      </c>
      <c r="R336" s="3" t="n">
        <v>0</v>
      </c>
      <c r="S336" s="3" t="n">
        <v>0</v>
      </c>
      <c r="T336" s="3" t="n">
        <v>0.02</v>
      </c>
      <c r="U336" s="3" t="n">
        <v>0.02</v>
      </c>
      <c r="V336" s="3" t="n">
        <v>0.06</v>
      </c>
      <c r="W336" s="3" t="n">
        <v>0</v>
      </c>
      <c r="X336" s="3" t="n">
        <v>0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.01</v>
      </c>
      <c r="AD336" s="3" t="n">
        <v>0</v>
      </c>
      <c r="AE336" s="3" t="n">
        <v>0</v>
      </c>
      <c r="AF336" s="3" t="n">
        <v>0</v>
      </c>
      <c r="AG336" s="3" t="s">
        <v>12</v>
      </c>
      <c r="AI336" s="3" t="n">
        <f aca="false">SUM(C336:AG336)</f>
        <v>0.18</v>
      </c>
      <c r="AJ336" s="3" t="n">
        <f aca="false">MAX(C336:AG336)</f>
        <v>0.06</v>
      </c>
      <c r="AK336" s="3" t="n">
        <f aca="false">MIN(C336:AG336)</f>
        <v>0</v>
      </c>
      <c r="AL336" s="1" t="n">
        <f aca="false">COUNTIF(C336:AG336,"&lt;9999")</f>
        <v>30</v>
      </c>
      <c r="AM336" s="0" t="n">
        <f aca="false">COUNTIF(C336:AG336,"&gt;=0.01")</f>
        <v>6</v>
      </c>
      <c r="AN336" s="0" t="n">
        <f aca="false">COUNTIF(C336:AG336,"&gt;=0.1")</f>
        <v>0</v>
      </c>
      <c r="AO336" s="0" t="n">
        <f aca="false">COUNTIF(C336:AG336,"&gt;=1.0")</f>
        <v>0</v>
      </c>
      <c r="AP336" s="0" t="n">
        <f aca="false">COUNTIF(C336:AG336,"&gt;=4.0")</f>
        <v>0</v>
      </c>
    </row>
    <row r="337" customFormat="false" ht="14.65" hidden="false" customHeight="false" outlineLevel="0" collapsed="false">
      <c r="A337" s="0" t="n">
        <v>1932</v>
      </c>
      <c r="B337" s="0" t="n">
        <v>10</v>
      </c>
      <c r="C337" s="3" t="n">
        <v>0</v>
      </c>
      <c r="D337" s="3" t="n">
        <v>0</v>
      </c>
      <c r="E337" s="3" t="n">
        <v>0.8</v>
      </c>
      <c r="F337" s="3" t="n">
        <v>0.02</v>
      </c>
      <c r="G337" s="3" t="n">
        <v>0</v>
      </c>
      <c r="H337" s="3" t="n">
        <v>0</v>
      </c>
      <c r="I337" s="3" t="n">
        <v>0</v>
      </c>
      <c r="J337" s="3" t="n">
        <v>0.11</v>
      </c>
      <c r="K337" s="3" t="n">
        <v>1.1</v>
      </c>
      <c r="L337" s="3" t="n">
        <v>0.35</v>
      </c>
      <c r="M337" s="3" t="n">
        <v>0</v>
      </c>
      <c r="N337" s="3" t="n">
        <v>0.01</v>
      </c>
      <c r="O337" s="3" t="n">
        <v>0.01</v>
      </c>
      <c r="P337" s="3" t="n">
        <v>0</v>
      </c>
      <c r="Q337" s="3" t="n">
        <v>0.04</v>
      </c>
      <c r="R337" s="3" t="n">
        <v>0</v>
      </c>
      <c r="S337" s="3" t="n">
        <v>0</v>
      </c>
      <c r="T337" s="3" t="n">
        <v>0</v>
      </c>
      <c r="U337" s="3" t="n">
        <v>0.01</v>
      </c>
      <c r="V337" s="3" t="n">
        <v>0</v>
      </c>
      <c r="W337" s="3" t="n">
        <v>0</v>
      </c>
      <c r="X337" s="3" t="n">
        <v>0.2</v>
      </c>
      <c r="Y337" s="3" t="n">
        <v>0.16</v>
      </c>
      <c r="Z337" s="3" t="n">
        <v>0</v>
      </c>
      <c r="AA337" s="3" t="n">
        <v>0.86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.01</v>
      </c>
      <c r="AI337" s="3" t="n">
        <f aca="false">SUM(C337:AG337)</f>
        <v>3.68</v>
      </c>
      <c r="AJ337" s="3" t="n">
        <f aca="false">MAX(C337:AG337)</f>
        <v>1.1</v>
      </c>
      <c r="AK337" s="3" t="n">
        <f aca="false">MIN(C337:AG337)</f>
        <v>0</v>
      </c>
      <c r="AL337" s="1" t="n">
        <f aca="false">COUNTIF(C337:AG337,"&lt;9999")</f>
        <v>31</v>
      </c>
      <c r="AM337" s="0" t="n">
        <f aca="false">COUNTIF(C337:AG337,"&gt;=0.01")</f>
        <v>13</v>
      </c>
      <c r="AN337" s="0" t="n">
        <f aca="false">COUNTIF(C337:AG337,"&gt;=0.1")</f>
        <v>7</v>
      </c>
      <c r="AO337" s="0" t="n">
        <f aca="false">COUNTIF(C337:AG337,"&gt;=1.0")</f>
        <v>1</v>
      </c>
      <c r="AP337" s="0" t="n">
        <f aca="false">COUNTIF(C337:AG337,"&gt;=4.0")</f>
        <v>0</v>
      </c>
    </row>
    <row r="338" customFormat="false" ht="14.65" hidden="false" customHeight="false" outlineLevel="0" collapsed="false">
      <c r="A338" s="0" t="n">
        <v>1932</v>
      </c>
      <c r="B338" s="0" t="n">
        <v>11</v>
      </c>
      <c r="C338" s="3" t="n">
        <v>0</v>
      </c>
      <c r="D338" s="3" t="n">
        <v>0</v>
      </c>
      <c r="E338" s="3" t="n">
        <v>0</v>
      </c>
      <c r="F338" s="3" t="n">
        <v>0.07</v>
      </c>
      <c r="G338" s="3" t="n">
        <v>0</v>
      </c>
      <c r="H338" s="3" t="n">
        <v>0</v>
      </c>
      <c r="I338" s="3" t="n">
        <v>0.1</v>
      </c>
      <c r="J338" s="3" t="n">
        <v>1.19</v>
      </c>
      <c r="K338" s="3" t="n">
        <v>0.04</v>
      </c>
      <c r="L338" s="3" t="n">
        <v>0.01</v>
      </c>
      <c r="M338" s="3" t="n">
        <v>0</v>
      </c>
      <c r="N338" s="3" t="n">
        <v>0</v>
      </c>
      <c r="O338" s="3" t="n">
        <v>0</v>
      </c>
      <c r="P338" s="3" t="n">
        <v>0</v>
      </c>
      <c r="Q338" s="3" t="n">
        <v>0.01</v>
      </c>
      <c r="R338" s="3" t="n">
        <v>0</v>
      </c>
      <c r="S338" s="3" t="n">
        <v>0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0</v>
      </c>
      <c r="Y338" s="3" t="n">
        <v>0</v>
      </c>
      <c r="Z338" s="3" t="n">
        <v>0</v>
      </c>
      <c r="AA338" s="3" t="n">
        <v>0</v>
      </c>
      <c r="AB338" s="3" t="n">
        <v>0</v>
      </c>
      <c r="AC338" s="3" t="n">
        <v>0</v>
      </c>
      <c r="AD338" s="3" t="n">
        <v>0</v>
      </c>
      <c r="AE338" s="3" t="n">
        <v>0</v>
      </c>
      <c r="AF338" s="3" t="n">
        <v>0</v>
      </c>
      <c r="AG338" s="3" t="s">
        <v>12</v>
      </c>
      <c r="AI338" s="3" t="n">
        <f aca="false">SUM(C338:AG338)</f>
        <v>1.42</v>
      </c>
      <c r="AJ338" s="3" t="n">
        <f aca="false">MAX(C338:AG338)</f>
        <v>1.19</v>
      </c>
      <c r="AK338" s="3" t="n">
        <f aca="false">MIN(C338:AG338)</f>
        <v>0</v>
      </c>
      <c r="AL338" s="1" t="n">
        <f aca="false">COUNTIF(C338:AG338,"&lt;9999")</f>
        <v>30</v>
      </c>
      <c r="AM338" s="0" t="n">
        <f aca="false">COUNTIF(C338:AG338,"&gt;=0.01")</f>
        <v>6</v>
      </c>
      <c r="AN338" s="0" t="n">
        <f aca="false">COUNTIF(C338:AG338,"&gt;=0.1")</f>
        <v>2</v>
      </c>
      <c r="AO338" s="0" t="n">
        <f aca="false">COUNTIF(C338:AG338,"&gt;=1.0")</f>
        <v>1</v>
      </c>
      <c r="AP338" s="0" t="n">
        <f aca="false">COUNTIF(C338:AG338,"&gt;=4.0")</f>
        <v>0</v>
      </c>
    </row>
    <row r="339" customFormat="false" ht="14.65" hidden="false" customHeight="false" outlineLevel="0" collapsed="false">
      <c r="A339" s="0" t="n">
        <v>1932</v>
      </c>
      <c r="B339" s="0" t="n">
        <v>12</v>
      </c>
      <c r="C339" s="3" t="n">
        <v>0</v>
      </c>
      <c r="D339" s="3" t="n">
        <v>0</v>
      </c>
      <c r="E339" s="3" t="n">
        <v>0.92</v>
      </c>
      <c r="F339" s="3" t="n">
        <v>0.03</v>
      </c>
      <c r="G339" s="3" t="n">
        <v>0</v>
      </c>
      <c r="H339" s="3" t="n">
        <v>0</v>
      </c>
      <c r="I339" s="3" t="n">
        <v>0.01</v>
      </c>
      <c r="J339" s="3" t="n">
        <v>0</v>
      </c>
      <c r="K339" s="3" t="n">
        <v>0</v>
      </c>
      <c r="L339" s="3" t="n">
        <v>0.02</v>
      </c>
      <c r="M339" s="3" t="n">
        <v>0.2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0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.03</v>
      </c>
      <c r="Y339" s="3" t="n">
        <v>0.13</v>
      </c>
      <c r="Z339" s="3" t="n">
        <v>0.55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</v>
      </c>
      <c r="AF339" s="3" t="n">
        <v>0</v>
      </c>
      <c r="AG339" s="3" t="n">
        <v>0</v>
      </c>
      <c r="AI339" s="3" t="n">
        <f aca="false">SUM(C339:AG339)</f>
        <v>1.89</v>
      </c>
      <c r="AJ339" s="3" t="n">
        <f aca="false">MAX(C339:AG339)</f>
        <v>0.92</v>
      </c>
      <c r="AK339" s="3" t="n">
        <f aca="false">MIN(C339:AG339)</f>
        <v>0</v>
      </c>
      <c r="AL339" s="1" t="n">
        <f aca="false">COUNTIF(C339:AG339,"&lt;9999")</f>
        <v>31</v>
      </c>
      <c r="AM339" s="0" t="n">
        <f aca="false">COUNTIF(C339:AG339,"&gt;=0.01")</f>
        <v>8</v>
      </c>
      <c r="AN339" s="0" t="n">
        <f aca="false">COUNTIF(C339:AG339,"&gt;=0.1")</f>
        <v>4</v>
      </c>
      <c r="AO339" s="0" t="n">
        <f aca="false">COUNTIF(C339:AG339,"&gt;=1.0")</f>
        <v>0</v>
      </c>
      <c r="AP339" s="0" t="n">
        <f aca="false">COUNTIF(C339:AG339,"&gt;=4.0")</f>
        <v>0</v>
      </c>
    </row>
    <row r="340" customFormat="false" ht="14.65" hidden="false" customHeight="false" outlineLevel="0" collapsed="false">
      <c r="A340" s="0" t="n">
        <v>1933</v>
      </c>
      <c r="B340" s="0" t="n">
        <v>1</v>
      </c>
      <c r="C340" s="3" t="n">
        <v>0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  <c r="L340" s="3" t="n">
        <v>0</v>
      </c>
      <c r="M340" s="3" t="n">
        <v>0</v>
      </c>
      <c r="N340" s="3" t="n">
        <v>0</v>
      </c>
      <c r="O340" s="3" t="n">
        <v>0.02</v>
      </c>
      <c r="P340" s="3" t="n">
        <v>0</v>
      </c>
      <c r="Q340" s="3" t="n">
        <v>0</v>
      </c>
      <c r="R340" s="3" t="n">
        <v>0</v>
      </c>
      <c r="S340" s="3" t="n">
        <v>0</v>
      </c>
      <c r="T340" s="3" t="n">
        <v>0.11</v>
      </c>
      <c r="U340" s="3" t="n">
        <v>0</v>
      </c>
      <c r="V340" s="3" t="n">
        <v>0</v>
      </c>
      <c r="W340" s="3" t="n">
        <v>0</v>
      </c>
      <c r="X340" s="3" t="n">
        <v>0.26</v>
      </c>
      <c r="Y340" s="3" t="n">
        <v>0</v>
      </c>
      <c r="Z340" s="3" t="n">
        <v>0</v>
      </c>
      <c r="AA340" s="3" t="n">
        <v>0</v>
      </c>
      <c r="AB340" s="3" t="n">
        <v>0.05</v>
      </c>
      <c r="AC340" s="3" t="n">
        <v>0.13</v>
      </c>
      <c r="AD340" s="3" t="n">
        <v>0</v>
      </c>
      <c r="AE340" s="3" t="n">
        <v>0</v>
      </c>
      <c r="AF340" s="3" t="n">
        <v>0</v>
      </c>
      <c r="AG340" s="3" t="n">
        <v>0.15</v>
      </c>
      <c r="AI340" s="3" t="n">
        <f aca="false">SUM(C340:AG340)</f>
        <v>0.72</v>
      </c>
      <c r="AJ340" s="3" t="n">
        <f aca="false">MAX(C340:AG340)</f>
        <v>0.26</v>
      </c>
      <c r="AK340" s="3" t="n">
        <f aca="false">MIN(C340:AG340)</f>
        <v>0</v>
      </c>
      <c r="AL340" s="1" t="n">
        <f aca="false">COUNTIF(C340:AG340,"&lt;9999")</f>
        <v>31</v>
      </c>
      <c r="AM340" s="0" t="n">
        <f aca="false">COUNTIF(C340:AG340,"&gt;=0.01")</f>
        <v>6</v>
      </c>
      <c r="AN340" s="0" t="n">
        <f aca="false">COUNTIF(C340:AG340,"&gt;=0.1")</f>
        <v>4</v>
      </c>
      <c r="AO340" s="0" t="n">
        <f aca="false">COUNTIF(C340:AG340,"&gt;=1.0")</f>
        <v>0</v>
      </c>
      <c r="AP340" s="0" t="n">
        <f aca="false">COUNTIF(C340:AG340,"&gt;=4.0")</f>
        <v>0</v>
      </c>
    </row>
    <row r="341" customFormat="false" ht="14.65" hidden="false" customHeight="false" outlineLevel="0" collapsed="false">
      <c r="A341" s="0" t="n">
        <v>1933</v>
      </c>
      <c r="B341" s="0" t="n">
        <v>2</v>
      </c>
      <c r="C341" s="3" t="n">
        <v>0.18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.07</v>
      </c>
      <c r="I341" s="3" t="n">
        <v>0.36</v>
      </c>
      <c r="J341" s="3" t="n">
        <v>0</v>
      </c>
      <c r="K341" s="3" t="n">
        <v>0</v>
      </c>
      <c r="L341" s="3" t="n">
        <v>0</v>
      </c>
      <c r="M341" s="3" t="n">
        <v>0</v>
      </c>
      <c r="N341" s="3" t="n">
        <v>0</v>
      </c>
      <c r="O341" s="3" t="n">
        <v>0.15</v>
      </c>
      <c r="P341" s="3" t="n">
        <v>0</v>
      </c>
      <c r="Q341" s="3" t="n">
        <v>0</v>
      </c>
      <c r="R341" s="3" t="n">
        <v>0</v>
      </c>
      <c r="S341" s="3" t="n">
        <v>0</v>
      </c>
      <c r="T341" s="3" t="n">
        <v>0</v>
      </c>
      <c r="U341" s="3" t="n">
        <v>0.08</v>
      </c>
      <c r="V341" s="3" t="n">
        <v>0.02</v>
      </c>
      <c r="W341" s="3" t="n">
        <v>0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</v>
      </c>
      <c r="AE341" s="3" t="s">
        <v>12</v>
      </c>
      <c r="AF341" s="3" t="s">
        <v>12</v>
      </c>
      <c r="AG341" s="3" t="s">
        <v>12</v>
      </c>
      <c r="AI341" s="3" t="n">
        <f aca="false">SUM(C341:AG341)</f>
        <v>0.86</v>
      </c>
      <c r="AJ341" s="3" t="n">
        <f aca="false">MAX(C341:AG341)</f>
        <v>0.36</v>
      </c>
      <c r="AK341" s="3" t="n">
        <f aca="false">MIN(C341:AG341)</f>
        <v>0</v>
      </c>
      <c r="AL341" s="1" t="n">
        <f aca="false">COUNTIF(C341:AG341,"&lt;9999")</f>
        <v>28</v>
      </c>
      <c r="AM341" s="0" t="n">
        <f aca="false">COUNTIF(C341:AG341,"&gt;=0.01")</f>
        <v>6</v>
      </c>
      <c r="AN341" s="0" t="n">
        <f aca="false">COUNTIF(C341:AG341,"&gt;=0.1")</f>
        <v>3</v>
      </c>
      <c r="AO341" s="0" t="n">
        <f aca="false">COUNTIF(C341:AG341,"&gt;=1.0")</f>
        <v>0</v>
      </c>
      <c r="AP341" s="0" t="n">
        <f aca="false">COUNTIF(C341:AG341,"&gt;=4.0")</f>
        <v>0</v>
      </c>
    </row>
    <row r="342" customFormat="false" ht="14.65" hidden="false" customHeight="false" outlineLevel="0" collapsed="false">
      <c r="A342" s="0" t="n">
        <v>1933</v>
      </c>
      <c r="B342" s="0" t="n">
        <v>3</v>
      </c>
      <c r="C342" s="3" t="n">
        <v>0</v>
      </c>
      <c r="D342" s="3" t="n">
        <v>0</v>
      </c>
      <c r="E342" s="3" t="n">
        <v>0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0</v>
      </c>
      <c r="O342" s="3" t="n">
        <v>0.04</v>
      </c>
      <c r="P342" s="3" t="n">
        <v>0</v>
      </c>
      <c r="Q342" s="3" t="n">
        <v>0</v>
      </c>
      <c r="R342" s="3" t="n">
        <v>0</v>
      </c>
      <c r="S342" s="3" t="n">
        <v>0</v>
      </c>
      <c r="T342" s="3" t="n">
        <v>0.16</v>
      </c>
      <c r="U342" s="3" t="n">
        <v>0.36</v>
      </c>
      <c r="V342" s="3" t="n">
        <v>0.32</v>
      </c>
      <c r="W342" s="3" t="n">
        <v>0.01</v>
      </c>
      <c r="X342" s="3" t="n">
        <v>0</v>
      </c>
      <c r="Y342" s="3" t="n">
        <v>0</v>
      </c>
      <c r="Z342" s="3" t="n">
        <v>0.13</v>
      </c>
      <c r="AA342" s="3" t="n">
        <v>0.37</v>
      </c>
      <c r="AB342" s="3" t="n">
        <v>0</v>
      </c>
      <c r="AC342" s="3" t="n">
        <v>0</v>
      </c>
      <c r="AD342" s="3" t="n">
        <v>0</v>
      </c>
      <c r="AE342" s="3" t="n">
        <v>0.92</v>
      </c>
      <c r="AF342" s="3" t="n">
        <v>0.28</v>
      </c>
      <c r="AG342" s="3" t="n">
        <v>0.09</v>
      </c>
      <c r="AI342" s="3" t="n">
        <f aca="false">SUM(C342:AG342)</f>
        <v>2.68</v>
      </c>
      <c r="AJ342" s="3" t="n">
        <f aca="false">MAX(C342:AG342)</f>
        <v>0.92</v>
      </c>
      <c r="AK342" s="3" t="n">
        <f aca="false">MIN(C342:AG342)</f>
        <v>0</v>
      </c>
      <c r="AL342" s="1" t="n">
        <f aca="false">COUNTIF(C342:AG342,"&lt;9999")</f>
        <v>31</v>
      </c>
      <c r="AM342" s="0" t="n">
        <f aca="false">COUNTIF(C342:AG342,"&gt;=0.01")</f>
        <v>10</v>
      </c>
      <c r="AN342" s="0" t="n">
        <f aca="false">COUNTIF(C342:AG342,"&gt;=0.1")</f>
        <v>7</v>
      </c>
      <c r="AO342" s="0" t="n">
        <f aca="false">COUNTIF(C342:AG342,"&gt;=1.0")</f>
        <v>0</v>
      </c>
      <c r="AP342" s="0" t="n">
        <f aca="false">COUNTIF(C342:AG342,"&gt;=4.0")</f>
        <v>0</v>
      </c>
    </row>
    <row r="343" customFormat="false" ht="14.65" hidden="false" customHeight="false" outlineLevel="0" collapsed="false">
      <c r="A343" s="0" t="n">
        <v>1933</v>
      </c>
      <c r="B343" s="0" t="n">
        <v>4</v>
      </c>
      <c r="C343" s="3" t="n">
        <v>0.01</v>
      </c>
      <c r="D343" s="3" t="n">
        <v>0</v>
      </c>
      <c r="E343" s="3" t="n">
        <v>0</v>
      </c>
      <c r="F343" s="3" t="n">
        <v>0.18</v>
      </c>
      <c r="G343" s="3" t="n">
        <v>0.26</v>
      </c>
      <c r="H343" s="3" t="n">
        <v>0.03</v>
      </c>
      <c r="I343" s="3" t="n">
        <v>0.17</v>
      </c>
      <c r="J343" s="3" t="n">
        <v>0</v>
      </c>
      <c r="K343" s="3" t="n">
        <v>0.56</v>
      </c>
      <c r="L343" s="3" t="n">
        <v>0.8</v>
      </c>
      <c r="M343" s="3" t="n">
        <v>0</v>
      </c>
      <c r="N343" s="3" t="n">
        <v>0</v>
      </c>
      <c r="O343" s="3" t="n">
        <v>0.34</v>
      </c>
      <c r="P343" s="3" t="n">
        <v>0</v>
      </c>
      <c r="Q343" s="3" t="n">
        <v>0</v>
      </c>
      <c r="R343" s="3" t="n">
        <v>0</v>
      </c>
      <c r="S343" s="3" t="n">
        <v>0.06</v>
      </c>
      <c r="T343" s="3" t="n">
        <v>0.01</v>
      </c>
      <c r="U343" s="3" t="n">
        <v>0</v>
      </c>
      <c r="V343" s="3" t="n">
        <v>0</v>
      </c>
      <c r="W343" s="3" t="n">
        <v>0</v>
      </c>
      <c r="X343" s="3" t="n">
        <v>0</v>
      </c>
      <c r="Y343" s="3" t="n">
        <v>0</v>
      </c>
      <c r="Z343" s="3" t="n">
        <v>0.07</v>
      </c>
      <c r="AA343" s="3" t="n">
        <v>0</v>
      </c>
      <c r="AB343" s="3" t="n">
        <v>0</v>
      </c>
      <c r="AC343" s="3" t="n">
        <v>0</v>
      </c>
      <c r="AD343" s="3" t="n">
        <v>0.02</v>
      </c>
      <c r="AE343" s="3" t="n">
        <v>0.55</v>
      </c>
      <c r="AF343" s="3" t="n">
        <v>0.69</v>
      </c>
      <c r="AG343" s="3" t="s">
        <v>12</v>
      </c>
      <c r="AI343" s="3" t="n">
        <f aca="false">SUM(C343:AG343)</f>
        <v>3.75</v>
      </c>
      <c r="AJ343" s="3" t="n">
        <f aca="false">MAX(C343:AG343)</f>
        <v>0.8</v>
      </c>
      <c r="AK343" s="3" t="n">
        <f aca="false">MIN(C343:AG343)</f>
        <v>0</v>
      </c>
      <c r="AL343" s="1" t="n">
        <f aca="false">COUNTIF(C343:AG343,"&lt;9999")</f>
        <v>30</v>
      </c>
      <c r="AM343" s="0" t="n">
        <f aca="false">COUNTIF(C343:AG343,"&gt;=0.01")</f>
        <v>14</v>
      </c>
      <c r="AN343" s="0" t="n">
        <f aca="false">COUNTIF(C343:AG343,"&gt;=0.1")</f>
        <v>8</v>
      </c>
      <c r="AO343" s="0" t="n">
        <f aca="false">COUNTIF(C343:AG343,"&gt;=1.0")</f>
        <v>0</v>
      </c>
      <c r="AP343" s="0" t="n">
        <f aca="false">COUNTIF(C343:AG343,"&gt;=4.0")</f>
        <v>0</v>
      </c>
    </row>
    <row r="344" customFormat="false" ht="14.65" hidden="false" customHeight="false" outlineLevel="0" collapsed="false">
      <c r="A344" s="0" t="n">
        <v>1933</v>
      </c>
      <c r="B344" s="0" t="n">
        <v>5</v>
      </c>
      <c r="C344" s="3" t="n">
        <v>0.5</v>
      </c>
      <c r="D344" s="3" t="n">
        <v>0.33</v>
      </c>
      <c r="E344" s="3" t="n">
        <v>0</v>
      </c>
      <c r="F344" s="3" t="n">
        <v>0</v>
      </c>
      <c r="G344" s="3" t="n">
        <v>0.58</v>
      </c>
      <c r="H344" s="3" t="n">
        <v>0.01</v>
      </c>
      <c r="I344" s="3" t="n">
        <v>0.97</v>
      </c>
      <c r="J344" s="3" t="n">
        <v>0.17</v>
      </c>
      <c r="K344" s="3" t="n">
        <v>0.01</v>
      </c>
      <c r="L344" s="3" t="n">
        <v>0</v>
      </c>
      <c r="M344" s="3" t="n">
        <v>0.06</v>
      </c>
      <c r="N344" s="3" t="n">
        <v>0.46</v>
      </c>
      <c r="O344" s="3" t="n">
        <v>0</v>
      </c>
      <c r="P344" s="3" t="n">
        <v>0</v>
      </c>
      <c r="Q344" s="3" t="n">
        <v>1.39</v>
      </c>
      <c r="R344" s="3" t="n">
        <v>0.41</v>
      </c>
      <c r="S344" s="3" t="n">
        <v>0</v>
      </c>
      <c r="T344" s="3" t="n">
        <v>0.12</v>
      </c>
      <c r="U344" s="3" t="n">
        <v>2.84</v>
      </c>
      <c r="V344" s="3" t="n">
        <v>0.26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.5</v>
      </c>
      <c r="AC344" s="3" t="n">
        <v>0</v>
      </c>
      <c r="AD344" s="3" t="n">
        <v>0.29</v>
      </c>
      <c r="AE344" s="3" t="n">
        <v>0.31</v>
      </c>
      <c r="AF344" s="3" t="n">
        <v>0.14</v>
      </c>
      <c r="AG344" s="3" t="n">
        <v>0</v>
      </c>
      <c r="AI344" s="3" t="n">
        <f aca="false">SUM(C344:AG344)</f>
        <v>9.35</v>
      </c>
      <c r="AJ344" s="3" t="n">
        <f aca="false">MAX(C344:AG344)</f>
        <v>2.84</v>
      </c>
      <c r="AK344" s="3" t="n">
        <f aca="false">MIN(C344:AG344)</f>
        <v>0</v>
      </c>
      <c r="AL344" s="1" t="n">
        <f aca="false">COUNTIF(C344:AG344,"&lt;9999")</f>
        <v>31</v>
      </c>
      <c r="AM344" s="0" t="n">
        <f aca="false">COUNTIF(C344:AG344,"&gt;=0.01")</f>
        <v>18</v>
      </c>
      <c r="AN344" s="0" t="n">
        <f aca="false">COUNTIF(C344:AG344,"&gt;=0.1")</f>
        <v>15</v>
      </c>
      <c r="AO344" s="0" t="n">
        <f aca="false">COUNTIF(C344:AG344,"&gt;=1.0")</f>
        <v>2</v>
      </c>
      <c r="AP344" s="0" t="n">
        <f aca="false">COUNTIF(C344:AG344,"&gt;=4.0")</f>
        <v>0</v>
      </c>
    </row>
    <row r="345" customFormat="false" ht="14.65" hidden="false" customHeight="false" outlineLevel="0" collapsed="false">
      <c r="A345" s="0" t="n">
        <v>1933</v>
      </c>
      <c r="B345" s="0" t="n">
        <v>6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.09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.07</v>
      </c>
      <c r="X345" s="3" t="n">
        <v>0</v>
      </c>
      <c r="Y345" s="3" t="n">
        <v>0</v>
      </c>
      <c r="Z345" s="3" t="n">
        <v>0</v>
      </c>
      <c r="AA345" s="3" t="n">
        <v>0.04</v>
      </c>
      <c r="AB345" s="3" t="n">
        <v>0</v>
      </c>
      <c r="AC345" s="3" t="n">
        <v>0</v>
      </c>
      <c r="AD345" s="3" t="n">
        <v>0</v>
      </c>
      <c r="AE345" s="3" t="n">
        <v>1.44</v>
      </c>
      <c r="AF345" s="3" t="n">
        <v>0</v>
      </c>
      <c r="AG345" s="3" t="s">
        <v>12</v>
      </c>
      <c r="AI345" s="3" t="n">
        <f aca="false">SUM(C345:AG345)</f>
        <v>1.64</v>
      </c>
      <c r="AJ345" s="3" t="n">
        <f aca="false">MAX(C345:AG345)</f>
        <v>1.44</v>
      </c>
      <c r="AK345" s="3" t="n">
        <f aca="false">MIN(C345:AG345)</f>
        <v>0</v>
      </c>
      <c r="AL345" s="1" t="n">
        <f aca="false">COUNTIF(C345:AG345,"&lt;9999")</f>
        <v>30</v>
      </c>
      <c r="AM345" s="0" t="n">
        <f aca="false">COUNTIF(C345:AG345,"&gt;=0.01")</f>
        <v>4</v>
      </c>
      <c r="AN345" s="0" t="n">
        <f aca="false">COUNTIF(C345:AG345,"&gt;=0.1")</f>
        <v>1</v>
      </c>
      <c r="AO345" s="0" t="n">
        <f aca="false">COUNTIF(C345:AG345,"&gt;=1.0")</f>
        <v>1</v>
      </c>
      <c r="AP345" s="0" t="n">
        <f aca="false">COUNTIF(C345:AG345,"&gt;=4.0")</f>
        <v>0</v>
      </c>
    </row>
    <row r="346" customFormat="false" ht="14.65" hidden="false" customHeight="false" outlineLevel="0" collapsed="false">
      <c r="A346" s="0" t="n">
        <v>1933</v>
      </c>
      <c r="B346" s="0" t="n">
        <v>7</v>
      </c>
      <c r="C346" s="3" t="n">
        <v>0.92</v>
      </c>
      <c r="D346" s="3" t="n">
        <v>1.29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.02</v>
      </c>
      <c r="J346" s="3" t="n">
        <v>0</v>
      </c>
      <c r="K346" s="3" t="n">
        <v>0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0.32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.23</v>
      </c>
      <c r="X346" s="3" t="n">
        <v>0.38</v>
      </c>
      <c r="Y346" s="3" t="n">
        <v>0.02</v>
      </c>
      <c r="Z346" s="3" t="n">
        <v>0</v>
      </c>
      <c r="AA346" s="3" t="n">
        <v>0</v>
      </c>
      <c r="AB346" s="3" t="n">
        <v>0</v>
      </c>
      <c r="AC346" s="3" t="n">
        <v>0</v>
      </c>
      <c r="AD346" s="3" t="n">
        <v>0</v>
      </c>
      <c r="AE346" s="3" t="n">
        <v>0</v>
      </c>
      <c r="AF346" s="3" t="n">
        <v>0</v>
      </c>
      <c r="AG346" s="3" t="n">
        <v>0.15</v>
      </c>
      <c r="AI346" s="3" t="n">
        <f aca="false">SUM(C346:AG346)</f>
        <v>3.33</v>
      </c>
      <c r="AJ346" s="3" t="n">
        <f aca="false">MAX(C346:AG346)</f>
        <v>1.29</v>
      </c>
      <c r="AK346" s="3" t="n">
        <f aca="false">MIN(C346:AG346)</f>
        <v>0</v>
      </c>
      <c r="AL346" s="1" t="n">
        <f aca="false">COUNTIF(C346:AG346,"&lt;9999")</f>
        <v>31</v>
      </c>
      <c r="AM346" s="0" t="n">
        <f aca="false">COUNTIF(C346:AG346,"&gt;=0.01")</f>
        <v>8</v>
      </c>
      <c r="AN346" s="0" t="n">
        <f aca="false">COUNTIF(C346:AG346,"&gt;=0.1")</f>
        <v>6</v>
      </c>
      <c r="AO346" s="0" t="n">
        <f aca="false">COUNTIF(C346:AG346,"&gt;=1.0")</f>
        <v>1</v>
      </c>
      <c r="AP346" s="0" t="n">
        <f aca="false">COUNTIF(C346:AG346,"&gt;=4.0")</f>
        <v>0</v>
      </c>
    </row>
    <row r="347" customFormat="false" ht="14.65" hidden="false" customHeight="false" outlineLevel="0" collapsed="false">
      <c r="A347" s="0" t="n">
        <v>1933</v>
      </c>
      <c r="B347" s="0" t="n">
        <v>8</v>
      </c>
      <c r="C347" s="3" t="n">
        <v>0</v>
      </c>
      <c r="D347" s="3" t="n">
        <v>0.6</v>
      </c>
      <c r="E347" s="3" t="n">
        <v>0.03</v>
      </c>
      <c r="F347" s="3" t="n">
        <v>0</v>
      </c>
      <c r="G347" s="3" t="n">
        <v>0</v>
      </c>
      <c r="H347" s="3" t="n">
        <v>0</v>
      </c>
      <c r="I347" s="3" t="n">
        <v>1.79</v>
      </c>
      <c r="J347" s="3" t="n">
        <v>0</v>
      </c>
      <c r="K347" s="3" t="n">
        <v>0.11</v>
      </c>
      <c r="L347" s="3" t="n">
        <v>0</v>
      </c>
      <c r="M347" s="3" t="n">
        <v>0</v>
      </c>
      <c r="N347" s="3" t="n">
        <v>0</v>
      </c>
      <c r="O347" s="3" t="n">
        <v>0</v>
      </c>
      <c r="P347" s="3" t="n">
        <v>0</v>
      </c>
      <c r="Q347" s="3" t="n">
        <v>0</v>
      </c>
      <c r="R347" s="3" t="n">
        <v>0.04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</v>
      </c>
      <c r="AB347" s="3" t="n">
        <v>0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</v>
      </c>
      <c r="AI347" s="3" t="n">
        <f aca="false">SUM(C347:AG347)</f>
        <v>2.57</v>
      </c>
      <c r="AJ347" s="3" t="n">
        <f aca="false">MAX(C347:AG347)</f>
        <v>1.79</v>
      </c>
      <c r="AK347" s="3" t="n">
        <f aca="false">MIN(C347:AG347)</f>
        <v>0</v>
      </c>
      <c r="AL347" s="1" t="n">
        <f aca="false">COUNTIF(C347:AG347,"&lt;9999")</f>
        <v>31</v>
      </c>
      <c r="AM347" s="0" t="n">
        <f aca="false">COUNTIF(C347:AG347,"&gt;=0.01")</f>
        <v>5</v>
      </c>
      <c r="AN347" s="0" t="n">
        <f aca="false">COUNTIF(C347:AG347,"&gt;=0.1")</f>
        <v>3</v>
      </c>
      <c r="AO347" s="0" t="n">
        <f aca="false">COUNTIF(C347:AG347,"&gt;=1.0")</f>
        <v>1</v>
      </c>
      <c r="AP347" s="0" t="n">
        <f aca="false">COUNTIF(C347:AG347,"&gt;=4.0")</f>
        <v>0</v>
      </c>
    </row>
    <row r="348" customFormat="false" ht="14.65" hidden="false" customHeight="false" outlineLevel="0" collapsed="false">
      <c r="A348" s="0" t="n">
        <v>1933</v>
      </c>
      <c r="B348" s="0" t="n">
        <v>9</v>
      </c>
      <c r="C348" s="3" t="n">
        <v>0</v>
      </c>
      <c r="D348" s="3" t="n">
        <v>0</v>
      </c>
      <c r="E348" s="3" t="n">
        <v>0</v>
      </c>
      <c r="F348" s="3" t="n">
        <v>0.41</v>
      </c>
      <c r="G348" s="3" t="n">
        <v>0.14</v>
      </c>
      <c r="H348" s="3" t="n">
        <v>0</v>
      </c>
      <c r="I348" s="3" t="n">
        <v>0</v>
      </c>
      <c r="J348" s="3" t="n">
        <v>0</v>
      </c>
      <c r="K348" s="3" t="n">
        <v>0</v>
      </c>
      <c r="L348" s="3" t="n">
        <v>0.2</v>
      </c>
      <c r="M348" s="3" t="n">
        <v>1.45</v>
      </c>
      <c r="N348" s="3" t="n">
        <v>0</v>
      </c>
      <c r="O348" s="3" t="n">
        <v>0.33</v>
      </c>
      <c r="P348" s="3" t="n">
        <v>0</v>
      </c>
      <c r="Q348" s="3" t="n">
        <v>0</v>
      </c>
      <c r="R348" s="3" t="n">
        <v>0.14</v>
      </c>
      <c r="S348" s="3" t="n">
        <v>0</v>
      </c>
      <c r="T348" s="3" t="n">
        <v>0</v>
      </c>
      <c r="U348" s="3" t="n">
        <v>0.22</v>
      </c>
      <c r="V348" s="3" t="n">
        <v>0</v>
      </c>
      <c r="W348" s="3" t="n">
        <v>0.01</v>
      </c>
      <c r="X348" s="3" t="n">
        <v>0</v>
      </c>
      <c r="Y348" s="3" t="n">
        <v>0</v>
      </c>
      <c r="Z348" s="3" t="n">
        <v>0.2</v>
      </c>
      <c r="AA348" s="3" t="n">
        <v>0.06</v>
      </c>
      <c r="AB348" s="3" t="n">
        <v>0.35</v>
      </c>
      <c r="AC348" s="3" t="n">
        <v>0</v>
      </c>
      <c r="AD348" s="3" t="n">
        <v>0.06</v>
      </c>
      <c r="AE348" s="3" t="n">
        <v>0</v>
      </c>
      <c r="AF348" s="3" t="n">
        <v>0.01</v>
      </c>
      <c r="AG348" s="3" t="s">
        <v>12</v>
      </c>
      <c r="AI348" s="3" t="n">
        <f aca="false">SUM(C348:AG348)</f>
        <v>3.58</v>
      </c>
      <c r="AJ348" s="3" t="n">
        <f aca="false">MAX(C348:AG348)</f>
        <v>1.45</v>
      </c>
      <c r="AK348" s="3" t="n">
        <f aca="false">MIN(C348:AG348)</f>
        <v>0</v>
      </c>
      <c r="AL348" s="1" t="n">
        <f aca="false">COUNTIF(C348:AG348,"&lt;9999")</f>
        <v>30</v>
      </c>
      <c r="AM348" s="0" t="n">
        <f aca="false">COUNTIF(C348:AG348,"&gt;=0.01")</f>
        <v>13</v>
      </c>
      <c r="AN348" s="0" t="n">
        <f aca="false">COUNTIF(C348:AG348,"&gt;=0.1")</f>
        <v>9</v>
      </c>
      <c r="AO348" s="0" t="n">
        <f aca="false">COUNTIF(C348:AG348,"&gt;=1.0")</f>
        <v>1</v>
      </c>
      <c r="AP348" s="0" t="n">
        <f aca="false">COUNTIF(C348:AG348,"&gt;=4.0")</f>
        <v>0</v>
      </c>
    </row>
    <row r="349" customFormat="false" ht="14.65" hidden="false" customHeight="false" outlineLevel="0" collapsed="false">
      <c r="A349" s="0" t="n">
        <v>1933</v>
      </c>
      <c r="B349" s="0" t="n">
        <v>10</v>
      </c>
      <c r="C349" s="3" t="n">
        <v>0</v>
      </c>
      <c r="D349" s="3" t="n">
        <v>0</v>
      </c>
      <c r="E349" s="3" t="n">
        <v>0</v>
      </c>
      <c r="F349" s="3" t="n">
        <v>0</v>
      </c>
      <c r="G349" s="3" t="n">
        <v>0</v>
      </c>
      <c r="H349" s="3" t="n">
        <v>0.04</v>
      </c>
      <c r="I349" s="3" t="n">
        <v>0.06</v>
      </c>
      <c r="J349" s="3" t="n">
        <v>0.13</v>
      </c>
      <c r="K349" s="3" t="n">
        <v>0.15</v>
      </c>
      <c r="L349" s="3" t="n">
        <v>0.02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0.1</v>
      </c>
      <c r="R349" s="3" t="n">
        <v>0.06</v>
      </c>
      <c r="S349" s="3" t="n">
        <v>0</v>
      </c>
      <c r="T349" s="3" t="n">
        <v>0</v>
      </c>
      <c r="U349" s="3" t="n">
        <v>0</v>
      </c>
      <c r="V349" s="3" t="n">
        <v>0.01</v>
      </c>
      <c r="W349" s="3" t="n">
        <v>0.87</v>
      </c>
      <c r="X349" s="3" t="n">
        <v>0</v>
      </c>
      <c r="Y349" s="3" t="n">
        <v>0</v>
      </c>
      <c r="Z349" s="3" t="n">
        <v>0</v>
      </c>
      <c r="AA349" s="3" t="n">
        <v>0</v>
      </c>
      <c r="AB349" s="3" t="n">
        <v>0</v>
      </c>
      <c r="AC349" s="3" t="n">
        <v>0</v>
      </c>
      <c r="AD349" s="3" t="n">
        <v>0.04</v>
      </c>
      <c r="AE349" s="3" t="n">
        <v>0</v>
      </c>
      <c r="AF349" s="3" t="n">
        <v>0</v>
      </c>
      <c r="AG349" s="3" t="n">
        <v>0</v>
      </c>
      <c r="AI349" s="3" t="n">
        <f aca="false">SUM(C349:AG349)</f>
        <v>1.48</v>
      </c>
      <c r="AJ349" s="3" t="n">
        <f aca="false">MAX(C349:AG349)</f>
        <v>0.87</v>
      </c>
      <c r="AK349" s="3" t="n">
        <f aca="false">MIN(C349:AG349)</f>
        <v>0</v>
      </c>
      <c r="AL349" s="1" t="n">
        <f aca="false">COUNTIF(C349:AG349,"&lt;9999")</f>
        <v>31</v>
      </c>
      <c r="AM349" s="0" t="n">
        <f aca="false">COUNTIF(C349:AG349,"&gt;=0.01")</f>
        <v>10</v>
      </c>
      <c r="AN349" s="0" t="n">
        <f aca="false">COUNTIF(C349:AG349,"&gt;=0.1")</f>
        <v>4</v>
      </c>
      <c r="AO349" s="0" t="n">
        <f aca="false">COUNTIF(C349:AG349,"&gt;=1.0")</f>
        <v>0</v>
      </c>
      <c r="AP349" s="0" t="n">
        <f aca="false">COUNTIF(C349:AG349,"&gt;=4.0")</f>
        <v>0</v>
      </c>
    </row>
    <row r="350" customFormat="false" ht="14.65" hidden="false" customHeight="false" outlineLevel="0" collapsed="false">
      <c r="A350" s="0" t="n">
        <v>1933</v>
      </c>
      <c r="B350" s="0" t="n">
        <v>11</v>
      </c>
      <c r="C350" s="3" t="n">
        <v>0</v>
      </c>
      <c r="D350" s="3" t="n">
        <v>0.12</v>
      </c>
      <c r="E350" s="3" t="n">
        <v>0</v>
      </c>
      <c r="F350" s="3" t="n">
        <v>0</v>
      </c>
      <c r="G350" s="3" t="n">
        <v>0.09</v>
      </c>
      <c r="H350" s="3" t="n">
        <v>0</v>
      </c>
      <c r="I350" s="3" t="n">
        <v>0</v>
      </c>
      <c r="J350" s="3" t="n">
        <v>0</v>
      </c>
      <c r="K350" s="3" t="n">
        <v>0</v>
      </c>
      <c r="L350" s="3" t="n">
        <v>0</v>
      </c>
      <c r="M350" s="3" t="n">
        <v>0</v>
      </c>
      <c r="N350" s="3" t="n">
        <v>0.01</v>
      </c>
      <c r="O350" s="3" t="n">
        <v>0.06</v>
      </c>
      <c r="P350" s="3" t="n">
        <v>0.03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0</v>
      </c>
      <c r="AA350" s="3" t="n">
        <v>0.03</v>
      </c>
      <c r="AB350" s="3" t="n">
        <v>0.02</v>
      </c>
      <c r="AC350" s="3" t="n">
        <v>0</v>
      </c>
      <c r="AD350" s="3" t="n">
        <v>0</v>
      </c>
      <c r="AE350" s="3" t="n">
        <v>0.08</v>
      </c>
      <c r="AF350" s="3" t="n">
        <v>0</v>
      </c>
      <c r="AG350" s="3" t="s">
        <v>12</v>
      </c>
      <c r="AI350" s="3" t="n">
        <f aca="false">SUM(C350:AG350)</f>
        <v>0.44</v>
      </c>
      <c r="AJ350" s="3" t="n">
        <f aca="false">MAX(C350:AG350)</f>
        <v>0.12</v>
      </c>
      <c r="AK350" s="3" t="n">
        <f aca="false">MIN(C350:AG350)</f>
        <v>0</v>
      </c>
      <c r="AL350" s="1" t="n">
        <f aca="false">COUNTIF(C350:AG350,"&lt;9999")</f>
        <v>30</v>
      </c>
      <c r="AM350" s="0" t="n">
        <f aca="false">COUNTIF(C350:AG350,"&gt;=0.01")</f>
        <v>8</v>
      </c>
      <c r="AN350" s="0" t="n">
        <f aca="false">COUNTIF(C350:AG350,"&gt;=0.1")</f>
        <v>1</v>
      </c>
      <c r="AO350" s="0" t="n">
        <f aca="false">COUNTIF(C350:AG350,"&gt;=1.0")</f>
        <v>0</v>
      </c>
      <c r="AP350" s="0" t="n">
        <f aca="false">COUNTIF(C350:AG350,"&gt;=4.0")</f>
        <v>0</v>
      </c>
    </row>
    <row r="351" customFormat="false" ht="14.65" hidden="false" customHeight="false" outlineLevel="0" collapsed="false">
      <c r="A351" s="0" t="n">
        <v>1933</v>
      </c>
      <c r="B351" s="0" t="n">
        <v>12</v>
      </c>
      <c r="C351" s="3" t="n">
        <v>0.01</v>
      </c>
      <c r="D351" s="3" t="n">
        <v>0.17</v>
      </c>
      <c r="E351" s="3" t="n">
        <v>0.26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.03</v>
      </c>
      <c r="O351" s="3" t="n">
        <v>0</v>
      </c>
      <c r="P351" s="3" t="n">
        <v>0.03</v>
      </c>
      <c r="Q351" s="3" t="n">
        <v>0</v>
      </c>
      <c r="R351" s="3" t="n">
        <v>0</v>
      </c>
      <c r="S351" s="3" t="n">
        <v>0.01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0.03</v>
      </c>
      <c r="AA351" s="3" t="n">
        <v>0.13</v>
      </c>
      <c r="AB351" s="3" t="n">
        <v>0.12</v>
      </c>
      <c r="AC351" s="3" t="n">
        <v>0</v>
      </c>
      <c r="AD351" s="3" t="n">
        <v>0</v>
      </c>
      <c r="AE351" s="3" t="n">
        <v>0</v>
      </c>
      <c r="AF351" s="3" t="n">
        <v>0.02</v>
      </c>
      <c r="AG351" s="3" t="n">
        <v>0.04</v>
      </c>
      <c r="AI351" s="3" t="n">
        <f aca="false">SUM(C351:AG351)</f>
        <v>0.85</v>
      </c>
      <c r="AJ351" s="3" t="n">
        <f aca="false">MAX(C351:AG351)</f>
        <v>0.26</v>
      </c>
      <c r="AK351" s="3" t="n">
        <f aca="false">MIN(C351:AG351)</f>
        <v>0</v>
      </c>
      <c r="AL351" s="1" t="n">
        <f aca="false">COUNTIF(C351:AG351,"&lt;9999")</f>
        <v>31</v>
      </c>
      <c r="AM351" s="0" t="n">
        <f aca="false">COUNTIF(C351:AG351,"&gt;=0.01")</f>
        <v>11</v>
      </c>
      <c r="AN351" s="0" t="n">
        <f aca="false">COUNTIF(C351:AG351,"&gt;=0.1")</f>
        <v>4</v>
      </c>
      <c r="AO351" s="0" t="n">
        <f aca="false">COUNTIF(C351:AG351,"&gt;=1.0")</f>
        <v>0</v>
      </c>
      <c r="AP351" s="0" t="n">
        <f aca="false">COUNTIF(C351:AG351,"&gt;=4.0")</f>
        <v>0</v>
      </c>
    </row>
    <row r="352" customFormat="false" ht="14.65" hidden="false" customHeight="false" outlineLevel="0" collapsed="false">
      <c r="A352" s="0" t="n">
        <v>1934</v>
      </c>
      <c r="B352" s="0" t="n">
        <v>1</v>
      </c>
      <c r="C352" s="3" t="n">
        <v>0</v>
      </c>
      <c r="D352" s="3" t="n">
        <v>0</v>
      </c>
      <c r="E352" s="3" t="n">
        <v>0.09</v>
      </c>
      <c r="F352" s="3" t="n">
        <v>0.2</v>
      </c>
      <c r="G352" s="3" t="n">
        <v>0.03</v>
      </c>
      <c r="H352" s="3" t="n">
        <v>0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.12</v>
      </c>
      <c r="O352" s="3" t="n">
        <v>0.22</v>
      </c>
      <c r="P352" s="3" t="n">
        <v>0.01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.02</v>
      </c>
      <c r="Y352" s="3" t="n">
        <v>0</v>
      </c>
      <c r="Z352" s="3" t="n">
        <v>0</v>
      </c>
      <c r="AA352" s="3" t="n">
        <v>0</v>
      </c>
      <c r="AB352" s="3" t="n">
        <v>0</v>
      </c>
      <c r="AC352" s="3" t="n">
        <v>0</v>
      </c>
      <c r="AD352" s="3" t="n">
        <v>0</v>
      </c>
      <c r="AE352" s="3" t="n">
        <v>0</v>
      </c>
      <c r="AF352" s="3" t="n">
        <v>0</v>
      </c>
      <c r="AG352" s="3" t="n">
        <v>0.01</v>
      </c>
      <c r="AI352" s="3" t="n">
        <f aca="false">SUM(C352:AG352)</f>
        <v>0.7</v>
      </c>
      <c r="AJ352" s="3" t="n">
        <f aca="false">MAX(C352:AG352)</f>
        <v>0.22</v>
      </c>
      <c r="AK352" s="3" t="n">
        <f aca="false">MIN(C352:AG352)</f>
        <v>0</v>
      </c>
      <c r="AL352" s="1" t="n">
        <f aca="false">COUNTIF(C352:AG352,"&lt;9999")</f>
        <v>31</v>
      </c>
      <c r="AM352" s="0" t="n">
        <f aca="false">COUNTIF(C352:AG352,"&gt;=0.01")</f>
        <v>8</v>
      </c>
      <c r="AN352" s="0" t="n">
        <f aca="false">COUNTIF(C352:AG352,"&gt;=0.1")</f>
        <v>3</v>
      </c>
      <c r="AO352" s="0" t="n">
        <f aca="false">COUNTIF(C352:AG352,"&gt;=1.0")</f>
        <v>0</v>
      </c>
      <c r="AP352" s="0" t="n">
        <f aca="false">COUNTIF(C352:AG352,"&gt;=4.0")</f>
        <v>0</v>
      </c>
    </row>
    <row r="353" customFormat="false" ht="14.65" hidden="false" customHeight="false" outlineLevel="0" collapsed="false">
      <c r="A353" s="0" t="n">
        <v>1934</v>
      </c>
      <c r="B353" s="0" t="n">
        <v>2</v>
      </c>
      <c r="C353" s="3" t="n">
        <v>0</v>
      </c>
      <c r="D353" s="3" t="n">
        <v>0</v>
      </c>
      <c r="E353" s="3" t="n">
        <v>0</v>
      </c>
      <c r="F353" s="3" t="n">
        <v>0</v>
      </c>
      <c r="G353" s="3" t="n">
        <v>0.01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.03</v>
      </c>
      <c r="S353" s="3" t="n">
        <v>0</v>
      </c>
      <c r="T353" s="3" t="n">
        <v>0.13</v>
      </c>
      <c r="U353" s="3" t="n">
        <v>0</v>
      </c>
      <c r="V353" s="3" t="n">
        <v>0</v>
      </c>
      <c r="W353" s="3" t="n">
        <v>0</v>
      </c>
      <c r="X353" s="3" t="n">
        <v>0.01</v>
      </c>
      <c r="Y353" s="3" t="n">
        <v>0</v>
      </c>
      <c r="Z353" s="3" t="n">
        <v>0.01</v>
      </c>
      <c r="AA353" s="3" t="n">
        <v>0</v>
      </c>
      <c r="AB353" s="3" t="n">
        <v>0</v>
      </c>
      <c r="AC353" s="3" t="n">
        <v>0</v>
      </c>
      <c r="AD353" s="3" t="n">
        <v>0</v>
      </c>
      <c r="AE353" s="3" t="s">
        <v>12</v>
      </c>
      <c r="AF353" s="3" t="s">
        <v>12</v>
      </c>
      <c r="AG353" s="3" t="s">
        <v>12</v>
      </c>
      <c r="AI353" s="3" t="n">
        <f aca="false">SUM(C353:AG353)</f>
        <v>0.19</v>
      </c>
      <c r="AJ353" s="3" t="n">
        <f aca="false">MAX(C353:AG353)</f>
        <v>0.13</v>
      </c>
      <c r="AK353" s="3" t="n">
        <f aca="false">MIN(C353:AG353)</f>
        <v>0</v>
      </c>
      <c r="AL353" s="1" t="n">
        <f aca="false">COUNTIF(C353:AG353,"&lt;9999")</f>
        <v>28</v>
      </c>
      <c r="AM353" s="0" t="n">
        <f aca="false">COUNTIF(C353:AG353,"&gt;=0.01")</f>
        <v>5</v>
      </c>
      <c r="AN353" s="0" t="n">
        <f aca="false">COUNTIF(C353:AG353,"&gt;=0.1")</f>
        <v>1</v>
      </c>
      <c r="AO353" s="0" t="n">
        <f aca="false">COUNTIF(C353:AG353,"&gt;=1.0")</f>
        <v>0</v>
      </c>
      <c r="AP353" s="0" t="n">
        <f aca="false">COUNTIF(C353:AG353,"&gt;=4.0")</f>
        <v>0</v>
      </c>
    </row>
    <row r="354" customFormat="false" ht="14.65" hidden="false" customHeight="false" outlineLevel="0" collapsed="false">
      <c r="A354" s="0" t="n">
        <v>1934</v>
      </c>
      <c r="B354" s="0" t="n">
        <v>3</v>
      </c>
      <c r="C354" s="3" t="n">
        <v>0</v>
      </c>
      <c r="D354" s="3" t="n">
        <v>0.23</v>
      </c>
      <c r="E354" s="3" t="n">
        <v>0.02</v>
      </c>
      <c r="F354" s="3" t="n">
        <v>0</v>
      </c>
      <c r="G354" s="3" t="n">
        <v>0.04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</v>
      </c>
      <c r="N354" s="3" t="n">
        <v>0.01</v>
      </c>
      <c r="O354" s="3" t="n">
        <v>0</v>
      </c>
      <c r="P354" s="3" t="n">
        <v>0</v>
      </c>
      <c r="Q354" s="3" t="n">
        <v>0</v>
      </c>
      <c r="R354" s="3" t="n">
        <v>0</v>
      </c>
      <c r="S354" s="3" t="n">
        <v>0.68</v>
      </c>
      <c r="T354" s="3" t="n">
        <v>0</v>
      </c>
      <c r="U354" s="3" t="n">
        <v>0</v>
      </c>
      <c r="V354" s="3" t="n">
        <v>0</v>
      </c>
      <c r="W354" s="3" t="n">
        <v>0</v>
      </c>
      <c r="X354" s="3" t="n">
        <v>0</v>
      </c>
      <c r="Y354" s="3" t="n">
        <v>0.03</v>
      </c>
      <c r="Z354" s="3" t="n">
        <v>0</v>
      </c>
      <c r="AA354" s="3" t="n">
        <v>0</v>
      </c>
      <c r="AB354" s="3" t="n">
        <v>0</v>
      </c>
      <c r="AC354" s="3" t="n">
        <v>0</v>
      </c>
      <c r="AD354" s="3" t="n">
        <v>0</v>
      </c>
      <c r="AE354" s="3" t="n">
        <v>0.11</v>
      </c>
      <c r="AF354" s="3" t="n">
        <v>0.52</v>
      </c>
      <c r="AG354" s="3" t="n">
        <v>0.01</v>
      </c>
      <c r="AI354" s="3" t="n">
        <f aca="false">SUM(C354:AG354)</f>
        <v>1.65</v>
      </c>
      <c r="AJ354" s="3" t="n">
        <f aca="false">MAX(C354:AG354)</f>
        <v>0.68</v>
      </c>
      <c r="AK354" s="3" t="n">
        <f aca="false">MIN(C354:AG354)</f>
        <v>0</v>
      </c>
      <c r="AL354" s="1" t="n">
        <f aca="false">COUNTIF(C354:AG354,"&lt;9999")</f>
        <v>31</v>
      </c>
      <c r="AM354" s="0" t="n">
        <f aca="false">COUNTIF(C354:AG354,"&gt;=0.01")</f>
        <v>9</v>
      </c>
      <c r="AN354" s="0" t="n">
        <f aca="false">COUNTIF(C354:AG354,"&gt;=0.1")</f>
        <v>4</v>
      </c>
      <c r="AO354" s="0" t="n">
        <f aca="false">COUNTIF(C354:AG354,"&gt;=1.0")</f>
        <v>0</v>
      </c>
      <c r="AP354" s="0" t="n">
        <f aca="false">COUNTIF(C354:AG354,"&gt;=4.0")</f>
        <v>0</v>
      </c>
    </row>
    <row r="355" customFormat="false" ht="14.65" hidden="false" customHeight="false" outlineLevel="0" collapsed="false">
      <c r="A355" s="0" t="n">
        <v>1934</v>
      </c>
      <c r="B355" s="0" t="n">
        <v>4</v>
      </c>
      <c r="C355" s="3" t="n">
        <v>0.4</v>
      </c>
      <c r="D355" s="3" t="n">
        <v>0</v>
      </c>
      <c r="E355" s="3" t="n">
        <v>0.45</v>
      </c>
      <c r="F355" s="3" t="n">
        <v>0</v>
      </c>
      <c r="G355" s="3" t="n">
        <v>0.02</v>
      </c>
      <c r="H355" s="3" t="n">
        <v>0</v>
      </c>
      <c r="I355" s="3" t="n">
        <v>0</v>
      </c>
      <c r="J355" s="3" t="n">
        <v>0</v>
      </c>
      <c r="K355" s="3" t="n">
        <v>0.05</v>
      </c>
      <c r="L355" s="3" t="n">
        <v>0.13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0</v>
      </c>
      <c r="S355" s="3" t="n">
        <v>0</v>
      </c>
      <c r="T355" s="3" t="n">
        <v>0.01</v>
      </c>
      <c r="U355" s="3" t="n">
        <v>0</v>
      </c>
      <c r="V355" s="3" t="n">
        <v>0</v>
      </c>
      <c r="W355" s="3" t="n">
        <v>0</v>
      </c>
      <c r="X355" s="3" t="n">
        <v>0.01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.01</v>
      </c>
      <c r="AD355" s="3" t="n">
        <v>0</v>
      </c>
      <c r="AE355" s="3" t="n">
        <v>0</v>
      </c>
      <c r="AF355" s="3" t="n">
        <v>0</v>
      </c>
      <c r="AG355" s="3" t="s">
        <v>12</v>
      </c>
      <c r="AI355" s="3" t="n">
        <f aca="false">SUM(C355:AG355)</f>
        <v>1.08</v>
      </c>
      <c r="AJ355" s="3" t="n">
        <f aca="false">MAX(C355:AG355)</f>
        <v>0.45</v>
      </c>
      <c r="AK355" s="3" t="n">
        <f aca="false">MIN(C355:AG355)</f>
        <v>0</v>
      </c>
      <c r="AL355" s="1" t="n">
        <f aca="false">COUNTIF(C355:AG355,"&lt;9999")</f>
        <v>30</v>
      </c>
      <c r="AM355" s="0" t="n">
        <f aca="false">COUNTIF(C355:AG355,"&gt;=0.01")</f>
        <v>8</v>
      </c>
      <c r="AN355" s="0" t="n">
        <f aca="false">COUNTIF(C355:AG355,"&gt;=0.1")</f>
        <v>3</v>
      </c>
      <c r="AO355" s="0" t="n">
        <f aca="false">COUNTIF(C355:AG355,"&gt;=1.0")</f>
        <v>0</v>
      </c>
      <c r="AP355" s="0" t="n">
        <f aca="false">COUNTIF(C355:AG355,"&gt;=4.0")</f>
        <v>0</v>
      </c>
    </row>
    <row r="356" customFormat="false" ht="14.65" hidden="false" customHeight="false" outlineLevel="0" collapsed="false">
      <c r="A356" s="0" t="n">
        <v>1934</v>
      </c>
      <c r="B356" s="0" t="n">
        <v>5</v>
      </c>
      <c r="C356" s="3" t="n">
        <v>0</v>
      </c>
      <c r="D356" s="3" t="n">
        <v>0</v>
      </c>
      <c r="E356" s="3" t="n">
        <v>0</v>
      </c>
      <c r="F356" s="3" t="n">
        <v>0</v>
      </c>
      <c r="G356" s="3" t="n">
        <v>0</v>
      </c>
      <c r="H356" s="3" t="n">
        <v>0</v>
      </c>
      <c r="I356" s="3" t="n">
        <v>0</v>
      </c>
      <c r="J356" s="3" t="n">
        <v>0.01</v>
      </c>
      <c r="K356" s="3" t="n">
        <v>0</v>
      </c>
      <c r="L356" s="3" t="n">
        <v>0</v>
      </c>
      <c r="M356" s="3" t="n">
        <v>0</v>
      </c>
      <c r="N356" s="3" t="n">
        <v>0.74</v>
      </c>
      <c r="O356" s="3" t="n">
        <v>0.03</v>
      </c>
      <c r="P356" s="3" t="n">
        <v>0</v>
      </c>
      <c r="Q356" s="3" t="n">
        <v>0</v>
      </c>
      <c r="R356" s="3" t="n">
        <v>0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0.02</v>
      </c>
      <c r="X356" s="3" t="n">
        <v>0</v>
      </c>
      <c r="Y356" s="3" t="n">
        <v>0</v>
      </c>
      <c r="Z356" s="3" t="n">
        <v>0.02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</v>
      </c>
      <c r="AI356" s="3" t="n">
        <f aca="false">SUM(C356:AG356)</f>
        <v>0.82</v>
      </c>
      <c r="AJ356" s="3" t="n">
        <f aca="false">MAX(C356:AG356)</f>
        <v>0.74</v>
      </c>
      <c r="AK356" s="3" t="n">
        <f aca="false">MIN(C356:AG356)</f>
        <v>0</v>
      </c>
      <c r="AL356" s="1" t="n">
        <f aca="false">COUNTIF(C356:AG356,"&lt;9999")</f>
        <v>31</v>
      </c>
      <c r="AM356" s="0" t="n">
        <f aca="false">COUNTIF(C356:AG356,"&gt;=0.01")</f>
        <v>5</v>
      </c>
      <c r="AN356" s="0" t="n">
        <f aca="false">COUNTIF(C356:AG356,"&gt;=0.1")</f>
        <v>1</v>
      </c>
      <c r="AO356" s="0" t="n">
        <f aca="false">COUNTIF(C356:AG356,"&gt;=1.0")</f>
        <v>0</v>
      </c>
      <c r="AP356" s="0" t="n">
        <f aca="false">COUNTIF(C356:AG356,"&gt;=4.0")</f>
        <v>0</v>
      </c>
    </row>
    <row r="357" customFormat="false" ht="14.65" hidden="false" customHeight="false" outlineLevel="0" collapsed="false">
      <c r="A357" s="0" t="n">
        <v>1934</v>
      </c>
      <c r="B357" s="0" t="n">
        <v>6</v>
      </c>
      <c r="C357" s="3" t="n">
        <v>0</v>
      </c>
      <c r="D357" s="3" t="n">
        <v>0</v>
      </c>
      <c r="E357" s="3" t="n">
        <v>0</v>
      </c>
      <c r="F357" s="3" t="n">
        <v>0</v>
      </c>
      <c r="G357" s="3" t="n">
        <v>0.23</v>
      </c>
      <c r="H357" s="3" t="n">
        <v>0</v>
      </c>
      <c r="I357" s="3" t="n">
        <v>0.05</v>
      </c>
      <c r="J357" s="3" t="n">
        <v>0.86</v>
      </c>
      <c r="K357" s="3" t="n">
        <v>0.01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</v>
      </c>
      <c r="S357" s="3" t="n">
        <v>1.02</v>
      </c>
      <c r="T357" s="3" t="n">
        <v>0</v>
      </c>
      <c r="U357" s="3" t="n">
        <v>0</v>
      </c>
      <c r="V357" s="3" t="n">
        <v>0.29</v>
      </c>
      <c r="W357" s="3" t="n">
        <v>0</v>
      </c>
      <c r="X357" s="3" t="n">
        <v>0</v>
      </c>
      <c r="Y357" s="3" t="n">
        <v>0.14</v>
      </c>
      <c r="Z357" s="3" t="n">
        <v>0</v>
      </c>
      <c r="AA357" s="3" t="n">
        <v>0.06</v>
      </c>
      <c r="AB357" s="3" t="n">
        <v>0.02</v>
      </c>
      <c r="AC357" s="3" t="n">
        <v>0</v>
      </c>
      <c r="AD357" s="3" t="n">
        <v>0</v>
      </c>
      <c r="AE357" s="3" t="n">
        <v>0</v>
      </c>
      <c r="AF357" s="3" t="n">
        <v>0.09</v>
      </c>
      <c r="AG357" s="3" t="s">
        <v>12</v>
      </c>
      <c r="AI357" s="3" t="n">
        <f aca="false">SUM(C357:AG357)</f>
        <v>2.77</v>
      </c>
      <c r="AJ357" s="3" t="n">
        <f aca="false">MAX(C357:AG357)</f>
        <v>1.02</v>
      </c>
      <c r="AK357" s="3" t="n">
        <f aca="false">MIN(C357:AG357)</f>
        <v>0</v>
      </c>
      <c r="AL357" s="1" t="n">
        <f aca="false">COUNTIF(C357:AG357,"&lt;9999")</f>
        <v>30</v>
      </c>
      <c r="AM357" s="0" t="n">
        <f aca="false">COUNTIF(C357:AG357,"&gt;=0.01")</f>
        <v>10</v>
      </c>
      <c r="AN357" s="0" t="n">
        <f aca="false">COUNTIF(C357:AG357,"&gt;=0.1")</f>
        <v>5</v>
      </c>
      <c r="AO357" s="0" t="n">
        <f aca="false">COUNTIF(C357:AG357,"&gt;=1.0")</f>
        <v>1</v>
      </c>
      <c r="AP357" s="0" t="n">
        <f aca="false">COUNTIF(C357:AG357,"&gt;=4.0")</f>
        <v>0</v>
      </c>
    </row>
    <row r="358" customFormat="false" ht="14.65" hidden="false" customHeight="false" outlineLevel="0" collapsed="false">
      <c r="A358" s="0" t="n">
        <v>1934</v>
      </c>
      <c r="B358" s="0" t="n">
        <v>7</v>
      </c>
      <c r="C358" s="3" t="n">
        <v>0</v>
      </c>
      <c r="D358" s="3" t="n">
        <v>0</v>
      </c>
      <c r="E358" s="3" t="n">
        <v>0</v>
      </c>
      <c r="F358" s="3" t="n">
        <v>0.18</v>
      </c>
      <c r="G358" s="3" t="n">
        <v>0.56</v>
      </c>
      <c r="H358" s="3" t="n">
        <v>0.07</v>
      </c>
      <c r="I358" s="3" t="n">
        <v>0</v>
      </c>
      <c r="J358" s="3" t="n">
        <v>0</v>
      </c>
      <c r="K358" s="3" t="n">
        <v>0.73</v>
      </c>
      <c r="L358" s="3" t="n">
        <v>0.8</v>
      </c>
      <c r="M358" s="3" t="n">
        <v>0</v>
      </c>
      <c r="N358" s="3" t="n">
        <v>0</v>
      </c>
      <c r="O358" s="3" t="n">
        <v>0</v>
      </c>
      <c r="P358" s="3" t="n">
        <v>0</v>
      </c>
      <c r="Q358" s="3" t="n">
        <v>0</v>
      </c>
      <c r="R358" s="3" t="n">
        <v>0</v>
      </c>
      <c r="S358" s="3" t="n">
        <v>0</v>
      </c>
      <c r="T358" s="3" t="n">
        <v>0.04</v>
      </c>
      <c r="U358" s="3" t="n">
        <v>0.72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</v>
      </c>
      <c r="AA358" s="3" t="n">
        <v>0</v>
      </c>
      <c r="AB358" s="3" t="n">
        <v>0.32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</v>
      </c>
      <c r="AI358" s="3" t="n">
        <f aca="false">SUM(C358:AG358)</f>
        <v>3.42</v>
      </c>
      <c r="AJ358" s="3" t="n">
        <f aca="false">MAX(C358:AG358)</f>
        <v>0.8</v>
      </c>
      <c r="AK358" s="3" t="n">
        <f aca="false">MIN(C358:AG358)</f>
        <v>0</v>
      </c>
      <c r="AL358" s="1" t="n">
        <f aca="false">COUNTIF(C358:AG358,"&lt;9999")</f>
        <v>31</v>
      </c>
      <c r="AM358" s="0" t="n">
        <f aca="false">COUNTIF(C358:AG358,"&gt;=0.01")</f>
        <v>8</v>
      </c>
      <c r="AN358" s="0" t="n">
        <f aca="false">COUNTIF(C358:AG358,"&gt;=0.1")</f>
        <v>6</v>
      </c>
      <c r="AO358" s="0" t="n">
        <f aca="false">COUNTIF(C358:AG358,"&gt;=1.0")</f>
        <v>0</v>
      </c>
      <c r="AP358" s="0" t="n">
        <f aca="false">COUNTIF(C358:AG358,"&gt;=4.0")</f>
        <v>0</v>
      </c>
    </row>
    <row r="359" customFormat="false" ht="14.65" hidden="false" customHeight="false" outlineLevel="0" collapsed="false">
      <c r="A359" s="0" t="n">
        <v>1934</v>
      </c>
      <c r="B359" s="0" t="n">
        <v>8</v>
      </c>
      <c r="C359" s="3" t="n">
        <v>0</v>
      </c>
      <c r="D359" s="3" t="n">
        <v>0</v>
      </c>
      <c r="E359" s="3" t="n">
        <v>0</v>
      </c>
      <c r="F359" s="3" t="n">
        <v>0.41</v>
      </c>
      <c r="G359" s="3" t="n">
        <v>0</v>
      </c>
      <c r="H359" s="3" t="n">
        <v>1.08</v>
      </c>
      <c r="I359" s="3" t="n">
        <v>0</v>
      </c>
      <c r="J359" s="3" t="n">
        <v>0</v>
      </c>
      <c r="K359" s="3" t="n">
        <v>0.01</v>
      </c>
      <c r="L359" s="3" t="n">
        <v>0.17</v>
      </c>
      <c r="M359" s="3" t="n">
        <v>0</v>
      </c>
      <c r="N359" s="3" t="n">
        <v>0</v>
      </c>
      <c r="O359" s="3" t="n">
        <v>0</v>
      </c>
      <c r="P359" s="3" t="n">
        <v>0.01</v>
      </c>
      <c r="Q359" s="3" t="n">
        <v>0.19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.01</v>
      </c>
      <c r="X359" s="3" t="n">
        <v>0</v>
      </c>
      <c r="Y359" s="3" t="n">
        <v>0.07</v>
      </c>
      <c r="Z359" s="3" t="n">
        <v>0</v>
      </c>
      <c r="AA359" s="3" t="n">
        <v>0</v>
      </c>
      <c r="AB359" s="3" t="n">
        <v>0</v>
      </c>
      <c r="AC359" s="3" t="n">
        <v>0</v>
      </c>
      <c r="AD359" s="3" t="n">
        <v>0</v>
      </c>
      <c r="AE359" s="3" t="n">
        <v>0</v>
      </c>
      <c r="AF359" s="3" t="n">
        <v>0.01</v>
      </c>
      <c r="AG359" s="3" t="n">
        <v>0.25</v>
      </c>
      <c r="AI359" s="3" t="n">
        <f aca="false">SUM(C359:AG359)</f>
        <v>2.21</v>
      </c>
      <c r="AJ359" s="3" t="n">
        <f aca="false">MAX(C359:AG359)</f>
        <v>1.08</v>
      </c>
      <c r="AK359" s="3" t="n">
        <f aca="false">MIN(C359:AG359)</f>
        <v>0</v>
      </c>
      <c r="AL359" s="1" t="n">
        <f aca="false">COUNTIF(C359:AG359,"&lt;9999")</f>
        <v>31</v>
      </c>
      <c r="AM359" s="0" t="n">
        <f aca="false">COUNTIF(C359:AG359,"&gt;=0.01")</f>
        <v>10</v>
      </c>
      <c r="AN359" s="0" t="n">
        <f aca="false">COUNTIF(C359:AG359,"&gt;=0.1")</f>
        <v>5</v>
      </c>
      <c r="AO359" s="0" t="n">
        <f aca="false">COUNTIF(C359:AG359,"&gt;=1.0")</f>
        <v>1</v>
      </c>
      <c r="AP359" s="0" t="n">
        <f aca="false">COUNTIF(C359:AG359,"&gt;=4.0")</f>
        <v>0</v>
      </c>
    </row>
    <row r="360" customFormat="false" ht="14.65" hidden="false" customHeight="false" outlineLevel="0" collapsed="false">
      <c r="A360" s="0" t="n">
        <v>1934</v>
      </c>
      <c r="B360" s="0" t="n">
        <v>9</v>
      </c>
      <c r="C360" s="3" t="n">
        <v>0</v>
      </c>
      <c r="D360" s="3" t="n">
        <v>0.1</v>
      </c>
      <c r="E360" s="3" t="n">
        <v>0.67</v>
      </c>
      <c r="F360" s="3" t="n">
        <v>0.33</v>
      </c>
      <c r="G360" s="3" t="n">
        <v>0.06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.05</v>
      </c>
      <c r="N360" s="3" t="n">
        <v>0</v>
      </c>
      <c r="O360" s="3" t="n">
        <v>0</v>
      </c>
      <c r="P360" s="3" t="n">
        <v>0.26</v>
      </c>
      <c r="Q360" s="3" t="n">
        <v>1.04</v>
      </c>
      <c r="R360" s="3" t="n">
        <v>0</v>
      </c>
      <c r="S360" s="3" t="n">
        <v>0.08</v>
      </c>
      <c r="T360" s="3" t="n">
        <v>0.09</v>
      </c>
      <c r="U360" s="3" t="n">
        <v>0</v>
      </c>
      <c r="V360" s="3" t="n">
        <v>0.48</v>
      </c>
      <c r="W360" s="3" t="n">
        <v>0.94</v>
      </c>
      <c r="X360" s="3" t="n">
        <v>0.01</v>
      </c>
      <c r="Y360" s="3" t="n">
        <v>0</v>
      </c>
      <c r="Z360" s="3" t="n">
        <v>0</v>
      </c>
      <c r="AA360" s="3" t="n">
        <v>0</v>
      </c>
      <c r="AB360" s="3" t="n">
        <v>0.1</v>
      </c>
      <c r="AC360" s="3" t="n">
        <v>0</v>
      </c>
      <c r="AD360" s="3" t="n">
        <v>0</v>
      </c>
      <c r="AE360" s="3" t="n">
        <v>0.04</v>
      </c>
      <c r="AF360" s="3" t="n">
        <v>0</v>
      </c>
      <c r="AG360" s="3" t="s">
        <v>12</v>
      </c>
      <c r="AI360" s="3" t="n">
        <f aca="false">SUM(C360:AG360)</f>
        <v>4.25</v>
      </c>
      <c r="AJ360" s="3" t="n">
        <f aca="false">MAX(C360:AG360)</f>
        <v>1.04</v>
      </c>
      <c r="AK360" s="3" t="n">
        <f aca="false">MIN(C360:AG360)</f>
        <v>0</v>
      </c>
      <c r="AL360" s="1" t="n">
        <f aca="false">COUNTIF(C360:AG360,"&lt;9999")</f>
        <v>30</v>
      </c>
      <c r="AM360" s="0" t="n">
        <f aca="false">COUNTIF(C360:AG360,"&gt;=0.01")</f>
        <v>14</v>
      </c>
      <c r="AN360" s="0" t="n">
        <f aca="false">COUNTIF(C360:AG360,"&gt;=0.1")</f>
        <v>8</v>
      </c>
      <c r="AO360" s="0" t="n">
        <f aca="false">COUNTIF(C360:AG360,"&gt;=1.0")</f>
        <v>1</v>
      </c>
      <c r="AP360" s="0" t="n">
        <f aca="false">COUNTIF(C360:AG360,"&gt;=4.0")</f>
        <v>0</v>
      </c>
    </row>
    <row r="361" customFormat="false" ht="14.65" hidden="false" customHeight="false" outlineLevel="0" collapsed="false">
      <c r="A361" s="0" t="n">
        <v>1934</v>
      </c>
      <c r="B361" s="0" t="n">
        <v>10</v>
      </c>
      <c r="C361" s="3" t="n">
        <v>0</v>
      </c>
      <c r="D361" s="3" t="n">
        <v>0</v>
      </c>
      <c r="E361" s="3" t="n">
        <v>0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0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.13</v>
      </c>
      <c r="V361" s="3" t="n">
        <v>1.65</v>
      </c>
      <c r="W361" s="3" t="n">
        <v>0</v>
      </c>
      <c r="X361" s="3" t="n">
        <v>0</v>
      </c>
      <c r="Y361" s="3" t="n">
        <v>0</v>
      </c>
      <c r="Z361" s="3" t="n">
        <v>0.48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.01</v>
      </c>
      <c r="AF361" s="3" t="n">
        <v>0</v>
      </c>
      <c r="AG361" s="3" t="n">
        <v>0</v>
      </c>
      <c r="AI361" s="3" t="n">
        <f aca="false">SUM(C361:AG361)</f>
        <v>2.27</v>
      </c>
      <c r="AJ361" s="3" t="n">
        <f aca="false">MAX(C361:AG361)</f>
        <v>1.65</v>
      </c>
      <c r="AK361" s="3" t="n">
        <f aca="false">MIN(C361:AG361)</f>
        <v>0</v>
      </c>
      <c r="AL361" s="1" t="n">
        <f aca="false">COUNTIF(C361:AG361,"&lt;9999")</f>
        <v>31</v>
      </c>
      <c r="AM361" s="0" t="n">
        <f aca="false">COUNTIF(C361:AG361,"&gt;=0.01")</f>
        <v>4</v>
      </c>
      <c r="AN361" s="0" t="n">
        <f aca="false">COUNTIF(C361:AG361,"&gt;=0.1")</f>
        <v>3</v>
      </c>
      <c r="AO361" s="0" t="n">
        <f aca="false">COUNTIF(C361:AG361,"&gt;=1.0")</f>
        <v>1</v>
      </c>
      <c r="AP361" s="0" t="n">
        <f aca="false">COUNTIF(C361:AG361,"&gt;=4.0")</f>
        <v>0</v>
      </c>
    </row>
    <row r="362" customFormat="false" ht="14.65" hidden="false" customHeight="false" outlineLevel="0" collapsed="false">
      <c r="A362" s="0" t="n">
        <v>1934</v>
      </c>
      <c r="B362" s="0" t="n">
        <v>11</v>
      </c>
      <c r="C362" s="3" t="n">
        <v>0</v>
      </c>
      <c r="D362" s="3" t="n">
        <v>0</v>
      </c>
      <c r="E362" s="3" t="n">
        <v>1.39</v>
      </c>
      <c r="F362" s="3" t="n">
        <v>0.13</v>
      </c>
      <c r="G362" s="3" t="n">
        <v>0.02</v>
      </c>
      <c r="H362" s="3" t="n">
        <v>0</v>
      </c>
      <c r="I362" s="3" t="n">
        <v>0</v>
      </c>
      <c r="J362" s="3" t="n">
        <v>0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0.03</v>
      </c>
      <c r="T362" s="3" t="n">
        <v>0.47</v>
      </c>
      <c r="U362" s="3" t="n">
        <v>1.38</v>
      </c>
      <c r="V362" s="3" t="n">
        <v>0.03</v>
      </c>
      <c r="W362" s="3" t="n">
        <v>1.94</v>
      </c>
      <c r="X362" s="3" t="n">
        <v>0.37</v>
      </c>
      <c r="Y362" s="3" t="n">
        <v>0</v>
      </c>
      <c r="Z362" s="3" t="n">
        <v>0</v>
      </c>
      <c r="AA362" s="3" t="n">
        <v>0</v>
      </c>
      <c r="AB362" s="3" t="n">
        <v>0.34</v>
      </c>
      <c r="AC362" s="3" t="n">
        <v>0.63</v>
      </c>
      <c r="AD362" s="3" t="n">
        <v>0.3</v>
      </c>
      <c r="AE362" s="3" t="n">
        <v>0</v>
      </c>
      <c r="AF362" s="3" t="n">
        <v>0.83</v>
      </c>
      <c r="AG362" s="3" t="s">
        <v>12</v>
      </c>
      <c r="AI362" s="3" t="n">
        <f aca="false">SUM(C362:AG362)</f>
        <v>7.86</v>
      </c>
      <c r="AJ362" s="3" t="n">
        <f aca="false">MAX(C362:AG362)</f>
        <v>1.94</v>
      </c>
      <c r="AK362" s="3" t="n">
        <f aca="false">MIN(C362:AG362)</f>
        <v>0</v>
      </c>
      <c r="AL362" s="1" t="n">
        <f aca="false">COUNTIF(C362:AG362,"&lt;9999")</f>
        <v>30</v>
      </c>
      <c r="AM362" s="0" t="n">
        <f aca="false">COUNTIF(C362:AG362,"&gt;=0.01")</f>
        <v>13</v>
      </c>
      <c r="AN362" s="0" t="n">
        <f aca="false">COUNTIF(C362:AG362,"&gt;=0.1")</f>
        <v>10</v>
      </c>
      <c r="AO362" s="0" t="n">
        <f aca="false">COUNTIF(C362:AG362,"&gt;=1.0")</f>
        <v>3</v>
      </c>
      <c r="AP362" s="0" t="n">
        <f aca="false">COUNTIF(C362:AG362,"&gt;=4.0")</f>
        <v>0</v>
      </c>
    </row>
    <row r="363" customFormat="false" ht="14.65" hidden="false" customHeight="false" outlineLevel="0" collapsed="false">
      <c r="A363" s="0" t="n">
        <v>1934</v>
      </c>
      <c r="B363" s="0" t="n">
        <v>12</v>
      </c>
      <c r="C363" s="3" t="n">
        <v>0.02</v>
      </c>
      <c r="D363" s="3" t="n">
        <v>0</v>
      </c>
      <c r="E363" s="3" t="n">
        <v>0.46</v>
      </c>
      <c r="F363" s="3" t="n">
        <v>0</v>
      </c>
      <c r="G363" s="3" t="n">
        <v>0.1</v>
      </c>
      <c r="H363" s="3" t="n">
        <v>0.03</v>
      </c>
      <c r="I363" s="3" t="n">
        <v>0</v>
      </c>
      <c r="J363" s="3" t="n">
        <v>0</v>
      </c>
      <c r="K363" s="3" t="n">
        <v>0.02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.01</v>
      </c>
      <c r="S363" s="3" t="n">
        <v>0</v>
      </c>
      <c r="T363" s="3" t="n">
        <v>0.1</v>
      </c>
      <c r="U363" s="3" t="n">
        <v>0.14</v>
      </c>
      <c r="V363" s="3" t="n">
        <v>0.03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.03</v>
      </c>
      <c r="AB363" s="3" t="n">
        <v>0.01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.02</v>
      </c>
      <c r="AI363" s="3" t="n">
        <f aca="false">SUM(C363:AG363)</f>
        <v>0.97</v>
      </c>
      <c r="AJ363" s="3" t="n">
        <f aca="false">MAX(C363:AG363)</f>
        <v>0.46</v>
      </c>
      <c r="AK363" s="3" t="n">
        <f aca="false">MIN(C363:AG363)</f>
        <v>0</v>
      </c>
      <c r="AL363" s="1" t="n">
        <f aca="false">COUNTIF(C363:AG363,"&lt;9999")</f>
        <v>31</v>
      </c>
      <c r="AM363" s="0" t="n">
        <f aca="false">COUNTIF(C363:AG363,"&gt;=0.01")</f>
        <v>12</v>
      </c>
      <c r="AN363" s="0" t="n">
        <f aca="false">COUNTIF(C363:AG363,"&gt;=0.1")</f>
        <v>4</v>
      </c>
      <c r="AO363" s="0" t="n">
        <f aca="false">COUNTIF(C363:AG363,"&gt;=1.0")</f>
        <v>0</v>
      </c>
      <c r="AP363" s="0" t="n">
        <f aca="false">COUNTIF(C363:AG363,"&gt;=4.0")</f>
        <v>0</v>
      </c>
    </row>
    <row r="364" customFormat="false" ht="14.65" hidden="false" customHeight="false" outlineLevel="0" collapsed="false">
      <c r="A364" s="0" t="n">
        <v>1935</v>
      </c>
      <c r="B364" s="0" t="n">
        <v>1</v>
      </c>
      <c r="C364" s="3" t="n">
        <v>0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0.02</v>
      </c>
      <c r="J364" s="3" t="n">
        <v>0.22</v>
      </c>
      <c r="K364" s="3" t="n">
        <v>0</v>
      </c>
      <c r="L364" s="3" t="n">
        <v>0</v>
      </c>
      <c r="M364" s="3" t="n">
        <v>0</v>
      </c>
      <c r="N364" s="3" t="n">
        <v>0.24</v>
      </c>
      <c r="O364" s="3" t="n">
        <v>0.08</v>
      </c>
      <c r="P364" s="3" t="n">
        <v>0</v>
      </c>
      <c r="Q364" s="3" t="n">
        <v>0</v>
      </c>
      <c r="R364" s="3" t="n">
        <v>0.34</v>
      </c>
      <c r="S364" s="3" t="n">
        <v>0.01</v>
      </c>
      <c r="T364" s="3" t="n">
        <v>0</v>
      </c>
      <c r="U364" s="3" t="n">
        <v>0.18</v>
      </c>
      <c r="V364" s="3" t="n">
        <v>0.13</v>
      </c>
      <c r="W364" s="3" t="n">
        <v>0.02</v>
      </c>
      <c r="X364" s="3" t="n">
        <v>0</v>
      </c>
      <c r="Y364" s="3" t="n">
        <v>0</v>
      </c>
      <c r="Z364" s="3" t="n">
        <v>0.01</v>
      </c>
      <c r="AA364" s="3" t="n">
        <v>0.01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I364" s="3" t="n">
        <f aca="false">SUM(C364:AG364)</f>
        <v>1.26</v>
      </c>
      <c r="AJ364" s="3" t="n">
        <f aca="false">MAX(C364:AG364)</f>
        <v>0.34</v>
      </c>
      <c r="AK364" s="3" t="n">
        <f aca="false">MIN(C364:AG364)</f>
        <v>0</v>
      </c>
      <c r="AL364" s="1" t="n">
        <f aca="false">COUNTIF(C364:AG364,"&lt;9999")</f>
        <v>31</v>
      </c>
      <c r="AM364" s="0" t="n">
        <f aca="false">COUNTIF(C364:AG364,"&gt;=0.01")</f>
        <v>11</v>
      </c>
      <c r="AN364" s="0" t="n">
        <f aca="false">COUNTIF(C364:AG364,"&gt;=0.1")</f>
        <v>5</v>
      </c>
      <c r="AO364" s="0" t="n">
        <f aca="false">COUNTIF(C364:AG364,"&gt;=1.0")</f>
        <v>0</v>
      </c>
      <c r="AP364" s="0" t="n">
        <f aca="false">COUNTIF(C364:AG364,"&gt;=4.0")</f>
        <v>0</v>
      </c>
    </row>
    <row r="365" customFormat="false" ht="14.65" hidden="false" customHeight="false" outlineLevel="0" collapsed="false">
      <c r="A365" s="0" t="n">
        <v>1935</v>
      </c>
      <c r="B365" s="0" t="n">
        <v>2</v>
      </c>
      <c r="C365" s="3" t="n">
        <v>0</v>
      </c>
      <c r="D365" s="3" t="n">
        <v>0</v>
      </c>
      <c r="E365" s="3" t="n">
        <v>0</v>
      </c>
      <c r="F365" s="3" t="n">
        <v>0</v>
      </c>
      <c r="G365" s="3" t="n">
        <v>0.11</v>
      </c>
      <c r="H365" s="3" t="n">
        <v>0</v>
      </c>
      <c r="I365" s="3" t="n">
        <v>0.02</v>
      </c>
      <c r="J365" s="3" t="n">
        <v>0</v>
      </c>
      <c r="K365" s="3" t="n">
        <v>0</v>
      </c>
      <c r="L365" s="3" t="n">
        <v>0</v>
      </c>
      <c r="M365" s="3" t="n">
        <v>0</v>
      </c>
      <c r="N365" s="3" t="n">
        <v>0</v>
      </c>
      <c r="O365" s="3" t="n">
        <v>0.1</v>
      </c>
      <c r="P365" s="3" t="n">
        <v>0.27</v>
      </c>
      <c r="Q365" s="3" t="n">
        <v>0.08</v>
      </c>
      <c r="R365" s="3" t="n">
        <v>0.01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.52</v>
      </c>
      <c r="AA365" s="3" t="n">
        <v>0.41</v>
      </c>
      <c r="AB365" s="3" t="n">
        <v>0</v>
      </c>
      <c r="AC365" s="3" t="n">
        <v>0</v>
      </c>
      <c r="AD365" s="3" t="n">
        <v>0</v>
      </c>
      <c r="AE365" s="3" t="s">
        <v>12</v>
      </c>
      <c r="AF365" s="3" t="s">
        <v>12</v>
      </c>
      <c r="AG365" s="3" t="s">
        <v>12</v>
      </c>
      <c r="AI365" s="3" t="n">
        <f aca="false">SUM(C365:AG365)</f>
        <v>1.52</v>
      </c>
      <c r="AJ365" s="3" t="n">
        <f aca="false">MAX(C365:AG365)</f>
        <v>0.52</v>
      </c>
      <c r="AK365" s="3" t="n">
        <f aca="false">MIN(C365:AG365)</f>
        <v>0</v>
      </c>
      <c r="AL365" s="1" t="n">
        <f aca="false">COUNTIF(C365:AG365,"&lt;9999")</f>
        <v>28</v>
      </c>
      <c r="AM365" s="0" t="n">
        <f aca="false">COUNTIF(C365:AG365,"&gt;=0.01")</f>
        <v>8</v>
      </c>
      <c r="AN365" s="0" t="n">
        <f aca="false">COUNTIF(C365:AG365,"&gt;=0.1")</f>
        <v>5</v>
      </c>
      <c r="AO365" s="0" t="n">
        <f aca="false">COUNTIF(C365:AG365,"&gt;=1.0")</f>
        <v>0</v>
      </c>
      <c r="AP365" s="0" t="n">
        <f aca="false">COUNTIF(C365:AG365,"&gt;=4.0")</f>
        <v>0</v>
      </c>
    </row>
    <row r="366" customFormat="false" ht="14.65" hidden="false" customHeight="false" outlineLevel="0" collapsed="false">
      <c r="A366" s="0" t="n">
        <v>1935</v>
      </c>
      <c r="B366" s="0" t="n">
        <v>3</v>
      </c>
      <c r="C366" s="3" t="n">
        <v>0</v>
      </c>
      <c r="D366" s="3" t="n">
        <v>0</v>
      </c>
      <c r="E366" s="3" t="n">
        <v>0.11</v>
      </c>
      <c r="F366" s="3" t="n">
        <v>0.07</v>
      </c>
      <c r="G366" s="3" t="n">
        <v>0</v>
      </c>
      <c r="H366" s="3" t="n">
        <v>0</v>
      </c>
      <c r="I366" s="3" t="n">
        <v>0.52</v>
      </c>
      <c r="J366" s="3" t="n">
        <v>0</v>
      </c>
      <c r="K366" s="3" t="n">
        <v>0.16</v>
      </c>
      <c r="L366" s="3" t="n">
        <v>0.07</v>
      </c>
      <c r="M366" s="3" t="n">
        <v>0</v>
      </c>
      <c r="N366" s="3" t="n">
        <v>0</v>
      </c>
      <c r="O366" s="3" t="n">
        <v>0.06</v>
      </c>
      <c r="P366" s="3" t="n">
        <v>0</v>
      </c>
      <c r="Q366" s="3" t="n">
        <v>0</v>
      </c>
      <c r="R366" s="3" t="n">
        <v>0.14</v>
      </c>
      <c r="S366" s="3" t="n">
        <v>0.02</v>
      </c>
      <c r="T366" s="3" t="n">
        <v>0</v>
      </c>
      <c r="U366" s="3" t="n">
        <v>0</v>
      </c>
      <c r="V366" s="3" t="n">
        <v>0.01</v>
      </c>
      <c r="W366" s="3" t="n">
        <v>0</v>
      </c>
      <c r="X366" s="3" t="n">
        <v>0.19</v>
      </c>
      <c r="Y366" s="3" t="n">
        <v>0</v>
      </c>
      <c r="Z366" s="3" t="n">
        <v>0.06</v>
      </c>
      <c r="AA366" s="3" t="n">
        <v>0</v>
      </c>
      <c r="AB366" s="3" t="n">
        <v>0</v>
      </c>
      <c r="AC366" s="3" t="n">
        <v>0.15</v>
      </c>
      <c r="AD366" s="3" t="n">
        <v>0</v>
      </c>
      <c r="AE366" s="3" t="n">
        <v>0</v>
      </c>
      <c r="AF366" s="3" t="n">
        <v>0.02</v>
      </c>
      <c r="AG366" s="3" t="n">
        <v>0</v>
      </c>
      <c r="AI366" s="3" t="n">
        <f aca="false">SUM(C366:AG366)</f>
        <v>1.58</v>
      </c>
      <c r="AJ366" s="3" t="n">
        <f aca="false">MAX(C366:AG366)</f>
        <v>0.52</v>
      </c>
      <c r="AK366" s="3" t="n">
        <f aca="false">MIN(C366:AG366)</f>
        <v>0</v>
      </c>
      <c r="AL366" s="1" t="n">
        <f aca="false">COUNTIF(C366:AG366,"&lt;9999")</f>
        <v>31</v>
      </c>
      <c r="AM366" s="0" t="n">
        <f aca="false">COUNTIF(C366:AG366,"&gt;=0.01")</f>
        <v>13</v>
      </c>
      <c r="AN366" s="0" t="n">
        <f aca="false">COUNTIF(C366:AG366,"&gt;=0.1")</f>
        <v>6</v>
      </c>
      <c r="AO366" s="0" t="n">
        <f aca="false">COUNTIF(C366:AG366,"&gt;=1.0")</f>
        <v>0</v>
      </c>
      <c r="AP366" s="0" t="n">
        <f aca="false">COUNTIF(C366:AG366,"&gt;=4.0")</f>
        <v>0</v>
      </c>
    </row>
    <row r="367" customFormat="false" ht="14.65" hidden="false" customHeight="false" outlineLevel="0" collapsed="false">
      <c r="A367" s="0" t="n">
        <v>1935</v>
      </c>
      <c r="B367" s="0" t="n">
        <v>4</v>
      </c>
      <c r="C367" s="3" t="n">
        <v>0.07</v>
      </c>
      <c r="D367" s="3" t="n">
        <v>0</v>
      </c>
      <c r="E367" s="3" t="n">
        <v>0</v>
      </c>
      <c r="F367" s="3" t="n">
        <v>0.01</v>
      </c>
      <c r="G367" s="3" t="n">
        <v>0</v>
      </c>
      <c r="H367" s="3" t="n">
        <v>0</v>
      </c>
      <c r="I367" s="3" t="n">
        <v>0</v>
      </c>
      <c r="J367" s="3" t="n">
        <v>0</v>
      </c>
      <c r="K367" s="3" t="n">
        <v>0</v>
      </c>
      <c r="L367" s="3" t="n">
        <v>0.5</v>
      </c>
      <c r="M367" s="3" t="n">
        <v>0.72</v>
      </c>
      <c r="N367" s="3" t="n">
        <v>0.11</v>
      </c>
      <c r="O367" s="3" t="n">
        <v>0</v>
      </c>
      <c r="P367" s="3" t="n">
        <v>0.01</v>
      </c>
      <c r="Q367" s="3" t="n">
        <v>0.02</v>
      </c>
      <c r="R367" s="3" t="n">
        <v>0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0</v>
      </c>
      <c r="Y367" s="3" t="n">
        <v>0.17</v>
      </c>
      <c r="Z367" s="3" t="n">
        <v>0.07</v>
      </c>
      <c r="AA367" s="3" t="n">
        <v>0</v>
      </c>
      <c r="AB367" s="3" t="n">
        <v>0.12</v>
      </c>
      <c r="AC367" s="3" t="n">
        <v>0.02</v>
      </c>
      <c r="AD367" s="3" t="n">
        <v>0</v>
      </c>
      <c r="AE367" s="3" t="n">
        <v>0</v>
      </c>
      <c r="AF367" s="3" t="n">
        <v>0</v>
      </c>
      <c r="AG367" s="3" t="s">
        <v>12</v>
      </c>
      <c r="AI367" s="3" t="n">
        <f aca="false">SUM(C367:AG367)</f>
        <v>1.82</v>
      </c>
      <c r="AJ367" s="3" t="n">
        <f aca="false">MAX(C367:AG367)</f>
        <v>0.72</v>
      </c>
      <c r="AK367" s="3" t="n">
        <f aca="false">MIN(C367:AG367)</f>
        <v>0</v>
      </c>
      <c r="AL367" s="1" t="n">
        <f aca="false">COUNTIF(C367:AG367,"&lt;9999")</f>
        <v>30</v>
      </c>
      <c r="AM367" s="0" t="n">
        <f aca="false">COUNTIF(C367:AG367,"&gt;=0.01")</f>
        <v>11</v>
      </c>
      <c r="AN367" s="0" t="n">
        <f aca="false">COUNTIF(C367:AG367,"&gt;=0.1")</f>
        <v>5</v>
      </c>
      <c r="AO367" s="0" t="n">
        <f aca="false">COUNTIF(C367:AG367,"&gt;=1.0")</f>
        <v>0</v>
      </c>
      <c r="AP367" s="0" t="n">
        <f aca="false">COUNTIF(C367:AG367,"&gt;=4.0")</f>
        <v>0</v>
      </c>
    </row>
    <row r="368" customFormat="false" ht="14.65" hidden="false" customHeight="false" outlineLevel="0" collapsed="false">
      <c r="A368" s="0" t="n">
        <v>1935</v>
      </c>
      <c r="B368" s="0" t="n">
        <v>5</v>
      </c>
      <c r="C368" s="3" t="n">
        <v>0.62</v>
      </c>
      <c r="D368" s="3" t="n">
        <v>0.04</v>
      </c>
      <c r="E368" s="3" t="n">
        <v>0.6</v>
      </c>
      <c r="F368" s="3" t="n">
        <v>0</v>
      </c>
      <c r="G368" s="3" t="n">
        <v>0</v>
      </c>
      <c r="H368" s="3" t="n">
        <v>0</v>
      </c>
      <c r="I368" s="3" t="n">
        <v>0</v>
      </c>
      <c r="J368" s="3" t="n">
        <v>0.89</v>
      </c>
      <c r="K368" s="3" t="n">
        <v>0</v>
      </c>
      <c r="L368" s="3" t="n">
        <v>0</v>
      </c>
      <c r="M368" s="3" t="n">
        <v>0.19</v>
      </c>
      <c r="N368" s="3" t="n">
        <v>0.1</v>
      </c>
      <c r="O368" s="3" t="n">
        <v>0.04</v>
      </c>
      <c r="P368" s="3" t="n">
        <v>0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.09</v>
      </c>
      <c r="X368" s="3" t="n">
        <v>0.03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</v>
      </c>
      <c r="AD368" s="3" t="n">
        <v>0.18</v>
      </c>
      <c r="AE368" s="3" t="n">
        <v>0</v>
      </c>
      <c r="AF368" s="3" t="n">
        <v>0.31</v>
      </c>
      <c r="AG368" s="3" t="n">
        <v>0</v>
      </c>
      <c r="AI368" s="3" t="n">
        <f aca="false">SUM(C368:AG368)</f>
        <v>3.09</v>
      </c>
      <c r="AJ368" s="3" t="n">
        <f aca="false">MAX(C368:AG368)</f>
        <v>0.89</v>
      </c>
      <c r="AK368" s="3" t="n">
        <f aca="false">MIN(C368:AG368)</f>
        <v>0</v>
      </c>
      <c r="AL368" s="1" t="n">
        <f aca="false">COUNTIF(C368:AG368,"&lt;9999")</f>
        <v>31</v>
      </c>
      <c r="AM368" s="0" t="n">
        <f aca="false">COUNTIF(C368:AG368,"&gt;=0.01")</f>
        <v>11</v>
      </c>
      <c r="AN368" s="0" t="n">
        <f aca="false">COUNTIF(C368:AG368,"&gt;=0.1")</f>
        <v>7</v>
      </c>
      <c r="AO368" s="0" t="n">
        <f aca="false">COUNTIF(C368:AG368,"&gt;=1.0")</f>
        <v>0</v>
      </c>
      <c r="AP368" s="0" t="n">
        <f aca="false">COUNTIF(C368:AG368,"&gt;=4.0")</f>
        <v>0</v>
      </c>
    </row>
    <row r="369" customFormat="false" ht="14.65" hidden="false" customHeight="false" outlineLevel="0" collapsed="false">
      <c r="A369" s="0" t="n">
        <v>1935</v>
      </c>
      <c r="B369" s="0" t="n">
        <v>6</v>
      </c>
      <c r="C369" s="3" t="n">
        <v>0.37</v>
      </c>
      <c r="D369" s="3" t="n">
        <v>0.68</v>
      </c>
      <c r="E369" s="3" t="n">
        <v>0.04</v>
      </c>
      <c r="F369" s="3" t="n">
        <v>0.01</v>
      </c>
      <c r="G369" s="3" t="n">
        <v>0</v>
      </c>
      <c r="H369" s="3" t="n">
        <v>0.03</v>
      </c>
      <c r="I369" s="3" t="n">
        <v>0</v>
      </c>
      <c r="J369" s="3" t="n">
        <v>0</v>
      </c>
      <c r="K369" s="3" t="n">
        <v>0.19</v>
      </c>
      <c r="L369" s="3" t="n">
        <v>0.02</v>
      </c>
      <c r="M369" s="3" t="n">
        <v>0</v>
      </c>
      <c r="N369" s="3" t="n">
        <v>0</v>
      </c>
      <c r="O369" s="3" t="n">
        <v>0</v>
      </c>
      <c r="P369" s="3" t="n">
        <v>0</v>
      </c>
      <c r="Q369" s="3" t="n">
        <v>0</v>
      </c>
      <c r="R369" s="3" t="n">
        <v>0.53</v>
      </c>
      <c r="S369" s="3" t="n">
        <v>0.02</v>
      </c>
      <c r="T369" s="3" t="n">
        <v>1.5</v>
      </c>
      <c r="U369" s="3" t="n">
        <v>0.64</v>
      </c>
      <c r="V369" s="3" t="n">
        <v>0</v>
      </c>
      <c r="W369" s="3" t="n">
        <v>0.06</v>
      </c>
      <c r="X369" s="3" t="n">
        <v>0</v>
      </c>
      <c r="Y369" s="3" t="n">
        <v>0</v>
      </c>
      <c r="Z369" s="3" t="n">
        <v>0</v>
      </c>
      <c r="AA369" s="3" t="n">
        <v>0.67</v>
      </c>
      <c r="AB369" s="3" t="n">
        <v>0.01</v>
      </c>
      <c r="AC369" s="3" t="n">
        <v>0</v>
      </c>
      <c r="AD369" s="3" t="n">
        <v>0.12</v>
      </c>
      <c r="AE369" s="3" t="n">
        <v>0</v>
      </c>
      <c r="AF369" s="3" t="n">
        <v>0.05</v>
      </c>
      <c r="AG369" s="3" t="s">
        <v>12</v>
      </c>
      <c r="AI369" s="3" t="n">
        <f aca="false">SUM(C369:AG369)</f>
        <v>4.94</v>
      </c>
      <c r="AJ369" s="3" t="n">
        <f aca="false">MAX(C369:AG369)</f>
        <v>1.5</v>
      </c>
      <c r="AK369" s="3" t="n">
        <f aca="false">MIN(C369:AG369)</f>
        <v>0</v>
      </c>
      <c r="AL369" s="1" t="n">
        <f aca="false">COUNTIF(C369:AG369,"&lt;9999")</f>
        <v>30</v>
      </c>
      <c r="AM369" s="0" t="n">
        <f aca="false">COUNTIF(C369:AG369,"&gt;=0.01")</f>
        <v>16</v>
      </c>
      <c r="AN369" s="0" t="n">
        <f aca="false">COUNTIF(C369:AG369,"&gt;=0.1")</f>
        <v>8</v>
      </c>
      <c r="AO369" s="0" t="n">
        <f aca="false">COUNTIF(C369:AG369,"&gt;=1.0")</f>
        <v>1</v>
      </c>
      <c r="AP369" s="0" t="n">
        <f aca="false">COUNTIF(C369:AG369,"&gt;=4.0")</f>
        <v>0</v>
      </c>
    </row>
    <row r="370" customFormat="false" ht="14.65" hidden="false" customHeight="false" outlineLevel="0" collapsed="false">
      <c r="A370" s="0" t="n">
        <v>1935</v>
      </c>
      <c r="B370" s="0" t="n">
        <v>7</v>
      </c>
      <c r="C370" s="3" t="n">
        <v>0.58</v>
      </c>
      <c r="D370" s="3" t="n">
        <v>0</v>
      </c>
      <c r="E370" s="3" t="n">
        <v>0</v>
      </c>
      <c r="F370" s="3" t="n">
        <v>0</v>
      </c>
      <c r="G370" s="3" t="n">
        <v>0.64</v>
      </c>
      <c r="H370" s="3" t="n">
        <v>0</v>
      </c>
      <c r="I370" s="3" t="n">
        <v>0</v>
      </c>
      <c r="J370" s="3" t="n">
        <v>0</v>
      </c>
      <c r="K370" s="3" t="n">
        <v>0</v>
      </c>
      <c r="L370" s="3" t="n">
        <v>0</v>
      </c>
      <c r="M370" s="3" t="n">
        <v>0.84</v>
      </c>
      <c r="N370" s="3" t="n">
        <v>0</v>
      </c>
      <c r="O370" s="3" t="n">
        <v>0</v>
      </c>
      <c r="P370" s="3" t="n">
        <v>0.01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.02</v>
      </c>
      <c r="X370" s="3" t="n">
        <v>0.07</v>
      </c>
      <c r="Y370" s="3" t="n">
        <v>0.02</v>
      </c>
      <c r="Z370" s="3" t="n">
        <v>0.01</v>
      </c>
      <c r="AA370" s="3" t="n">
        <v>0</v>
      </c>
      <c r="AB370" s="3" t="n">
        <v>0</v>
      </c>
      <c r="AC370" s="3" t="n">
        <v>0.05</v>
      </c>
      <c r="AD370" s="3" t="n">
        <v>0</v>
      </c>
      <c r="AE370" s="3" t="n">
        <v>0</v>
      </c>
      <c r="AF370" s="3" t="n">
        <v>0.01</v>
      </c>
      <c r="AG370" s="3" t="n">
        <v>0.24</v>
      </c>
      <c r="AI370" s="3" t="n">
        <f aca="false">SUM(C370:AG370)</f>
        <v>2.49</v>
      </c>
      <c r="AJ370" s="3" t="n">
        <f aca="false">MAX(C370:AG370)</f>
        <v>0.84</v>
      </c>
      <c r="AK370" s="3" t="n">
        <f aca="false">MIN(C370:AG370)</f>
        <v>0</v>
      </c>
      <c r="AL370" s="1" t="n">
        <f aca="false">COUNTIF(C370:AG370,"&lt;9999")</f>
        <v>31</v>
      </c>
      <c r="AM370" s="0" t="n">
        <f aca="false">COUNTIF(C370:AG370,"&gt;=0.01")</f>
        <v>11</v>
      </c>
      <c r="AN370" s="0" t="n">
        <f aca="false">COUNTIF(C370:AG370,"&gt;=0.1")</f>
        <v>4</v>
      </c>
      <c r="AO370" s="0" t="n">
        <f aca="false">COUNTIF(C370:AG370,"&gt;=1.0")</f>
        <v>0</v>
      </c>
      <c r="AP370" s="0" t="n">
        <f aca="false">COUNTIF(C370:AG370,"&gt;=4.0")</f>
        <v>0</v>
      </c>
    </row>
    <row r="371" customFormat="false" ht="14.65" hidden="false" customHeight="false" outlineLevel="0" collapsed="false">
      <c r="A371" s="0" t="n">
        <v>1935</v>
      </c>
      <c r="B371" s="0" t="n">
        <v>8</v>
      </c>
      <c r="C371" s="3" t="n">
        <v>0.12</v>
      </c>
      <c r="D371" s="3" t="n">
        <v>0.08</v>
      </c>
      <c r="E371" s="3" t="n">
        <v>0.08</v>
      </c>
      <c r="F371" s="3" t="n">
        <v>0</v>
      </c>
      <c r="G371" s="3" t="n">
        <v>0.03</v>
      </c>
      <c r="H371" s="3" t="n">
        <v>3.18</v>
      </c>
      <c r="I371" s="3" t="n">
        <v>0</v>
      </c>
      <c r="J371" s="3" t="n">
        <v>0</v>
      </c>
      <c r="K371" s="3" t="n">
        <v>0.03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0.04</v>
      </c>
      <c r="S371" s="3" t="n">
        <v>0</v>
      </c>
      <c r="T371" s="3" t="n">
        <v>0</v>
      </c>
      <c r="U371" s="3" t="n">
        <v>0.22</v>
      </c>
      <c r="V371" s="3" t="n">
        <v>0.39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v>0</v>
      </c>
      <c r="AB371" s="3" t="n">
        <v>0</v>
      </c>
      <c r="AC371" s="3" t="n">
        <v>0</v>
      </c>
      <c r="AD371" s="3" t="n">
        <v>0</v>
      </c>
      <c r="AE371" s="3" t="n">
        <v>0.02</v>
      </c>
      <c r="AF371" s="3" t="n">
        <v>0.03</v>
      </c>
      <c r="AG371" s="3" t="n">
        <v>0</v>
      </c>
      <c r="AI371" s="3" t="n">
        <f aca="false">SUM(C371:AG371)</f>
        <v>4.22</v>
      </c>
      <c r="AJ371" s="3" t="n">
        <f aca="false">MAX(C371:AG371)</f>
        <v>3.18</v>
      </c>
      <c r="AK371" s="3" t="n">
        <f aca="false">MIN(C371:AG371)</f>
        <v>0</v>
      </c>
      <c r="AL371" s="1" t="n">
        <f aca="false">COUNTIF(C371:AG371,"&lt;9999")</f>
        <v>31</v>
      </c>
      <c r="AM371" s="0" t="n">
        <f aca="false">COUNTIF(C371:AG371,"&gt;=0.01")</f>
        <v>11</v>
      </c>
      <c r="AN371" s="0" t="n">
        <f aca="false">COUNTIF(C371:AG371,"&gt;=0.1")</f>
        <v>4</v>
      </c>
      <c r="AO371" s="0" t="n">
        <f aca="false">COUNTIF(C371:AG371,"&gt;=1.0")</f>
        <v>1</v>
      </c>
      <c r="AP371" s="0" t="n">
        <f aca="false">COUNTIF(C371:AG371,"&gt;=4.0")</f>
        <v>0</v>
      </c>
    </row>
    <row r="372" customFormat="false" ht="14.65" hidden="false" customHeight="false" outlineLevel="0" collapsed="false">
      <c r="A372" s="0" t="n">
        <v>1935</v>
      </c>
      <c r="B372" s="0" t="n">
        <v>9</v>
      </c>
      <c r="C372" s="3" t="n">
        <v>0</v>
      </c>
      <c r="D372" s="3" t="n">
        <v>0.04</v>
      </c>
      <c r="E372" s="3" t="n">
        <v>0.09</v>
      </c>
      <c r="F372" s="3" t="n">
        <v>0.03</v>
      </c>
      <c r="G372" s="3" t="n">
        <v>0</v>
      </c>
      <c r="H372" s="3" t="n">
        <v>0</v>
      </c>
      <c r="I372" s="3" t="n">
        <v>0.02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0</v>
      </c>
      <c r="R372" s="3" t="n">
        <v>0.23</v>
      </c>
      <c r="S372" s="3" t="n">
        <v>0</v>
      </c>
      <c r="T372" s="3" t="n">
        <v>0</v>
      </c>
      <c r="U372" s="3" t="n">
        <v>0.4</v>
      </c>
      <c r="V372" s="3" t="n">
        <v>0.3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.13</v>
      </c>
      <c r="AB372" s="3" t="n">
        <v>0.04</v>
      </c>
      <c r="AC372" s="3" t="n">
        <v>0</v>
      </c>
      <c r="AD372" s="3" t="n">
        <v>0</v>
      </c>
      <c r="AE372" s="3" t="n">
        <v>0</v>
      </c>
      <c r="AF372" s="3" t="n">
        <v>0</v>
      </c>
      <c r="AG372" s="3" t="s">
        <v>12</v>
      </c>
      <c r="AI372" s="3" t="n">
        <f aca="false">SUM(C372:AG372)</f>
        <v>1.28</v>
      </c>
      <c r="AJ372" s="3" t="n">
        <f aca="false">MAX(C372:AG372)</f>
        <v>0.4</v>
      </c>
      <c r="AK372" s="3" t="n">
        <f aca="false">MIN(C372:AG372)</f>
        <v>0</v>
      </c>
      <c r="AL372" s="1" t="n">
        <f aca="false">COUNTIF(C372:AG372,"&lt;9999")</f>
        <v>30</v>
      </c>
      <c r="AM372" s="0" t="n">
        <f aca="false">COUNTIF(C372:AG372,"&gt;=0.01")</f>
        <v>9</v>
      </c>
      <c r="AN372" s="0" t="n">
        <f aca="false">COUNTIF(C372:AG372,"&gt;=0.1")</f>
        <v>4</v>
      </c>
      <c r="AO372" s="0" t="n">
        <f aca="false">COUNTIF(C372:AG372,"&gt;=1.0")</f>
        <v>0</v>
      </c>
      <c r="AP372" s="0" t="n">
        <f aca="false">COUNTIF(C372:AG372,"&gt;=4.0")</f>
        <v>0</v>
      </c>
    </row>
    <row r="373" customFormat="false" ht="14.65" hidden="false" customHeight="false" outlineLevel="0" collapsed="false">
      <c r="A373" s="0" t="n">
        <v>1936</v>
      </c>
      <c r="B373" s="0" t="n">
        <v>10</v>
      </c>
      <c r="C373" s="3" t="n">
        <v>0</v>
      </c>
      <c r="D373" s="3" t="n">
        <v>0.05</v>
      </c>
      <c r="E373" s="3" t="n">
        <v>0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0</v>
      </c>
      <c r="K373" s="3" t="n">
        <v>0.18</v>
      </c>
      <c r="L373" s="3" t="n">
        <v>0.37</v>
      </c>
      <c r="M373" s="3" t="n">
        <v>0</v>
      </c>
      <c r="N373" s="3" t="n">
        <v>0</v>
      </c>
      <c r="O373" s="3" t="n">
        <v>0.38</v>
      </c>
      <c r="P373" s="3" t="n">
        <v>0</v>
      </c>
      <c r="Q373" s="3" t="n">
        <v>0</v>
      </c>
      <c r="R373" s="3" t="n">
        <v>0</v>
      </c>
      <c r="S373" s="3" t="n">
        <v>0.15</v>
      </c>
      <c r="T373" s="3" t="n">
        <v>0</v>
      </c>
      <c r="U373" s="3" t="n">
        <v>0</v>
      </c>
      <c r="V373" s="3" t="n">
        <v>0</v>
      </c>
      <c r="W373" s="3" t="n">
        <v>0.01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.01</v>
      </c>
      <c r="AD373" s="3" t="n">
        <v>0.05</v>
      </c>
      <c r="AE373" s="3" t="n">
        <v>0</v>
      </c>
      <c r="AF373" s="3" t="n">
        <v>0</v>
      </c>
      <c r="AG373" s="3" t="n">
        <v>0.4</v>
      </c>
      <c r="AI373" s="3" t="n">
        <f aca="false">SUM(C373:AG373)</f>
        <v>1.6</v>
      </c>
      <c r="AJ373" s="3" t="n">
        <f aca="false">MAX(C373:AG373)</f>
        <v>0.4</v>
      </c>
      <c r="AK373" s="3" t="n">
        <f aca="false">MIN(C373:AG373)</f>
        <v>0</v>
      </c>
      <c r="AL373" s="1" t="n">
        <f aca="false">COUNTIF(C373:AG373,"&lt;9999")</f>
        <v>31</v>
      </c>
      <c r="AM373" s="0" t="n">
        <f aca="false">COUNTIF(C373:AG373,"&gt;=0.01")</f>
        <v>9</v>
      </c>
      <c r="AN373" s="0" t="n">
        <f aca="false">COUNTIF(C373:AG373,"&gt;=0.1")</f>
        <v>5</v>
      </c>
      <c r="AO373" s="0" t="n">
        <f aca="false">COUNTIF(C373:AG373,"&gt;=1.0")</f>
        <v>0</v>
      </c>
      <c r="AP373" s="0" t="n">
        <f aca="false">COUNTIF(C373:AG373,"&gt;=4.0")</f>
        <v>0</v>
      </c>
    </row>
    <row r="374" customFormat="false" ht="14.65" hidden="false" customHeight="false" outlineLevel="0" collapsed="false">
      <c r="A374" s="0" t="n">
        <v>1936</v>
      </c>
      <c r="B374" s="0" t="n">
        <v>11</v>
      </c>
      <c r="C374" s="3" t="n">
        <v>0</v>
      </c>
      <c r="D374" s="3" t="n">
        <v>0.03</v>
      </c>
      <c r="E374" s="3" t="n">
        <v>1.5</v>
      </c>
      <c r="F374" s="3" t="n">
        <v>0.06</v>
      </c>
      <c r="G374" s="3" t="n">
        <v>0</v>
      </c>
      <c r="H374" s="3" t="n">
        <v>0</v>
      </c>
      <c r="I374" s="3" t="n">
        <v>0</v>
      </c>
      <c r="J374" s="3" t="n">
        <v>0</v>
      </c>
      <c r="K374" s="3" t="n">
        <v>0.04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0</v>
      </c>
      <c r="S374" s="3" t="n">
        <v>0</v>
      </c>
      <c r="T374" s="3" t="n">
        <v>0.01</v>
      </c>
      <c r="U374" s="3" t="n">
        <v>0.44</v>
      </c>
      <c r="V374" s="3" t="n">
        <v>0.05</v>
      </c>
      <c r="W374" s="3" t="n">
        <v>0.03</v>
      </c>
      <c r="X374" s="3" t="n">
        <v>0</v>
      </c>
      <c r="Y374" s="3" t="n">
        <v>0</v>
      </c>
      <c r="Z374" s="3" t="n">
        <v>0</v>
      </c>
      <c r="AA374" s="3" t="n">
        <v>0</v>
      </c>
      <c r="AB374" s="3" t="n">
        <v>0.14</v>
      </c>
      <c r="AC374" s="3" t="n">
        <v>0.46</v>
      </c>
      <c r="AD374" s="3" t="n">
        <v>0.06</v>
      </c>
      <c r="AE374" s="3" t="n">
        <v>0</v>
      </c>
      <c r="AF374" s="3" t="n">
        <v>0.01</v>
      </c>
      <c r="AG374" s="3" t="s">
        <v>12</v>
      </c>
      <c r="AI374" s="3" t="n">
        <f aca="false">SUM(C374:AG374)</f>
        <v>2.83</v>
      </c>
      <c r="AJ374" s="3" t="n">
        <f aca="false">MAX(C374:AG374)</f>
        <v>1.5</v>
      </c>
      <c r="AK374" s="3" t="n">
        <f aca="false">MIN(C374:AG374)</f>
        <v>0</v>
      </c>
      <c r="AL374" s="1" t="n">
        <f aca="false">COUNTIF(C374:AG374,"&lt;9999")</f>
        <v>30</v>
      </c>
      <c r="AM374" s="0" t="n">
        <f aca="false">COUNTIF(C374:AG374,"&gt;=0.01")</f>
        <v>12</v>
      </c>
      <c r="AN374" s="0" t="n">
        <f aca="false">COUNTIF(C374:AG374,"&gt;=0.1")</f>
        <v>4</v>
      </c>
      <c r="AO374" s="0" t="n">
        <f aca="false">COUNTIF(C374:AG374,"&gt;=1.0")</f>
        <v>1</v>
      </c>
      <c r="AP374" s="0" t="n">
        <f aca="false">COUNTIF(C374:AG374,"&gt;=4.0")</f>
        <v>0</v>
      </c>
    </row>
    <row r="375" customFormat="false" ht="14.65" hidden="false" customHeight="false" outlineLevel="0" collapsed="false">
      <c r="A375" s="0" t="n">
        <v>1936</v>
      </c>
      <c r="B375" s="0" t="n">
        <v>12</v>
      </c>
      <c r="C375" s="3" t="n">
        <v>0</v>
      </c>
      <c r="D375" s="3" t="n">
        <v>0</v>
      </c>
      <c r="E375" s="3" t="n">
        <v>0.01</v>
      </c>
      <c r="F375" s="3" t="n">
        <v>0</v>
      </c>
      <c r="G375" s="3" t="n">
        <v>0.01</v>
      </c>
      <c r="H375" s="3" t="n">
        <v>0.08</v>
      </c>
      <c r="I375" s="3" t="n">
        <v>0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0.15</v>
      </c>
      <c r="Q375" s="3" t="n">
        <v>0.14</v>
      </c>
      <c r="R375" s="3" t="n">
        <v>0</v>
      </c>
      <c r="S375" s="3" t="n">
        <v>0</v>
      </c>
      <c r="T375" s="3" t="n">
        <v>0</v>
      </c>
      <c r="U375" s="3" t="n">
        <v>0.02</v>
      </c>
      <c r="V375" s="3" t="n">
        <v>0</v>
      </c>
      <c r="W375" s="3" t="n">
        <v>0</v>
      </c>
      <c r="X375" s="3" t="n">
        <v>0.11</v>
      </c>
      <c r="Y375" s="3" t="n">
        <v>0.08</v>
      </c>
      <c r="Z375" s="3" t="n">
        <v>0.08</v>
      </c>
      <c r="AA375" s="3" t="n">
        <v>0.14</v>
      </c>
      <c r="AB375" s="3" t="n">
        <v>0</v>
      </c>
      <c r="AC375" s="3" t="n">
        <v>0</v>
      </c>
      <c r="AD375" s="3" t="n">
        <v>0</v>
      </c>
      <c r="AE375" s="3" t="n">
        <v>0</v>
      </c>
      <c r="AF375" s="3" t="n">
        <v>0</v>
      </c>
      <c r="AG375" s="3" t="n">
        <v>0</v>
      </c>
      <c r="AI375" s="3" t="n">
        <f aca="false">SUM(C375:AG375)</f>
        <v>0.82</v>
      </c>
      <c r="AJ375" s="3" t="n">
        <f aca="false">MAX(C375:AG375)</f>
        <v>0.15</v>
      </c>
      <c r="AK375" s="3" t="n">
        <f aca="false">MIN(C375:AG375)</f>
        <v>0</v>
      </c>
      <c r="AL375" s="1" t="n">
        <f aca="false">COUNTIF(C375:AG375,"&lt;9999")</f>
        <v>31</v>
      </c>
      <c r="AM375" s="0" t="n">
        <f aca="false">COUNTIF(C375:AG375,"&gt;=0.01")</f>
        <v>10</v>
      </c>
      <c r="AN375" s="0" t="n">
        <f aca="false">COUNTIF(C375:AG375,"&gt;=0.1")</f>
        <v>4</v>
      </c>
      <c r="AO375" s="0" t="n">
        <f aca="false">COUNTIF(C375:AG375,"&gt;=1.0")</f>
        <v>0</v>
      </c>
      <c r="AP375" s="0" t="n">
        <f aca="false">COUNTIF(C375:AG375,"&gt;=4.0")</f>
        <v>0</v>
      </c>
    </row>
    <row r="376" customFormat="false" ht="14.65" hidden="false" customHeight="false" outlineLevel="0" collapsed="false">
      <c r="A376" s="0" t="n">
        <v>1936</v>
      </c>
      <c r="B376" s="0" t="n">
        <v>1</v>
      </c>
      <c r="C376" s="3" t="n">
        <v>0.02</v>
      </c>
      <c r="D376" s="3" t="n">
        <v>0.55</v>
      </c>
      <c r="E376" s="3" t="n">
        <v>0.05</v>
      </c>
      <c r="F376" s="3" t="n">
        <v>0.11</v>
      </c>
      <c r="G376" s="3" t="n">
        <v>0</v>
      </c>
      <c r="H376" s="3" t="n">
        <v>0.07</v>
      </c>
      <c r="I376" s="3" t="n">
        <v>0</v>
      </c>
      <c r="J376" s="3" t="n">
        <v>0.07</v>
      </c>
      <c r="K376" s="3" t="n">
        <v>0.02</v>
      </c>
      <c r="L376" s="3" t="n">
        <v>0</v>
      </c>
      <c r="M376" s="3" t="n">
        <v>0.02</v>
      </c>
      <c r="N376" s="3" t="n">
        <v>0</v>
      </c>
      <c r="O376" s="3" t="n">
        <v>0</v>
      </c>
      <c r="P376" s="3" t="n">
        <v>0</v>
      </c>
      <c r="Q376" s="3" t="n">
        <v>0</v>
      </c>
      <c r="R376" s="3" t="n">
        <v>0</v>
      </c>
      <c r="S376" s="3" t="n">
        <v>0.37</v>
      </c>
      <c r="T376" s="3" t="n">
        <v>0.39</v>
      </c>
      <c r="U376" s="3" t="n">
        <v>0</v>
      </c>
      <c r="V376" s="3" t="n">
        <v>0</v>
      </c>
      <c r="W376" s="3" t="n">
        <v>0.03</v>
      </c>
      <c r="X376" s="3" t="n">
        <v>0</v>
      </c>
      <c r="Y376" s="3" t="n">
        <v>0</v>
      </c>
      <c r="Z376" s="3" t="n">
        <v>0</v>
      </c>
      <c r="AA376" s="3" t="n">
        <v>0</v>
      </c>
      <c r="AB376" s="3" t="n">
        <v>0</v>
      </c>
      <c r="AC376" s="3" t="n">
        <v>0</v>
      </c>
      <c r="AD376" s="3" t="n">
        <v>0.02</v>
      </c>
      <c r="AE376" s="3" t="n">
        <v>0.06</v>
      </c>
      <c r="AF376" s="3" t="n">
        <v>0</v>
      </c>
      <c r="AG376" s="3" t="n">
        <v>0</v>
      </c>
      <c r="AI376" s="3" t="n">
        <f aca="false">SUM(C376:AG376)</f>
        <v>1.78</v>
      </c>
      <c r="AJ376" s="3" t="n">
        <f aca="false">MAX(C376:AG376)</f>
        <v>0.55</v>
      </c>
      <c r="AK376" s="3" t="n">
        <f aca="false">MIN(C376:AG376)</f>
        <v>0</v>
      </c>
      <c r="AL376" s="1" t="n">
        <f aca="false">COUNTIF(C376:AG376,"&lt;9999")</f>
        <v>31</v>
      </c>
      <c r="AM376" s="0" t="n">
        <f aca="false">COUNTIF(C376:AG376,"&gt;=0.01")</f>
        <v>13</v>
      </c>
      <c r="AN376" s="0" t="n">
        <f aca="false">COUNTIF(C376:AG376,"&gt;=0.1")</f>
        <v>4</v>
      </c>
      <c r="AO376" s="0" t="n">
        <f aca="false">COUNTIF(C376:AG376,"&gt;=1.0")</f>
        <v>0</v>
      </c>
      <c r="AP376" s="0" t="n">
        <f aca="false">COUNTIF(C376:AG376,"&gt;=4.0")</f>
        <v>0</v>
      </c>
    </row>
    <row r="377" customFormat="false" ht="14.65" hidden="false" customHeight="false" outlineLevel="0" collapsed="false">
      <c r="A377" s="0" t="n">
        <v>1937</v>
      </c>
      <c r="B377" s="0" t="n">
        <v>2</v>
      </c>
      <c r="C377" s="3" t="n">
        <v>0</v>
      </c>
      <c r="D377" s="3" t="n">
        <v>0</v>
      </c>
      <c r="E377" s="3" t="n">
        <v>0.58</v>
      </c>
      <c r="F377" s="3" t="n">
        <v>0.21</v>
      </c>
      <c r="G377" s="3" t="n">
        <v>0</v>
      </c>
      <c r="H377" s="3" t="n">
        <v>0.01</v>
      </c>
      <c r="I377" s="3" t="n">
        <v>0.01</v>
      </c>
      <c r="J377" s="3" t="n">
        <v>0.27</v>
      </c>
      <c r="K377" s="3" t="n">
        <v>0</v>
      </c>
      <c r="L377" s="3" t="n">
        <v>0</v>
      </c>
      <c r="M377" s="3" t="n">
        <v>0</v>
      </c>
      <c r="N377" s="3" t="n">
        <v>0.12</v>
      </c>
      <c r="O377" s="3" t="n">
        <v>0.3</v>
      </c>
      <c r="P377" s="3" t="n">
        <v>0.02</v>
      </c>
      <c r="Q377" s="3" t="n">
        <v>0.03</v>
      </c>
      <c r="R377" s="3" t="n">
        <v>0.01</v>
      </c>
      <c r="S377" s="3" t="n">
        <v>0.11</v>
      </c>
      <c r="T377" s="3" t="n">
        <v>0</v>
      </c>
      <c r="U377" s="3" t="n">
        <v>0</v>
      </c>
      <c r="V377" s="3" t="n">
        <v>0.05</v>
      </c>
      <c r="W377" s="3" t="n">
        <v>0</v>
      </c>
      <c r="X377" s="3" t="n">
        <v>0</v>
      </c>
      <c r="Y377" s="3" t="n">
        <v>0</v>
      </c>
      <c r="Z377" s="3" t="n">
        <v>0</v>
      </c>
      <c r="AA377" s="3" t="n">
        <v>0</v>
      </c>
      <c r="AB377" s="3" t="n">
        <v>0.18</v>
      </c>
      <c r="AC377" s="3" t="n">
        <v>0</v>
      </c>
      <c r="AD377" s="3" t="n">
        <v>0</v>
      </c>
      <c r="AE377" s="3" t="n">
        <v>0</v>
      </c>
      <c r="AF377" s="3" t="s">
        <v>12</v>
      </c>
      <c r="AG377" s="3" t="s">
        <v>12</v>
      </c>
      <c r="AI377" s="3" t="n">
        <f aca="false">SUM(C377:AG377)</f>
        <v>1.9</v>
      </c>
      <c r="AJ377" s="3" t="n">
        <f aca="false">MAX(C377:AG377)</f>
        <v>0.58</v>
      </c>
      <c r="AK377" s="3" t="n">
        <f aca="false">MIN(C377:AG377)</f>
        <v>0</v>
      </c>
      <c r="AL377" s="1" t="n">
        <f aca="false">COUNTIF(C377:AG377,"&lt;9999")</f>
        <v>29</v>
      </c>
      <c r="AM377" s="0" t="n">
        <f aca="false">COUNTIF(C377:AG377,"&gt;=0.01")</f>
        <v>13</v>
      </c>
      <c r="AN377" s="0" t="n">
        <f aca="false">COUNTIF(C377:AG377,"&gt;=0.1")</f>
        <v>7</v>
      </c>
      <c r="AO377" s="0" t="n">
        <f aca="false">COUNTIF(C377:AG377,"&gt;=1.0")</f>
        <v>0</v>
      </c>
      <c r="AP377" s="0" t="n">
        <f aca="false">COUNTIF(C377:AG377,"&gt;=4.0")</f>
        <v>0</v>
      </c>
    </row>
    <row r="378" customFormat="false" ht="14.65" hidden="false" customHeight="false" outlineLevel="0" collapsed="false">
      <c r="A378" s="0" t="n">
        <v>1937</v>
      </c>
      <c r="B378" s="0" t="n">
        <v>3</v>
      </c>
      <c r="C378" s="3" t="n">
        <v>0.05</v>
      </c>
      <c r="D378" s="3" t="n">
        <v>0</v>
      </c>
      <c r="E378" s="3" t="n">
        <v>0</v>
      </c>
      <c r="F378" s="3" t="s">
        <v>12</v>
      </c>
      <c r="G378" s="3" t="n">
        <v>0</v>
      </c>
      <c r="H378" s="3" t="n">
        <v>0</v>
      </c>
      <c r="I378" s="3" t="n">
        <v>0</v>
      </c>
      <c r="J378" s="3" t="n">
        <v>0</v>
      </c>
      <c r="K378" s="3" t="n">
        <v>0</v>
      </c>
      <c r="L378" s="3" t="n">
        <v>0</v>
      </c>
      <c r="M378" s="3" t="n">
        <v>0.09</v>
      </c>
      <c r="N378" s="3" t="n">
        <v>0.03</v>
      </c>
      <c r="O378" s="3" t="n">
        <v>0</v>
      </c>
      <c r="P378" s="3" t="n">
        <v>0.23</v>
      </c>
      <c r="Q378" s="3" t="n">
        <v>0.04</v>
      </c>
      <c r="R378" s="3" t="n">
        <v>0</v>
      </c>
      <c r="S378" s="3" t="n">
        <v>0</v>
      </c>
      <c r="T378" s="3" t="n">
        <v>0</v>
      </c>
      <c r="U378" s="3" t="n">
        <v>0.04</v>
      </c>
      <c r="V378" s="3" t="n">
        <v>0.02</v>
      </c>
      <c r="W378" s="3" t="n">
        <v>0</v>
      </c>
      <c r="X378" s="3" t="n">
        <v>0</v>
      </c>
      <c r="Y378" s="3" t="n">
        <v>0.07</v>
      </c>
      <c r="Z378" s="3" t="n">
        <v>0</v>
      </c>
      <c r="AA378" s="3" t="n">
        <v>0</v>
      </c>
      <c r="AB378" s="3" t="n">
        <v>0.03</v>
      </c>
      <c r="AC378" s="3" t="n">
        <v>0</v>
      </c>
      <c r="AD378" s="3" t="n">
        <v>0</v>
      </c>
      <c r="AE378" s="3" t="n">
        <v>0</v>
      </c>
      <c r="AF378" s="3" t="n">
        <v>0.01</v>
      </c>
      <c r="AG378" s="3" t="n">
        <v>0</v>
      </c>
      <c r="AI378" s="3" t="n">
        <f aca="false">SUM(C378:AG378)</f>
        <v>0.61</v>
      </c>
      <c r="AJ378" s="3" t="n">
        <f aca="false">MAX(C378:AG378)</f>
        <v>0.23</v>
      </c>
      <c r="AK378" s="3" t="n">
        <f aca="false">MIN(C378:AG378)</f>
        <v>0</v>
      </c>
      <c r="AL378" s="1" t="n">
        <f aca="false">COUNTIF(C378:AG378,"&lt;9999")</f>
        <v>30</v>
      </c>
      <c r="AM378" s="0" t="n">
        <f aca="false">COUNTIF(C378:AG378,"&gt;=0.01")</f>
        <v>10</v>
      </c>
      <c r="AN378" s="0" t="n">
        <f aca="false">COUNTIF(C378:AG378,"&gt;=0.1")</f>
        <v>1</v>
      </c>
      <c r="AO378" s="0" t="n">
        <f aca="false">COUNTIF(C378:AG378,"&gt;=1.0")</f>
        <v>0</v>
      </c>
      <c r="AP378" s="0" t="n">
        <f aca="false">COUNTIF(C378:AG378,"&gt;=4.0")</f>
        <v>0</v>
      </c>
    </row>
    <row r="379" customFormat="false" ht="14.65" hidden="false" customHeight="false" outlineLevel="0" collapsed="false">
      <c r="A379" s="0" t="n">
        <v>1937</v>
      </c>
      <c r="B379" s="0" t="n">
        <v>4</v>
      </c>
      <c r="C379" s="3" t="n">
        <v>0.26</v>
      </c>
      <c r="D379" s="3" t="n">
        <v>0.2</v>
      </c>
      <c r="E379" s="3" t="n">
        <v>0</v>
      </c>
      <c r="F379" s="3" t="n">
        <v>0.22</v>
      </c>
      <c r="G379" s="3" t="n">
        <v>0.03</v>
      </c>
      <c r="H379" s="3" t="n">
        <v>0</v>
      </c>
      <c r="I379" s="3" t="n">
        <v>0.01</v>
      </c>
      <c r="J379" s="3" t="n">
        <v>0</v>
      </c>
      <c r="K379" s="3" t="n">
        <v>0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0</v>
      </c>
      <c r="Q379" s="3" t="n">
        <v>0.02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.1</v>
      </c>
      <c r="W379" s="3" t="n">
        <v>0</v>
      </c>
      <c r="X379" s="3" t="n">
        <v>0</v>
      </c>
      <c r="Y379" s="3" t="n">
        <v>0</v>
      </c>
      <c r="Z379" s="3" t="n">
        <v>0.03</v>
      </c>
      <c r="AA379" s="3" t="n">
        <v>0</v>
      </c>
      <c r="AB379" s="3" t="n">
        <v>0</v>
      </c>
      <c r="AC379" s="3" t="n">
        <v>0.08</v>
      </c>
      <c r="AD379" s="3" t="n">
        <v>0</v>
      </c>
      <c r="AE379" s="3" t="n">
        <v>0</v>
      </c>
      <c r="AF379" s="3" t="n">
        <v>0</v>
      </c>
      <c r="AG379" s="3" t="s">
        <v>12</v>
      </c>
      <c r="AI379" s="3" t="n">
        <f aca="false">SUM(C379:AG379)</f>
        <v>0.95</v>
      </c>
      <c r="AJ379" s="3" t="n">
        <f aca="false">MAX(C379:AG379)</f>
        <v>0.26</v>
      </c>
      <c r="AK379" s="3" t="n">
        <f aca="false">MIN(C379:AG379)</f>
        <v>0</v>
      </c>
      <c r="AL379" s="1" t="n">
        <f aca="false">COUNTIF(C379:AG379,"&lt;9999")</f>
        <v>30</v>
      </c>
      <c r="AM379" s="0" t="n">
        <f aca="false">COUNTIF(C379:AG379,"&gt;=0.01")</f>
        <v>9</v>
      </c>
      <c r="AN379" s="0" t="n">
        <f aca="false">COUNTIF(C379:AG379,"&gt;=0.1")</f>
        <v>4</v>
      </c>
      <c r="AO379" s="0" t="n">
        <f aca="false">COUNTIF(C379:AG379,"&gt;=1.0")</f>
        <v>0</v>
      </c>
      <c r="AP379" s="0" t="n">
        <f aca="false">COUNTIF(C379:AG379,"&gt;=4.0")</f>
        <v>0</v>
      </c>
    </row>
    <row r="380" customFormat="false" ht="14.65" hidden="false" customHeight="false" outlineLevel="0" collapsed="false">
      <c r="A380" s="0" t="n">
        <v>1937</v>
      </c>
      <c r="B380" s="0" t="n">
        <v>5</v>
      </c>
      <c r="C380" s="3" t="n">
        <v>0.28</v>
      </c>
      <c r="D380" s="3" t="n">
        <v>0.1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0</v>
      </c>
      <c r="K380" s="3" t="n">
        <v>0.02</v>
      </c>
      <c r="L380" s="3" t="n">
        <v>0.03</v>
      </c>
      <c r="M380" s="3" t="n">
        <v>0.07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0</v>
      </c>
      <c r="S380" s="3" t="n">
        <v>0</v>
      </c>
      <c r="T380" s="3" t="n">
        <v>0</v>
      </c>
      <c r="U380" s="3" t="n">
        <v>0</v>
      </c>
      <c r="V380" s="3" t="n">
        <v>0.01</v>
      </c>
      <c r="W380" s="3" t="n">
        <v>0</v>
      </c>
      <c r="X380" s="3" t="n">
        <v>0</v>
      </c>
      <c r="Y380" s="3" t="n">
        <v>0.24</v>
      </c>
      <c r="Z380" s="3" t="n">
        <v>0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</v>
      </c>
      <c r="AG380" s="3" t="n">
        <v>0.04</v>
      </c>
      <c r="AI380" s="3" t="n">
        <f aca="false">SUM(C380:AG380)</f>
        <v>0.79</v>
      </c>
      <c r="AJ380" s="3" t="n">
        <f aca="false">MAX(C380:AG380)</f>
        <v>0.28</v>
      </c>
      <c r="AK380" s="3" t="n">
        <f aca="false">MIN(C380:AG380)</f>
        <v>0</v>
      </c>
      <c r="AL380" s="1" t="n">
        <f aca="false">COUNTIF(C380:AG380,"&lt;9999")</f>
        <v>31</v>
      </c>
      <c r="AM380" s="0" t="n">
        <f aca="false">COUNTIF(C380:AG380,"&gt;=0.01")</f>
        <v>8</v>
      </c>
      <c r="AN380" s="0" t="n">
        <f aca="false">COUNTIF(C380:AG380,"&gt;=0.1")</f>
        <v>3</v>
      </c>
      <c r="AO380" s="0" t="n">
        <f aca="false">COUNTIF(C380:AG380,"&gt;=1.0")</f>
        <v>0</v>
      </c>
      <c r="AP380" s="0" t="n">
        <f aca="false">COUNTIF(C380:AG380,"&gt;=4.0")</f>
        <v>0</v>
      </c>
    </row>
    <row r="381" customFormat="false" ht="14.65" hidden="false" customHeight="false" outlineLevel="0" collapsed="false">
      <c r="A381" s="0" t="n">
        <v>1938</v>
      </c>
      <c r="B381" s="0" t="n">
        <v>6</v>
      </c>
      <c r="C381" s="3" t="n">
        <v>0.49</v>
      </c>
      <c r="D381" s="3" t="n">
        <v>0.62</v>
      </c>
      <c r="E381" s="3" t="n">
        <v>0</v>
      </c>
      <c r="F381" s="3" t="n">
        <v>0</v>
      </c>
      <c r="G381" s="3" t="n">
        <v>0</v>
      </c>
      <c r="H381" s="3" t="n">
        <v>0.35</v>
      </c>
      <c r="I381" s="3" t="n">
        <v>0.03</v>
      </c>
      <c r="J381" s="3" t="n">
        <v>0</v>
      </c>
      <c r="K381" s="3" t="n">
        <v>0.09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.02</v>
      </c>
      <c r="Q381" s="3" t="n">
        <v>0</v>
      </c>
      <c r="R381" s="3" t="n">
        <v>0.23</v>
      </c>
      <c r="S381" s="3" t="n">
        <v>0.14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.03</v>
      </c>
      <c r="AB381" s="3" t="n">
        <v>0.03</v>
      </c>
      <c r="AC381" s="3" t="n">
        <v>0</v>
      </c>
      <c r="AD381" s="3" t="n">
        <v>0</v>
      </c>
      <c r="AE381" s="3" t="n">
        <v>0.21</v>
      </c>
      <c r="AF381" s="3" t="n">
        <v>0</v>
      </c>
      <c r="AG381" s="3" t="s">
        <v>12</v>
      </c>
      <c r="AI381" s="3" t="n">
        <f aca="false">SUM(C381:AG381)</f>
        <v>2.24</v>
      </c>
      <c r="AJ381" s="3" t="n">
        <f aca="false">MAX(C381:AG381)</f>
        <v>0.62</v>
      </c>
      <c r="AK381" s="3" t="n">
        <f aca="false">MIN(C381:AG381)</f>
        <v>0</v>
      </c>
      <c r="AL381" s="1" t="n">
        <f aca="false">COUNTIF(C381:AG381,"&lt;9999")</f>
        <v>30</v>
      </c>
      <c r="AM381" s="0" t="n">
        <f aca="false">COUNTIF(C381:AG381,"&gt;=0.01")</f>
        <v>11</v>
      </c>
      <c r="AN381" s="0" t="n">
        <f aca="false">COUNTIF(C381:AG381,"&gt;=0.1")</f>
        <v>6</v>
      </c>
      <c r="AO381" s="0" t="n">
        <f aca="false">COUNTIF(C381:AG381,"&gt;=1.0")</f>
        <v>0</v>
      </c>
      <c r="AP381" s="0" t="n">
        <f aca="false">COUNTIF(C381:AG381,"&gt;=4.0")</f>
        <v>0</v>
      </c>
    </row>
    <row r="382" customFormat="false" ht="14.65" hidden="false" customHeight="false" outlineLevel="0" collapsed="false">
      <c r="A382" s="0" t="n">
        <v>1938</v>
      </c>
      <c r="B382" s="0" t="n">
        <v>7</v>
      </c>
      <c r="C382" s="3" t="n">
        <v>0</v>
      </c>
      <c r="D382" s="3" t="n">
        <v>0</v>
      </c>
      <c r="E382" s="3" t="n">
        <v>0.03</v>
      </c>
      <c r="F382" s="3" t="n">
        <v>0</v>
      </c>
      <c r="G382" s="3" t="n">
        <v>0</v>
      </c>
      <c r="H382" s="3" t="n">
        <v>0</v>
      </c>
      <c r="I382" s="3" t="n">
        <v>0</v>
      </c>
      <c r="J382" s="3" t="n">
        <v>0</v>
      </c>
      <c r="K382" s="3" t="n">
        <v>0</v>
      </c>
      <c r="L382" s="3" t="n">
        <v>0</v>
      </c>
      <c r="M382" s="3" t="n">
        <v>0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0</v>
      </c>
      <c r="S382" s="3" t="n">
        <v>0.21</v>
      </c>
      <c r="T382" s="3" t="n">
        <v>0.58</v>
      </c>
      <c r="U382" s="3" t="n">
        <v>0</v>
      </c>
      <c r="V382" s="3" t="n">
        <v>0</v>
      </c>
      <c r="W382" s="3" t="n">
        <v>0</v>
      </c>
      <c r="X382" s="3" t="n">
        <v>0.06</v>
      </c>
      <c r="Y382" s="3" t="n">
        <v>0.11</v>
      </c>
      <c r="Z382" s="3" t="n">
        <v>0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I382" s="3" t="n">
        <f aca="false">SUM(C382:AG382)</f>
        <v>0.99</v>
      </c>
      <c r="AJ382" s="3" t="n">
        <f aca="false">MAX(C382:AG382)</f>
        <v>0.58</v>
      </c>
      <c r="AK382" s="3" t="n">
        <f aca="false">MIN(C382:AG382)</f>
        <v>0</v>
      </c>
      <c r="AL382" s="1" t="n">
        <f aca="false">COUNTIF(C382:AG382,"&lt;9999")</f>
        <v>31</v>
      </c>
      <c r="AM382" s="0" t="n">
        <f aca="false">COUNTIF(C382:AG382,"&gt;=0.01")</f>
        <v>5</v>
      </c>
      <c r="AN382" s="0" t="n">
        <f aca="false">COUNTIF(C382:AG382,"&gt;=0.1")</f>
        <v>3</v>
      </c>
      <c r="AO382" s="0" t="n">
        <f aca="false">COUNTIF(C382:AG382,"&gt;=1.0")</f>
        <v>0</v>
      </c>
      <c r="AP382" s="0" t="n">
        <f aca="false">COUNTIF(C382:AG382,"&gt;=4.0")</f>
        <v>0</v>
      </c>
    </row>
    <row r="383" customFormat="false" ht="14.65" hidden="false" customHeight="false" outlineLevel="0" collapsed="false">
      <c r="A383" s="0" t="n">
        <v>1938</v>
      </c>
      <c r="B383" s="0" t="n">
        <v>8</v>
      </c>
      <c r="C383" s="3" t="n">
        <v>0</v>
      </c>
      <c r="D383" s="3" t="n">
        <v>0</v>
      </c>
      <c r="E383" s="3" t="n">
        <v>0.01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.32</v>
      </c>
      <c r="L383" s="3" t="n">
        <v>0</v>
      </c>
      <c r="M383" s="3" t="n">
        <v>0</v>
      </c>
      <c r="N383" s="3" t="n">
        <v>0</v>
      </c>
      <c r="O383" s="3" t="n">
        <v>0.33</v>
      </c>
      <c r="P383" s="3" t="n">
        <v>0.05</v>
      </c>
      <c r="Q383" s="3" t="n">
        <v>0</v>
      </c>
      <c r="R383" s="3" t="n">
        <v>0.04</v>
      </c>
      <c r="S383" s="3" t="n">
        <v>0.49</v>
      </c>
      <c r="T383" s="3" t="n">
        <v>0.57</v>
      </c>
      <c r="U383" s="3" t="n">
        <v>0.1</v>
      </c>
      <c r="V383" s="3" t="n">
        <v>0.24</v>
      </c>
      <c r="W383" s="3" t="n">
        <v>1.2</v>
      </c>
      <c r="X383" s="3" t="n">
        <v>0.1</v>
      </c>
      <c r="Y383" s="3" t="n">
        <v>0.14</v>
      </c>
      <c r="Z383" s="3" t="n">
        <v>0</v>
      </c>
      <c r="AA383" s="3" t="n">
        <v>0.4</v>
      </c>
      <c r="AB383" s="3" t="n">
        <v>0</v>
      </c>
      <c r="AC383" s="3" t="n">
        <v>0.73</v>
      </c>
      <c r="AD383" s="3" t="n">
        <v>1.25</v>
      </c>
      <c r="AE383" s="3" t="n">
        <v>0</v>
      </c>
      <c r="AF383" s="3" t="n">
        <v>0</v>
      </c>
      <c r="AG383" s="3" t="n">
        <v>0</v>
      </c>
      <c r="AI383" s="3" t="n">
        <f aca="false">SUM(C383:AG383)</f>
        <v>5.97</v>
      </c>
      <c r="AJ383" s="3" t="n">
        <f aca="false">MAX(C383:AG383)</f>
        <v>1.25</v>
      </c>
      <c r="AK383" s="3" t="n">
        <f aca="false">MIN(C383:AG383)</f>
        <v>0</v>
      </c>
      <c r="AL383" s="1" t="n">
        <f aca="false">COUNTIF(C383:AG383,"&lt;9999")</f>
        <v>31</v>
      </c>
      <c r="AM383" s="0" t="n">
        <f aca="false">COUNTIF(C383:AG383,"&gt;=0.01")</f>
        <v>15</v>
      </c>
      <c r="AN383" s="0" t="n">
        <f aca="false">COUNTIF(C383:AG383,"&gt;=0.1")</f>
        <v>12</v>
      </c>
      <c r="AO383" s="0" t="n">
        <f aca="false">COUNTIF(C383:AG383,"&gt;=1.0")</f>
        <v>2</v>
      </c>
      <c r="AP383" s="0" t="n">
        <f aca="false">COUNTIF(C383:AG383,"&gt;=4.0")</f>
        <v>0</v>
      </c>
    </row>
    <row r="384" customFormat="false" ht="14.65" hidden="false" customHeight="false" outlineLevel="0" collapsed="false">
      <c r="A384" s="0" t="n">
        <v>1938</v>
      </c>
      <c r="B384" s="0" t="n">
        <v>9</v>
      </c>
      <c r="C384" s="3" t="n">
        <v>0</v>
      </c>
      <c r="D384" s="3" t="n">
        <v>0</v>
      </c>
      <c r="E384" s="3" t="n">
        <v>0</v>
      </c>
      <c r="F384" s="3" t="n">
        <v>0</v>
      </c>
      <c r="G384" s="3" t="n">
        <v>0.39</v>
      </c>
      <c r="H384" s="3" t="n">
        <v>0.51</v>
      </c>
      <c r="I384" s="3" t="n">
        <v>0</v>
      </c>
      <c r="J384" s="3" t="n">
        <v>0</v>
      </c>
      <c r="K384" s="3" t="n">
        <v>0</v>
      </c>
      <c r="L384" s="3" t="n">
        <v>0.28</v>
      </c>
      <c r="M384" s="3" t="n">
        <v>1.14</v>
      </c>
      <c r="N384" s="3" t="n">
        <v>0</v>
      </c>
      <c r="O384" s="3" t="n">
        <v>0.77</v>
      </c>
      <c r="P384" s="3" t="n">
        <v>0</v>
      </c>
      <c r="Q384" s="3" t="n">
        <v>0.74</v>
      </c>
      <c r="R384" s="3" t="n">
        <v>0.15</v>
      </c>
      <c r="S384" s="3" t="n">
        <v>0</v>
      </c>
      <c r="T384" s="3" t="n">
        <v>0</v>
      </c>
      <c r="U384" s="3" t="n">
        <v>0</v>
      </c>
      <c r="V384" s="3" t="n">
        <v>0.05</v>
      </c>
      <c r="W384" s="3" t="n">
        <v>0</v>
      </c>
      <c r="X384" s="3" t="n">
        <v>0</v>
      </c>
      <c r="Y384" s="3" t="n">
        <v>0</v>
      </c>
      <c r="Z384" s="3" t="n">
        <v>0</v>
      </c>
      <c r="AA384" s="3" t="n">
        <v>0</v>
      </c>
      <c r="AB384" s="3" t="n">
        <v>0.51</v>
      </c>
      <c r="AC384" s="3" t="n">
        <v>0.06</v>
      </c>
      <c r="AD384" s="3" t="n">
        <v>0</v>
      </c>
      <c r="AE384" s="3" t="n">
        <v>0</v>
      </c>
      <c r="AF384" s="3" t="n">
        <v>0</v>
      </c>
      <c r="AG384" s="3" t="s">
        <v>12</v>
      </c>
      <c r="AI384" s="3" t="n">
        <f aca="false">SUM(C384:AG384)</f>
        <v>4.6</v>
      </c>
      <c r="AJ384" s="3" t="n">
        <f aca="false">MAX(C384:AG384)</f>
        <v>1.14</v>
      </c>
      <c r="AK384" s="3" t="n">
        <f aca="false">MIN(C384:AG384)</f>
        <v>0</v>
      </c>
      <c r="AL384" s="1" t="n">
        <f aca="false">COUNTIF(C384:AG384,"&lt;9999")</f>
        <v>30</v>
      </c>
      <c r="AM384" s="0" t="n">
        <f aca="false">COUNTIF(C384:AG384,"&gt;=0.01")</f>
        <v>10</v>
      </c>
      <c r="AN384" s="0" t="n">
        <f aca="false">COUNTIF(C384:AG384,"&gt;=0.1")</f>
        <v>8</v>
      </c>
      <c r="AO384" s="0" t="n">
        <f aca="false">COUNTIF(C384:AG384,"&gt;=1.0")</f>
        <v>1</v>
      </c>
      <c r="AP384" s="0" t="n">
        <f aca="false">COUNTIF(C384:AG384,"&gt;=4.0")</f>
        <v>0</v>
      </c>
    </row>
    <row r="385" customFormat="false" ht="14.65" hidden="false" customHeight="false" outlineLevel="0" collapsed="false">
      <c r="A385" s="0" t="n">
        <v>1939</v>
      </c>
      <c r="B385" s="0" t="n">
        <v>10</v>
      </c>
      <c r="C385" s="3" t="n">
        <v>0</v>
      </c>
      <c r="D385" s="3" t="n">
        <v>0</v>
      </c>
      <c r="E385" s="3" t="n">
        <v>0.17</v>
      </c>
      <c r="F385" s="3" t="n">
        <v>0.2</v>
      </c>
      <c r="G385" s="3" t="n">
        <v>0.05</v>
      </c>
      <c r="H385" s="3" t="n">
        <v>0</v>
      </c>
      <c r="I385" s="3" t="n">
        <v>0</v>
      </c>
      <c r="J385" s="3" t="n">
        <v>0</v>
      </c>
      <c r="K385" s="3" t="n">
        <v>0.53</v>
      </c>
      <c r="L385" s="3" t="n">
        <v>0</v>
      </c>
      <c r="M385" s="3" t="n">
        <v>0</v>
      </c>
      <c r="N385" s="3" t="n">
        <v>0</v>
      </c>
      <c r="O385" s="3" t="n">
        <v>0</v>
      </c>
      <c r="P385" s="3" t="n">
        <v>0.2</v>
      </c>
      <c r="Q385" s="3" t="n">
        <v>0</v>
      </c>
      <c r="R385" s="3" t="n">
        <v>0.06</v>
      </c>
      <c r="S385" s="3" t="n">
        <v>0</v>
      </c>
      <c r="T385" s="3" t="n">
        <v>0</v>
      </c>
      <c r="U385" s="3" t="n">
        <v>0</v>
      </c>
      <c r="V385" s="3" t="n">
        <v>0.57</v>
      </c>
      <c r="W385" s="3" t="n">
        <v>0.37</v>
      </c>
      <c r="X385" s="3" t="n">
        <v>0</v>
      </c>
      <c r="Y385" s="3" t="n">
        <v>0</v>
      </c>
      <c r="Z385" s="3" t="n">
        <v>0</v>
      </c>
      <c r="AA385" s="3" t="n">
        <v>0</v>
      </c>
      <c r="AB385" s="3" t="n">
        <v>0</v>
      </c>
      <c r="AC385" s="3" t="n">
        <v>0</v>
      </c>
      <c r="AD385" s="3" t="n">
        <v>0</v>
      </c>
      <c r="AE385" s="3" t="n">
        <v>0</v>
      </c>
      <c r="AF385" s="3" t="n">
        <v>0</v>
      </c>
      <c r="AG385" s="3" t="n">
        <v>0.32</v>
      </c>
      <c r="AI385" s="3" t="n">
        <f aca="false">SUM(C385:AG385)</f>
        <v>2.47</v>
      </c>
      <c r="AJ385" s="3" t="n">
        <f aca="false">MAX(C385:AG385)</f>
        <v>0.57</v>
      </c>
      <c r="AK385" s="3" t="n">
        <f aca="false">MIN(C385:AG385)</f>
        <v>0</v>
      </c>
      <c r="AL385" s="1" t="n">
        <f aca="false">COUNTIF(C385:AG385,"&lt;9999")</f>
        <v>31</v>
      </c>
      <c r="AM385" s="0" t="n">
        <f aca="false">COUNTIF(C385:AG385,"&gt;=0.01")</f>
        <v>9</v>
      </c>
      <c r="AN385" s="0" t="n">
        <f aca="false">COUNTIF(C385:AG385,"&gt;=0.1")</f>
        <v>7</v>
      </c>
      <c r="AO385" s="0" t="n">
        <f aca="false">COUNTIF(C385:AG385,"&gt;=1.0")</f>
        <v>0</v>
      </c>
      <c r="AP385" s="0" t="n">
        <f aca="false">COUNTIF(C385:AG385,"&gt;=4.0")</f>
        <v>0</v>
      </c>
    </row>
    <row r="386" customFormat="false" ht="14.65" hidden="false" customHeight="false" outlineLevel="0" collapsed="false">
      <c r="A386" s="0" t="n">
        <v>1939</v>
      </c>
      <c r="B386" s="0" t="n">
        <v>11</v>
      </c>
      <c r="C386" s="3" t="n">
        <v>0.88</v>
      </c>
      <c r="D386" s="3" t="n">
        <v>0.11</v>
      </c>
      <c r="E386" s="3" t="n">
        <v>0</v>
      </c>
      <c r="F386" s="3" t="n">
        <v>0</v>
      </c>
      <c r="G386" s="3" t="n">
        <v>0</v>
      </c>
      <c r="H386" s="3" t="n">
        <v>0</v>
      </c>
      <c r="I386" s="3" t="n">
        <v>0.08</v>
      </c>
      <c r="J386" s="3" t="n">
        <v>0.1</v>
      </c>
      <c r="K386" s="3" t="n">
        <v>0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.01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</v>
      </c>
      <c r="Y386" s="3" t="n">
        <v>0</v>
      </c>
      <c r="Z386" s="3" t="n">
        <v>0</v>
      </c>
      <c r="AA386" s="3" t="n">
        <v>0</v>
      </c>
      <c r="AB386" s="3" t="n">
        <v>0</v>
      </c>
      <c r="AC386" s="3" t="n">
        <v>0</v>
      </c>
      <c r="AD386" s="3" t="n">
        <v>0</v>
      </c>
      <c r="AE386" s="3" t="n">
        <v>0</v>
      </c>
      <c r="AF386" s="3" t="n">
        <v>0</v>
      </c>
      <c r="AG386" s="3" t="s">
        <v>12</v>
      </c>
      <c r="AI386" s="3" t="n">
        <f aca="false">SUM(C386:AG386)</f>
        <v>1.18</v>
      </c>
      <c r="AJ386" s="3" t="n">
        <f aca="false">MAX(C386:AG386)</f>
        <v>0.88</v>
      </c>
      <c r="AK386" s="3" t="n">
        <f aca="false">MIN(C386:AG386)</f>
        <v>0</v>
      </c>
      <c r="AL386" s="1" t="n">
        <f aca="false">COUNTIF(C386:AG386,"&lt;9999")</f>
        <v>30</v>
      </c>
      <c r="AM386" s="0" t="n">
        <f aca="false">COUNTIF(C386:AG386,"&gt;=0.01")</f>
        <v>5</v>
      </c>
      <c r="AN386" s="0" t="n">
        <f aca="false">COUNTIF(C386:AG386,"&gt;=0.1")</f>
        <v>3</v>
      </c>
      <c r="AO386" s="0" t="n">
        <f aca="false">COUNTIF(C386:AG386,"&gt;=1.0")</f>
        <v>0</v>
      </c>
      <c r="AP386" s="0" t="n">
        <f aca="false">COUNTIF(C386:AG386,"&gt;=4.0")</f>
        <v>0</v>
      </c>
    </row>
    <row r="387" customFormat="false" ht="14.65" hidden="false" customHeight="false" outlineLevel="0" collapsed="false">
      <c r="A387" s="0" t="n">
        <v>1939</v>
      </c>
      <c r="B387" s="0" t="n">
        <v>12</v>
      </c>
      <c r="C387" s="3" t="n">
        <v>0.07</v>
      </c>
      <c r="D387" s="3" t="n">
        <v>0.02</v>
      </c>
      <c r="E387" s="3" t="n">
        <v>0.01</v>
      </c>
      <c r="F387" s="3" t="n">
        <v>0</v>
      </c>
      <c r="G387" s="3" t="n">
        <v>0.46</v>
      </c>
      <c r="H387" s="3" t="n">
        <v>0.03</v>
      </c>
      <c r="I387" s="3" t="n">
        <v>0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.08</v>
      </c>
      <c r="AA387" s="3" t="n">
        <v>0.02</v>
      </c>
      <c r="AB387" s="3" t="n">
        <v>0.3</v>
      </c>
      <c r="AC387" s="3" t="n">
        <v>0.04</v>
      </c>
      <c r="AD387" s="3" t="n">
        <v>0</v>
      </c>
      <c r="AE387" s="3" t="n">
        <v>0.02</v>
      </c>
      <c r="AF387" s="3" t="n">
        <v>1.28</v>
      </c>
      <c r="AG387" s="3" t="n">
        <v>0</v>
      </c>
      <c r="AI387" s="3" t="n">
        <f aca="false">SUM(C387:AG387)</f>
        <v>2.33</v>
      </c>
      <c r="AJ387" s="3" t="n">
        <f aca="false">MAX(C387:AG387)</f>
        <v>1.28</v>
      </c>
      <c r="AK387" s="3" t="n">
        <f aca="false">MIN(C387:AG387)</f>
        <v>0</v>
      </c>
      <c r="AL387" s="1" t="n">
        <f aca="false">COUNTIF(C387:AG387,"&lt;9999")</f>
        <v>31</v>
      </c>
      <c r="AM387" s="0" t="n">
        <f aca="false">COUNTIF(C387:AG387,"&gt;=0.01")</f>
        <v>11</v>
      </c>
      <c r="AN387" s="0" t="n">
        <f aca="false">COUNTIF(C387:AG387,"&gt;=0.1")</f>
        <v>3</v>
      </c>
      <c r="AO387" s="0" t="n">
        <f aca="false">COUNTIF(C387:AG387,"&gt;=1.0")</f>
        <v>1</v>
      </c>
      <c r="AP387" s="0" t="n">
        <f aca="false">COUNTIF(C387:AG387,"&gt;=4.0")</f>
        <v>0</v>
      </c>
    </row>
    <row r="388" customFormat="false" ht="14.65" hidden="false" customHeight="false" outlineLevel="0" collapsed="false">
      <c r="A388" s="0" t="n">
        <v>1939</v>
      </c>
      <c r="B388" s="0" t="n">
        <v>1</v>
      </c>
      <c r="C388" s="3" t="n">
        <v>0</v>
      </c>
      <c r="D388" s="3" t="n">
        <v>0.47</v>
      </c>
      <c r="E388" s="3" t="n">
        <v>0</v>
      </c>
      <c r="F388" s="3" t="n">
        <v>0</v>
      </c>
      <c r="G388" s="3" t="n">
        <v>0</v>
      </c>
      <c r="H388" s="3" t="n">
        <v>0.12</v>
      </c>
      <c r="I388" s="3" t="n">
        <v>0.38</v>
      </c>
      <c r="J388" s="3" t="n">
        <v>1.04</v>
      </c>
      <c r="K388" s="3" t="n">
        <v>0</v>
      </c>
      <c r="L388" s="3" t="n">
        <v>0</v>
      </c>
      <c r="M388" s="3" t="n">
        <v>0</v>
      </c>
      <c r="N388" s="3" t="n">
        <v>0</v>
      </c>
      <c r="O388" s="3" t="n">
        <v>0.01</v>
      </c>
      <c r="P388" s="3" t="n">
        <v>0</v>
      </c>
      <c r="Q388" s="3" t="n">
        <v>0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.77</v>
      </c>
      <c r="W388" s="3" t="n">
        <v>0</v>
      </c>
      <c r="X388" s="3" t="n">
        <v>0</v>
      </c>
      <c r="Y388" s="3" t="n">
        <v>0</v>
      </c>
      <c r="Z388" s="3" t="n">
        <v>0.06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.02</v>
      </c>
      <c r="AF388" s="3" t="n">
        <v>0.44</v>
      </c>
      <c r="AG388" s="3" t="n">
        <v>0</v>
      </c>
      <c r="AI388" s="3" t="n">
        <f aca="false">SUM(C388:AG388)</f>
        <v>3.31</v>
      </c>
      <c r="AJ388" s="3" t="n">
        <f aca="false">MAX(C388:AG388)</f>
        <v>1.04</v>
      </c>
      <c r="AK388" s="3" t="n">
        <f aca="false">MIN(C388:AG388)</f>
        <v>0</v>
      </c>
      <c r="AL388" s="1" t="n">
        <f aca="false">COUNTIF(C388:AG388,"&lt;9999")</f>
        <v>31</v>
      </c>
      <c r="AM388" s="0" t="n">
        <f aca="false">COUNTIF(C388:AG388,"&gt;=0.01")</f>
        <v>9</v>
      </c>
      <c r="AN388" s="0" t="n">
        <f aca="false">COUNTIF(C388:AG388,"&gt;=0.1")</f>
        <v>6</v>
      </c>
      <c r="AO388" s="0" t="n">
        <f aca="false">COUNTIF(C388:AG388,"&gt;=1.0")</f>
        <v>1</v>
      </c>
      <c r="AP388" s="0" t="n">
        <f aca="false">COUNTIF(C388:AG388,"&gt;=4.0")</f>
        <v>0</v>
      </c>
    </row>
    <row r="389" customFormat="false" ht="14.65" hidden="false" customHeight="false" outlineLevel="0" collapsed="false">
      <c r="A389" s="0" t="n">
        <v>1940</v>
      </c>
      <c r="B389" s="0" t="n">
        <v>2</v>
      </c>
      <c r="C389" s="3" t="n">
        <v>0</v>
      </c>
      <c r="D389" s="3" t="n">
        <v>0</v>
      </c>
      <c r="E389" s="3" t="n">
        <v>0.01</v>
      </c>
      <c r="F389" s="3" t="n">
        <v>0.06</v>
      </c>
      <c r="G389" s="3" t="n">
        <v>0</v>
      </c>
      <c r="H389" s="3" t="n">
        <v>0</v>
      </c>
      <c r="I389" s="3" t="n">
        <v>0.05</v>
      </c>
      <c r="J389" s="3" t="n">
        <v>0.02</v>
      </c>
      <c r="K389" s="3" t="n">
        <v>0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.01</v>
      </c>
      <c r="Q389" s="3" t="n">
        <v>0.06</v>
      </c>
      <c r="R389" s="3" t="n">
        <v>0</v>
      </c>
      <c r="S389" s="3" t="n">
        <v>0.03</v>
      </c>
      <c r="T389" s="3" t="n">
        <v>0</v>
      </c>
      <c r="U389" s="3" t="n">
        <v>0.04</v>
      </c>
      <c r="V389" s="3" t="n">
        <v>0.72</v>
      </c>
      <c r="W389" s="3" t="n">
        <v>0.59</v>
      </c>
      <c r="X389" s="3" t="n">
        <v>0</v>
      </c>
      <c r="Y389" s="3" t="n">
        <v>0.01</v>
      </c>
      <c r="Z389" s="3" t="n">
        <v>0.01</v>
      </c>
      <c r="AA389" s="3" t="n">
        <v>0</v>
      </c>
      <c r="AB389" s="3" t="n">
        <v>0</v>
      </c>
      <c r="AC389" s="3" t="n">
        <v>0.02</v>
      </c>
      <c r="AD389" s="3" t="n">
        <v>0</v>
      </c>
      <c r="AE389" s="3" t="s">
        <v>12</v>
      </c>
      <c r="AF389" s="3" t="s">
        <v>12</v>
      </c>
      <c r="AG389" s="3" t="s">
        <v>12</v>
      </c>
      <c r="AI389" s="3" t="n">
        <f aca="false">SUM(C389:AG389)</f>
        <v>1.63</v>
      </c>
      <c r="AJ389" s="3" t="n">
        <f aca="false">MAX(C389:AG389)</f>
        <v>0.72</v>
      </c>
      <c r="AK389" s="3" t="n">
        <f aca="false">MIN(C389:AG389)</f>
        <v>0</v>
      </c>
      <c r="AL389" s="1" t="n">
        <f aca="false">COUNTIF(C389:AG389,"&lt;9999")</f>
        <v>28</v>
      </c>
      <c r="AM389" s="0" t="n">
        <f aca="false">COUNTIF(C389:AG389,"&gt;=0.01")</f>
        <v>13</v>
      </c>
      <c r="AN389" s="0" t="n">
        <f aca="false">COUNTIF(C389:AG389,"&gt;=0.1")</f>
        <v>2</v>
      </c>
      <c r="AO389" s="0" t="n">
        <f aca="false">COUNTIF(C389:AG389,"&gt;=1.0")</f>
        <v>0</v>
      </c>
      <c r="AP389" s="0" t="n">
        <f aca="false">COUNTIF(C389:AG389,"&gt;=4.0")</f>
        <v>0</v>
      </c>
    </row>
    <row r="390" customFormat="false" ht="14.65" hidden="false" customHeight="false" outlineLevel="0" collapsed="false">
      <c r="A390" s="0" t="n">
        <v>1940</v>
      </c>
      <c r="B390" s="0" t="n">
        <v>3</v>
      </c>
      <c r="C390" s="3" t="n">
        <v>0</v>
      </c>
      <c r="D390" s="3" t="n">
        <v>0</v>
      </c>
      <c r="E390" s="3" t="n">
        <v>0.1</v>
      </c>
      <c r="F390" s="3" t="n">
        <v>0.36</v>
      </c>
      <c r="G390" s="3" t="n">
        <v>0</v>
      </c>
      <c r="H390" s="3" t="n">
        <v>0</v>
      </c>
      <c r="I390" s="3" t="n">
        <v>0</v>
      </c>
      <c r="J390" s="3" t="n">
        <v>0</v>
      </c>
      <c r="K390" s="3" t="n">
        <v>0</v>
      </c>
      <c r="L390" s="3" t="n">
        <v>0.01</v>
      </c>
      <c r="M390" s="3" t="n">
        <v>0.02</v>
      </c>
      <c r="N390" s="3" t="n">
        <v>0.01</v>
      </c>
      <c r="O390" s="3" t="n">
        <v>0</v>
      </c>
      <c r="P390" s="3" t="n">
        <v>0</v>
      </c>
      <c r="Q390" s="3" t="n">
        <v>0</v>
      </c>
      <c r="R390" s="3" t="n">
        <v>0</v>
      </c>
      <c r="S390" s="3" t="n">
        <v>0.11</v>
      </c>
      <c r="T390" s="3" t="n">
        <v>0.04</v>
      </c>
      <c r="U390" s="3" t="n">
        <v>0.14</v>
      </c>
      <c r="V390" s="3" t="n">
        <v>0.2</v>
      </c>
      <c r="W390" s="3" t="n">
        <v>0</v>
      </c>
      <c r="X390" s="3" t="n">
        <v>0</v>
      </c>
      <c r="Y390" s="3" t="n">
        <v>0</v>
      </c>
      <c r="Z390" s="3" t="n">
        <v>0.61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I390" s="3" t="n">
        <f aca="false">SUM(C390:AG390)</f>
        <v>1.6</v>
      </c>
      <c r="AJ390" s="3" t="n">
        <f aca="false">MAX(C390:AG390)</f>
        <v>0.61</v>
      </c>
      <c r="AK390" s="3" t="n">
        <f aca="false">MIN(C390:AG390)</f>
        <v>0</v>
      </c>
      <c r="AL390" s="1" t="n">
        <f aca="false">COUNTIF(C390:AG390,"&lt;9999")</f>
        <v>31</v>
      </c>
      <c r="AM390" s="0" t="n">
        <f aca="false">COUNTIF(C390:AG390,"&gt;=0.01")</f>
        <v>10</v>
      </c>
      <c r="AN390" s="0" t="n">
        <f aca="false">COUNTIF(C390:AG390,"&gt;=0.1")</f>
        <v>6</v>
      </c>
      <c r="AO390" s="0" t="n">
        <f aca="false">COUNTIF(C390:AG390,"&gt;=1.0")</f>
        <v>0</v>
      </c>
      <c r="AP390" s="0" t="n">
        <f aca="false">COUNTIF(C390:AG390,"&gt;=4.0")</f>
        <v>0</v>
      </c>
    </row>
    <row r="391" customFormat="false" ht="14.65" hidden="false" customHeight="false" outlineLevel="0" collapsed="false">
      <c r="A391" s="0" t="n">
        <v>1940</v>
      </c>
      <c r="B391" s="0" t="n">
        <v>4</v>
      </c>
      <c r="C391" s="3" t="n">
        <v>0.06</v>
      </c>
      <c r="D391" s="3" t="n">
        <v>0</v>
      </c>
      <c r="E391" s="3" t="n">
        <v>0.01</v>
      </c>
      <c r="F391" s="3" t="n">
        <v>0.34</v>
      </c>
      <c r="G391" s="3" t="n">
        <v>0.02</v>
      </c>
      <c r="H391" s="3" t="n">
        <v>0</v>
      </c>
      <c r="I391" s="3" t="n">
        <v>0.1</v>
      </c>
      <c r="J391" s="3" t="n">
        <v>0.01</v>
      </c>
      <c r="K391" s="3" t="n">
        <v>0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0.38</v>
      </c>
      <c r="Q391" s="3" t="n">
        <v>0.02</v>
      </c>
      <c r="R391" s="3" t="n">
        <v>0</v>
      </c>
      <c r="S391" s="3" t="n">
        <v>0.02</v>
      </c>
      <c r="T391" s="3" t="n">
        <v>0</v>
      </c>
      <c r="U391" s="3" t="n">
        <v>0</v>
      </c>
      <c r="V391" s="3" t="n">
        <v>0.18</v>
      </c>
      <c r="W391" s="3" t="n">
        <v>0.9</v>
      </c>
      <c r="X391" s="3" t="n">
        <v>0</v>
      </c>
      <c r="Y391" s="3" t="n">
        <v>0</v>
      </c>
      <c r="Z391" s="3" t="n">
        <v>0.21</v>
      </c>
      <c r="AA391" s="3" t="n">
        <v>0.02</v>
      </c>
      <c r="AB391" s="3" t="n">
        <v>0</v>
      </c>
      <c r="AC391" s="3" t="n">
        <v>0.01</v>
      </c>
      <c r="AD391" s="3" t="n">
        <v>0</v>
      </c>
      <c r="AE391" s="3" t="n">
        <v>0.05</v>
      </c>
      <c r="AF391" s="3" t="n">
        <v>1.21</v>
      </c>
      <c r="AG391" s="3" t="s">
        <v>12</v>
      </c>
      <c r="AI391" s="3" t="n">
        <f aca="false">SUM(C391:AG391)</f>
        <v>3.54</v>
      </c>
      <c r="AJ391" s="3" t="n">
        <f aca="false">MAX(C391:AG391)</f>
        <v>1.21</v>
      </c>
      <c r="AK391" s="3" t="n">
        <f aca="false">MIN(C391:AG391)</f>
        <v>0</v>
      </c>
      <c r="AL391" s="1" t="n">
        <f aca="false">COUNTIF(C391:AG391,"&lt;9999")</f>
        <v>30</v>
      </c>
      <c r="AM391" s="0" t="n">
        <f aca="false">COUNTIF(C391:AG391,"&gt;=0.01")</f>
        <v>16</v>
      </c>
      <c r="AN391" s="0" t="n">
        <f aca="false">COUNTIF(C391:AG391,"&gt;=0.1")</f>
        <v>7</v>
      </c>
      <c r="AO391" s="0" t="n">
        <f aca="false">COUNTIF(C391:AG391,"&gt;=1.0")</f>
        <v>1</v>
      </c>
      <c r="AP391" s="0" t="n">
        <f aca="false">COUNTIF(C391:AG391,"&gt;=4.0")</f>
        <v>0</v>
      </c>
    </row>
    <row r="392" customFormat="false" ht="14.65" hidden="false" customHeight="false" outlineLevel="0" collapsed="false">
      <c r="A392" s="0" t="n">
        <v>1940</v>
      </c>
      <c r="B392" s="0" t="n">
        <v>5</v>
      </c>
      <c r="C392" s="3" t="n">
        <v>0</v>
      </c>
      <c r="D392" s="3" t="n">
        <v>0</v>
      </c>
      <c r="E392" s="3" t="n">
        <v>0</v>
      </c>
      <c r="F392" s="3" t="n">
        <v>0.06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</v>
      </c>
      <c r="M392" s="3" t="n">
        <v>0.07</v>
      </c>
      <c r="N392" s="3" t="n">
        <v>0.3</v>
      </c>
      <c r="O392" s="3" t="n">
        <v>0.01</v>
      </c>
      <c r="P392" s="3" t="n">
        <v>0</v>
      </c>
      <c r="Q392" s="3" t="n">
        <v>0</v>
      </c>
      <c r="R392" s="3" t="n">
        <v>0.02</v>
      </c>
      <c r="S392" s="3" t="n">
        <v>0</v>
      </c>
      <c r="T392" s="3" t="n">
        <v>0.28</v>
      </c>
      <c r="U392" s="3" t="n">
        <v>0</v>
      </c>
      <c r="V392" s="3" t="n">
        <v>0.11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.02</v>
      </c>
      <c r="AB392" s="3" t="n">
        <v>0.31</v>
      </c>
      <c r="AC392" s="3" t="n">
        <v>0.31</v>
      </c>
      <c r="AD392" s="3" t="n">
        <v>0</v>
      </c>
      <c r="AE392" s="3" t="n">
        <v>0</v>
      </c>
      <c r="AF392" s="3" t="n">
        <v>0</v>
      </c>
      <c r="AG392" s="3" t="n">
        <v>0</v>
      </c>
      <c r="AI392" s="3" t="n">
        <f aca="false">SUM(C392:AG392)</f>
        <v>1.49</v>
      </c>
      <c r="AJ392" s="3" t="n">
        <f aca="false">MAX(C392:AG392)</f>
        <v>0.31</v>
      </c>
      <c r="AK392" s="3" t="n">
        <f aca="false">MIN(C392:AG392)</f>
        <v>0</v>
      </c>
      <c r="AL392" s="1" t="n">
        <f aca="false">COUNTIF(C392:AG392,"&lt;9999")</f>
        <v>31</v>
      </c>
      <c r="AM392" s="0" t="n">
        <f aca="false">COUNTIF(C392:AG392,"&gt;=0.01")</f>
        <v>10</v>
      </c>
      <c r="AN392" s="0" t="n">
        <f aca="false">COUNTIF(C392:AG392,"&gt;=0.1")</f>
        <v>5</v>
      </c>
      <c r="AO392" s="0" t="n">
        <f aca="false">COUNTIF(C392:AG392,"&gt;=1.0")</f>
        <v>0</v>
      </c>
      <c r="AP392" s="0" t="n">
        <f aca="false">COUNTIF(C392:AG392,"&gt;=4.0")</f>
        <v>0</v>
      </c>
    </row>
    <row r="393" customFormat="false" ht="14.65" hidden="false" customHeight="false" outlineLevel="0" collapsed="false">
      <c r="A393" s="0" t="n">
        <v>1941</v>
      </c>
      <c r="B393" s="0" t="n">
        <v>6</v>
      </c>
      <c r="C393" s="3" t="n">
        <v>0</v>
      </c>
      <c r="D393" s="3" t="n">
        <v>0.05</v>
      </c>
      <c r="E393" s="3" t="n">
        <v>0</v>
      </c>
      <c r="F393" s="3" t="n">
        <v>0</v>
      </c>
      <c r="G393" s="3" t="n">
        <v>0.18</v>
      </c>
      <c r="H393" s="3" t="n">
        <v>0</v>
      </c>
      <c r="I393" s="3" t="n">
        <v>0</v>
      </c>
      <c r="J393" s="3" t="n">
        <v>0.11</v>
      </c>
      <c r="K393" s="3" t="n">
        <v>0</v>
      </c>
      <c r="L393" s="3" t="n">
        <v>0</v>
      </c>
      <c r="M393" s="3" t="n">
        <v>0</v>
      </c>
      <c r="N393" s="3" t="n">
        <v>0.04</v>
      </c>
      <c r="O393" s="3" t="n">
        <v>0.73</v>
      </c>
      <c r="P393" s="3" t="n">
        <v>0.08</v>
      </c>
      <c r="Q393" s="3" t="n">
        <v>0</v>
      </c>
      <c r="R393" s="3" t="n">
        <v>0.7</v>
      </c>
      <c r="S393" s="3" t="n">
        <v>0.52</v>
      </c>
      <c r="T393" s="3" t="n">
        <v>0</v>
      </c>
      <c r="U393" s="3" t="n">
        <v>0.04</v>
      </c>
      <c r="V393" s="3" t="n">
        <v>0.52</v>
      </c>
      <c r="W393" s="3" t="n">
        <v>0</v>
      </c>
      <c r="X393" s="3" t="n">
        <v>0</v>
      </c>
      <c r="Y393" s="3" t="n">
        <v>0.11</v>
      </c>
      <c r="Z393" s="3" t="n">
        <v>0</v>
      </c>
      <c r="AA393" s="3" t="n">
        <v>0.07</v>
      </c>
      <c r="AB393" s="3" t="n">
        <v>0</v>
      </c>
      <c r="AC393" s="3" t="n">
        <v>0</v>
      </c>
      <c r="AD393" s="3" t="n">
        <v>0</v>
      </c>
      <c r="AE393" s="3" t="n">
        <v>0</v>
      </c>
      <c r="AF393" s="3" t="n">
        <v>0</v>
      </c>
      <c r="AG393" s="3" t="s">
        <v>12</v>
      </c>
      <c r="AI393" s="3" t="n">
        <f aca="false">SUM(C393:AG393)</f>
        <v>3.15</v>
      </c>
      <c r="AJ393" s="3" t="n">
        <f aca="false">MAX(C393:AG393)</f>
        <v>0.73</v>
      </c>
      <c r="AK393" s="3" t="n">
        <f aca="false">MIN(C393:AG393)</f>
        <v>0</v>
      </c>
      <c r="AL393" s="1" t="n">
        <f aca="false">COUNTIF(C393:AG393,"&lt;9999")</f>
        <v>30</v>
      </c>
      <c r="AM393" s="0" t="n">
        <f aca="false">COUNTIF(C393:AG393,"&gt;=0.01")</f>
        <v>12</v>
      </c>
      <c r="AN393" s="0" t="n">
        <f aca="false">COUNTIF(C393:AG393,"&gt;=0.1")</f>
        <v>7</v>
      </c>
      <c r="AO393" s="0" t="n">
        <f aca="false">COUNTIF(C393:AG393,"&gt;=1.0")</f>
        <v>0</v>
      </c>
      <c r="AP393" s="0" t="n">
        <f aca="false">COUNTIF(C393:AG393,"&gt;=4.0")</f>
        <v>0</v>
      </c>
    </row>
    <row r="394" customFormat="false" ht="14.65" hidden="false" customHeight="false" outlineLevel="0" collapsed="false">
      <c r="A394" s="0" t="n">
        <v>1941</v>
      </c>
      <c r="B394" s="0" t="n">
        <v>7</v>
      </c>
      <c r="C394" s="3" t="n">
        <v>0.02</v>
      </c>
      <c r="D394" s="3" t="n">
        <v>0</v>
      </c>
      <c r="E394" s="3" t="n">
        <v>0.01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0</v>
      </c>
      <c r="L394" s="3" t="n">
        <v>0</v>
      </c>
      <c r="M394" s="3" t="n">
        <v>0</v>
      </c>
      <c r="N394" s="3" t="n">
        <v>1.23</v>
      </c>
      <c r="O394" s="3" t="n">
        <v>0</v>
      </c>
      <c r="P394" s="3" t="n">
        <v>0</v>
      </c>
      <c r="Q394" s="3" t="n">
        <v>0.01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.22</v>
      </c>
      <c r="AB394" s="3" t="n">
        <v>0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 t="n">
        <v>0</v>
      </c>
      <c r="AI394" s="3" t="n">
        <f aca="false">SUM(C394:AG394)</f>
        <v>1.49</v>
      </c>
      <c r="AJ394" s="3" t="n">
        <f aca="false">MAX(C394:AG394)</f>
        <v>1.23</v>
      </c>
      <c r="AK394" s="3" t="n">
        <f aca="false">MIN(C394:AG394)</f>
        <v>0</v>
      </c>
      <c r="AL394" s="1" t="n">
        <f aca="false">COUNTIF(C394:AG394,"&lt;9999")</f>
        <v>31</v>
      </c>
      <c r="AM394" s="0" t="n">
        <f aca="false">COUNTIF(C394:AG394,"&gt;=0.01")</f>
        <v>5</v>
      </c>
      <c r="AN394" s="0" t="n">
        <f aca="false">COUNTIF(C394:AG394,"&gt;=0.1")</f>
        <v>2</v>
      </c>
      <c r="AO394" s="0" t="n">
        <f aca="false">COUNTIF(C394:AG394,"&gt;=1.0")</f>
        <v>1</v>
      </c>
      <c r="AP394" s="0" t="n">
        <f aca="false">COUNTIF(C394:AG394,"&gt;=4.0")</f>
        <v>0</v>
      </c>
    </row>
    <row r="395" customFormat="false" ht="14.65" hidden="false" customHeight="false" outlineLevel="0" collapsed="false">
      <c r="A395" s="0" t="n">
        <v>1941</v>
      </c>
      <c r="B395" s="0" t="n">
        <v>8</v>
      </c>
      <c r="C395" s="3" t="n">
        <v>0</v>
      </c>
      <c r="D395" s="3" t="n">
        <v>0</v>
      </c>
      <c r="E395" s="3" t="n">
        <v>0.16</v>
      </c>
      <c r="F395" s="3" t="n">
        <v>0</v>
      </c>
      <c r="G395" s="3" t="n">
        <v>0</v>
      </c>
      <c r="H395" s="3" t="n">
        <v>0</v>
      </c>
      <c r="I395" s="3" t="n">
        <v>0</v>
      </c>
      <c r="J395" s="3" t="n">
        <v>0.13</v>
      </c>
      <c r="K395" s="3" t="n">
        <v>0</v>
      </c>
      <c r="L395" s="3" t="n">
        <v>0</v>
      </c>
      <c r="M395" s="3" t="n">
        <v>0.07</v>
      </c>
      <c r="N395" s="3" t="n">
        <v>0</v>
      </c>
      <c r="O395" s="3" t="n">
        <v>0</v>
      </c>
      <c r="P395" s="3" t="n">
        <v>0</v>
      </c>
      <c r="Q395" s="3" t="n">
        <v>0</v>
      </c>
      <c r="R395" s="3" t="n">
        <v>0</v>
      </c>
      <c r="S395" s="3" t="n">
        <v>0</v>
      </c>
      <c r="T395" s="3" t="n">
        <v>0</v>
      </c>
      <c r="U395" s="3" t="n">
        <v>0.26</v>
      </c>
      <c r="V395" s="3" t="n">
        <v>0.05</v>
      </c>
      <c r="W395" s="3" t="n">
        <v>0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n">
        <v>0</v>
      </c>
      <c r="AG395" s="3" t="n">
        <v>0</v>
      </c>
      <c r="AI395" s="3" t="n">
        <f aca="false">SUM(C395:AG395)</f>
        <v>0.67</v>
      </c>
      <c r="AJ395" s="3" t="n">
        <f aca="false">MAX(C395:AG395)</f>
        <v>0.26</v>
      </c>
      <c r="AK395" s="3" t="n">
        <f aca="false">MIN(C395:AG395)</f>
        <v>0</v>
      </c>
      <c r="AL395" s="1" t="n">
        <f aca="false">COUNTIF(C395:AG395,"&lt;9999")</f>
        <v>31</v>
      </c>
      <c r="AM395" s="0" t="n">
        <f aca="false">COUNTIF(C395:AG395,"&gt;=0.01")</f>
        <v>5</v>
      </c>
      <c r="AN395" s="0" t="n">
        <f aca="false">COUNTIF(C395:AG395,"&gt;=0.1")</f>
        <v>3</v>
      </c>
      <c r="AO395" s="0" t="n">
        <f aca="false">COUNTIF(C395:AG395,"&gt;=1.0")</f>
        <v>0</v>
      </c>
      <c r="AP395" s="0" t="n">
        <f aca="false">COUNTIF(C395:AG395,"&gt;=4.0")</f>
        <v>0</v>
      </c>
    </row>
    <row r="396" customFormat="false" ht="14.65" hidden="false" customHeight="false" outlineLevel="0" collapsed="false">
      <c r="A396" s="0" t="n">
        <v>1941</v>
      </c>
      <c r="B396" s="0" t="n">
        <v>9</v>
      </c>
      <c r="C396" s="3" t="n">
        <v>3.04</v>
      </c>
      <c r="D396" s="3" t="n">
        <v>0</v>
      </c>
      <c r="E396" s="3" t="n">
        <v>0.15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0</v>
      </c>
      <c r="L396" s="3" t="n">
        <v>0.61</v>
      </c>
      <c r="M396" s="3" t="n">
        <v>0.27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0.01</v>
      </c>
      <c r="T396" s="3" t="n">
        <v>0</v>
      </c>
      <c r="U396" s="3" t="n">
        <v>0</v>
      </c>
      <c r="V396" s="3" t="n">
        <v>0</v>
      </c>
      <c r="W396" s="3" t="n">
        <v>0</v>
      </c>
      <c r="X396" s="3" t="n">
        <v>0</v>
      </c>
      <c r="Y396" s="3" t="n">
        <v>0</v>
      </c>
      <c r="Z396" s="3" t="n">
        <v>1.01</v>
      </c>
      <c r="AA396" s="3" t="n">
        <v>0</v>
      </c>
      <c r="AB396" s="3" t="n">
        <v>0</v>
      </c>
      <c r="AC396" s="3" t="n">
        <v>0</v>
      </c>
      <c r="AD396" s="3" t="n">
        <v>0.15</v>
      </c>
      <c r="AE396" s="3" t="n">
        <v>0</v>
      </c>
      <c r="AF396" s="3" t="n">
        <v>0.24</v>
      </c>
      <c r="AG396" s="3" t="s">
        <v>12</v>
      </c>
      <c r="AI396" s="3" t="n">
        <f aca="false">SUM(C396:AG396)</f>
        <v>5.48</v>
      </c>
      <c r="AJ396" s="3" t="n">
        <f aca="false">MAX(C396:AG396)</f>
        <v>3.04</v>
      </c>
      <c r="AK396" s="3" t="n">
        <f aca="false">MIN(C396:AG396)</f>
        <v>0</v>
      </c>
      <c r="AL396" s="1" t="n">
        <f aca="false">COUNTIF(C396:AG396,"&lt;9999")</f>
        <v>30</v>
      </c>
      <c r="AM396" s="0" t="n">
        <f aca="false">COUNTIF(C396:AG396,"&gt;=0.01")</f>
        <v>8</v>
      </c>
      <c r="AN396" s="0" t="n">
        <f aca="false">COUNTIF(C396:AG396,"&gt;=0.1")</f>
        <v>7</v>
      </c>
      <c r="AO396" s="0" t="n">
        <f aca="false">COUNTIF(C396:AG396,"&gt;=1.0")</f>
        <v>2</v>
      </c>
      <c r="AP396" s="0" t="n">
        <f aca="false">COUNTIF(C396:AG396,"&gt;=4.0")</f>
        <v>0</v>
      </c>
    </row>
    <row r="397" customFormat="false" ht="14.65" hidden="false" customHeight="false" outlineLevel="0" collapsed="false">
      <c r="A397" s="0" t="n">
        <v>1942</v>
      </c>
      <c r="B397" s="0" t="n">
        <v>10</v>
      </c>
      <c r="C397" s="3" t="n">
        <v>0</v>
      </c>
      <c r="D397" s="3" t="n">
        <v>0</v>
      </c>
      <c r="E397" s="3" t="n">
        <v>0</v>
      </c>
      <c r="F397" s="3" t="n">
        <v>0.04</v>
      </c>
      <c r="G397" s="3" t="n">
        <v>0.05</v>
      </c>
      <c r="H397" s="3" t="n">
        <v>0</v>
      </c>
      <c r="I397" s="3" t="n">
        <v>0</v>
      </c>
      <c r="J397" s="3" t="n">
        <v>0</v>
      </c>
      <c r="K397" s="3" t="n">
        <v>0.08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.01</v>
      </c>
      <c r="S397" s="3" t="n">
        <v>0.34</v>
      </c>
      <c r="T397" s="3" t="n">
        <v>0.02</v>
      </c>
      <c r="U397" s="3" t="n">
        <v>2.27</v>
      </c>
      <c r="V397" s="3" t="n">
        <v>0.04</v>
      </c>
      <c r="W397" s="3" t="n">
        <v>0</v>
      </c>
      <c r="X397" s="3" t="n">
        <v>0</v>
      </c>
      <c r="Y397" s="3" t="n">
        <v>0</v>
      </c>
      <c r="Z397" s="3" t="n">
        <v>0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I397" s="3" t="n">
        <f aca="false">SUM(C397:AG397)</f>
        <v>2.85</v>
      </c>
      <c r="AJ397" s="3" t="n">
        <f aca="false">MAX(C397:AG397)</f>
        <v>2.27</v>
      </c>
      <c r="AK397" s="3" t="n">
        <f aca="false">MIN(C397:AG397)</f>
        <v>0</v>
      </c>
      <c r="AL397" s="1" t="n">
        <f aca="false">COUNTIF(C397:AG397,"&lt;9999")</f>
        <v>31</v>
      </c>
      <c r="AM397" s="0" t="n">
        <f aca="false">COUNTIF(C397:AG397,"&gt;=0.01")</f>
        <v>8</v>
      </c>
      <c r="AN397" s="0" t="n">
        <f aca="false">COUNTIF(C397:AG397,"&gt;=0.1")</f>
        <v>2</v>
      </c>
      <c r="AO397" s="0" t="n">
        <f aca="false">COUNTIF(C397:AG397,"&gt;=1.0")</f>
        <v>1</v>
      </c>
      <c r="AP397" s="0" t="n">
        <f aca="false">COUNTIF(C397:AG397,"&gt;=4.0")</f>
        <v>0</v>
      </c>
    </row>
    <row r="398" customFormat="false" ht="14.65" hidden="false" customHeight="false" outlineLevel="0" collapsed="false">
      <c r="A398" s="0" t="n">
        <v>1942</v>
      </c>
      <c r="B398" s="0" t="n">
        <v>11</v>
      </c>
      <c r="C398" s="3" t="n">
        <v>0.04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0</v>
      </c>
      <c r="I398" s="3" t="n">
        <v>0</v>
      </c>
      <c r="J398" s="3" t="n">
        <v>0.11</v>
      </c>
      <c r="K398" s="3" t="n">
        <v>0</v>
      </c>
      <c r="L398" s="3" t="n">
        <v>0</v>
      </c>
      <c r="M398" s="3" t="n">
        <v>0</v>
      </c>
      <c r="N398" s="3" t="n">
        <v>0.04</v>
      </c>
      <c r="O398" s="3" t="n">
        <v>0.15</v>
      </c>
      <c r="P398" s="3" t="n">
        <v>0.01</v>
      </c>
      <c r="Q398" s="3" t="n">
        <v>0</v>
      </c>
      <c r="R398" s="3" t="n">
        <v>0</v>
      </c>
      <c r="S398" s="3" t="n">
        <v>0</v>
      </c>
      <c r="T398" s="3" t="n">
        <v>0.08</v>
      </c>
      <c r="U398" s="3" t="n">
        <v>0</v>
      </c>
      <c r="V398" s="3" t="n">
        <v>0.01</v>
      </c>
      <c r="W398" s="3" t="n">
        <v>0</v>
      </c>
      <c r="X398" s="3" t="n">
        <v>0</v>
      </c>
      <c r="Y398" s="3" t="n">
        <v>0</v>
      </c>
      <c r="Z398" s="3" t="n">
        <v>0</v>
      </c>
      <c r="AA398" s="3" t="n">
        <v>0</v>
      </c>
      <c r="AB398" s="3" t="n">
        <v>0</v>
      </c>
      <c r="AC398" s="3" t="n">
        <v>0.34</v>
      </c>
      <c r="AD398" s="3" t="n">
        <v>0</v>
      </c>
      <c r="AE398" s="3" t="n">
        <v>0</v>
      </c>
      <c r="AF398" s="3" t="n">
        <v>0</v>
      </c>
      <c r="AG398" s="3" t="s">
        <v>12</v>
      </c>
      <c r="AI398" s="3" t="n">
        <f aca="false">SUM(C398:AG398)</f>
        <v>0.78</v>
      </c>
      <c r="AJ398" s="3" t="n">
        <f aca="false">MAX(C398:AG398)</f>
        <v>0.34</v>
      </c>
      <c r="AK398" s="3" t="n">
        <f aca="false">MIN(C398:AG398)</f>
        <v>0</v>
      </c>
      <c r="AL398" s="1" t="n">
        <f aca="false">COUNTIF(C398:AG398,"&lt;9999")</f>
        <v>30</v>
      </c>
      <c r="AM398" s="0" t="n">
        <f aca="false">COUNTIF(C398:AG398,"&gt;=0.01")</f>
        <v>8</v>
      </c>
      <c r="AN398" s="0" t="n">
        <f aca="false">COUNTIF(C398:AG398,"&gt;=0.1")</f>
        <v>3</v>
      </c>
      <c r="AO398" s="0" t="n">
        <f aca="false">COUNTIF(C398:AG398,"&gt;=1.0")</f>
        <v>0</v>
      </c>
      <c r="AP398" s="0" t="n">
        <f aca="false">COUNTIF(C398:AG398,"&gt;=4.0")</f>
        <v>0</v>
      </c>
    </row>
    <row r="399" customFormat="false" ht="14.65" hidden="false" customHeight="false" outlineLevel="0" collapsed="false">
      <c r="A399" s="0" t="n">
        <v>1942</v>
      </c>
      <c r="B399" s="0" t="n">
        <v>12</v>
      </c>
      <c r="C399" s="3" t="n">
        <v>0</v>
      </c>
      <c r="D399" s="3" t="n">
        <v>0</v>
      </c>
      <c r="E399" s="3" t="n">
        <v>0</v>
      </c>
      <c r="F399" s="3" t="n">
        <v>0</v>
      </c>
      <c r="G399" s="3" t="n">
        <v>0</v>
      </c>
      <c r="H399" s="3" t="n">
        <v>0</v>
      </c>
      <c r="I399" s="3" t="n">
        <v>0.02</v>
      </c>
      <c r="J399" s="3" t="n">
        <v>0.01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.29</v>
      </c>
      <c r="Q399" s="3" t="n">
        <v>0.2</v>
      </c>
      <c r="R399" s="3" t="n">
        <v>0</v>
      </c>
      <c r="S399" s="3" t="n">
        <v>0</v>
      </c>
      <c r="T399" s="3" t="n">
        <v>0</v>
      </c>
      <c r="U399" s="3" t="n">
        <v>0.16</v>
      </c>
      <c r="V399" s="3" t="n">
        <v>0.01</v>
      </c>
      <c r="W399" s="3" t="n">
        <v>0.07</v>
      </c>
      <c r="X399" s="3" t="n">
        <v>0</v>
      </c>
      <c r="Y399" s="3" t="n">
        <v>0</v>
      </c>
      <c r="Z399" s="3" t="n">
        <v>0.08</v>
      </c>
      <c r="AA399" s="3" t="n">
        <v>0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.02</v>
      </c>
      <c r="AG399" s="3" t="n">
        <v>0.07</v>
      </c>
      <c r="AI399" s="3" t="n">
        <f aca="false">SUM(C399:AG399)</f>
        <v>0.93</v>
      </c>
      <c r="AJ399" s="3" t="n">
        <f aca="false">MAX(C399:AG399)</f>
        <v>0.29</v>
      </c>
      <c r="AK399" s="3" t="n">
        <f aca="false">MIN(C399:AG399)</f>
        <v>0</v>
      </c>
      <c r="AL399" s="1" t="n">
        <f aca="false">COUNTIF(C399:AG399,"&lt;9999")</f>
        <v>31</v>
      </c>
      <c r="AM399" s="0" t="n">
        <f aca="false">COUNTIF(C399:AG399,"&gt;=0.01")</f>
        <v>10</v>
      </c>
      <c r="AN399" s="0" t="n">
        <f aca="false">COUNTIF(C399:AG399,"&gt;=0.1")</f>
        <v>3</v>
      </c>
      <c r="AO399" s="0" t="n">
        <f aca="false">COUNTIF(C399:AG399,"&gt;=1.0")</f>
        <v>0</v>
      </c>
      <c r="AP399" s="0" t="n">
        <f aca="false">COUNTIF(C399:AG399,"&gt;=4.0")</f>
        <v>0</v>
      </c>
    </row>
    <row r="400" customFormat="false" ht="14.65" hidden="false" customHeight="false" outlineLevel="0" collapsed="false">
      <c r="A400" s="0" t="n">
        <v>1942</v>
      </c>
      <c r="B400" s="0" t="n">
        <v>1</v>
      </c>
      <c r="C400" s="3" t="n">
        <v>0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0</v>
      </c>
      <c r="I400" s="3" t="n">
        <v>0</v>
      </c>
      <c r="J400" s="3" t="n">
        <v>0</v>
      </c>
      <c r="K400" s="3" t="n">
        <v>0.03</v>
      </c>
      <c r="L400" s="3" t="n">
        <v>0</v>
      </c>
      <c r="M400" s="3" t="n">
        <v>0.08</v>
      </c>
      <c r="N400" s="3" t="n">
        <v>0.13</v>
      </c>
      <c r="O400" s="3" t="n">
        <v>0.07</v>
      </c>
      <c r="P400" s="3" t="n">
        <v>0.07</v>
      </c>
      <c r="Q400" s="3" t="n">
        <v>0</v>
      </c>
      <c r="R400" s="3" t="n">
        <v>0.01</v>
      </c>
      <c r="S400" s="3" t="n">
        <v>0.08</v>
      </c>
      <c r="T400" s="3" t="n">
        <v>0.01</v>
      </c>
      <c r="U400" s="3" t="n">
        <v>0.01</v>
      </c>
      <c r="V400" s="3" t="n">
        <v>0.01</v>
      </c>
      <c r="W400" s="3" t="n">
        <v>0.03</v>
      </c>
      <c r="X400" s="3" t="n">
        <v>0.01</v>
      </c>
      <c r="Y400" s="3" t="n">
        <v>0.4</v>
      </c>
      <c r="Z400" s="3" t="n">
        <v>1.42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.06</v>
      </c>
      <c r="AF400" s="3" t="n">
        <v>0.39</v>
      </c>
      <c r="AG400" s="3" t="n">
        <v>0</v>
      </c>
      <c r="AI400" s="3" t="n">
        <f aca="false">SUM(C400:AG400)</f>
        <v>2.81</v>
      </c>
      <c r="AJ400" s="3" t="n">
        <f aca="false">MAX(C400:AG400)</f>
        <v>1.42</v>
      </c>
      <c r="AK400" s="3" t="n">
        <f aca="false">MIN(C400:AG400)</f>
        <v>0</v>
      </c>
      <c r="AL400" s="1" t="n">
        <f aca="false">COUNTIF(C400:AG400,"&lt;9999")</f>
        <v>31</v>
      </c>
      <c r="AM400" s="0" t="n">
        <f aca="false">COUNTIF(C400:AG400,"&gt;=0.01")</f>
        <v>16</v>
      </c>
      <c r="AN400" s="0" t="n">
        <f aca="false">COUNTIF(C400:AG400,"&gt;=0.1")</f>
        <v>4</v>
      </c>
      <c r="AO400" s="0" t="n">
        <f aca="false">COUNTIF(C400:AG400,"&gt;=1.0")</f>
        <v>1</v>
      </c>
      <c r="AP400" s="0" t="n">
        <f aca="false">COUNTIF(C400:AG400,"&gt;=4.0")</f>
        <v>0</v>
      </c>
    </row>
    <row r="401" customFormat="false" ht="14.65" hidden="false" customHeight="false" outlineLevel="0" collapsed="false">
      <c r="A401" s="0" t="n">
        <v>1943</v>
      </c>
      <c r="B401" s="0" t="n">
        <v>2</v>
      </c>
      <c r="C401" s="3" t="n">
        <v>0</v>
      </c>
      <c r="D401" s="3" t="n">
        <v>0.43</v>
      </c>
      <c r="E401" s="3" t="n">
        <v>0.01</v>
      </c>
      <c r="F401" s="3" t="n">
        <v>0.45</v>
      </c>
      <c r="G401" s="3" t="n">
        <v>0.51</v>
      </c>
      <c r="H401" s="3" t="n">
        <v>0.06</v>
      </c>
      <c r="I401" s="3" t="n">
        <v>0</v>
      </c>
      <c r="J401" s="3" t="n">
        <v>0</v>
      </c>
      <c r="K401" s="3" t="n">
        <v>0</v>
      </c>
      <c r="L401" s="3" t="n">
        <v>0.03</v>
      </c>
      <c r="M401" s="3" t="n">
        <v>0</v>
      </c>
      <c r="N401" s="3" t="n">
        <v>0.71</v>
      </c>
      <c r="O401" s="3" t="n">
        <v>0.15</v>
      </c>
      <c r="P401" s="3" t="n">
        <v>0</v>
      </c>
      <c r="Q401" s="3" t="n">
        <v>0</v>
      </c>
      <c r="R401" s="3" t="n">
        <v>0</v>
      </c>
      <c r="S401" s="3" t="n">
        <v>0.31</v>
      </c>
      <c r="T401" s="3" t="n">
        <v>0.06</v>
      </c>
      <c r="U401" s="3" t="n">
        <v>0</v>
      </c>
      <c r="V401" s="3" t="n">
        <v>0</v>
      </c>
      <c r="W401" s="3" t="n">
        <v>0</v>
      </c>
      <c r="X401" s="3" t="n">
        <v>0.07</v>
      </c>
      <c r="Y401" s="3" t="n">
        <v>0.02</v>
      </c>
      <c r="Z401" s="3" t="n">
        <v>0</v>
      </c>
      <c r="AA401" s="3" t="n">
        <v>0.04</v>
      </c>
      <c r="AB401" s="3" t="n">
        <v>0</v>
      </c>
      <c r="AC401" s="3" t="n">
        <v>0</v>
      </c>
      <c r="AD401" s="3" t="n">
        <v>0</v>
      </c>
      <c r="AE401" s="3" t="s">
        <v>12</v>
      </c>
      <c r="AF401" s="3" t="s">
        <v>12</v>
      </c>
      <c r="AG401" s="3" t="s">
        <v>12</v>
      </c>
      <c r="AI401" s="3" t="n">
        <f aca="false">SUM(C401:AG401)</f>
        <v>2.85</v>
      </c>
      <c r="AJ401" s="3" t="n">
        <f aca="false">MAX(C401:AG401)</f>
        <v>0.71</v>
      </c>
      <c r="AK401" s="3" t="n">
        <f aca="false">MIN(C401:AG401)</f>
        <v>0</v>
      </c>
      <c r="AL401" s="1" t="n">
        <f aca="false">COUNTIF(C401:AG401,"&lt;9999")</f>
        <v>28</v>
      </c>
      <c r="AM401" s="0" t="n">
        <f aca="false">COUNTIF(C401:AG401,"&gt;=0.01")</f>
        <v>13</v>
      </c>
      <c r="AN401" s="0" t="n">
        <f aca="false">COUNTIF(C401:AG401,"&gt;=0.1")</f>
        <v>6</v>
      </c>
      <c r="AO401" s="0" t="n">
        <f aca="false">COUNTIF(C401:AG401,"&gt;=1.0")</f>
        <v>0</v>
      </c>
      <c r="AP401" s="0" t="n">
        <f aca="false">COUNTIF(C401:AG401,"&gt;=4.0")</f>
        <v>0</v>
      </c>
    </row>
    <row r="402" customFormat="false" ht="14.65" hidden="false" customHeight="false" outlineLevel="0" collapsed="false">
      <c r="A402" s="0" t="n">
        <v>1943</v>
      </c>
      <c r="B402" s="0" t="n">
        <v>3</v>
      </c>
      <c r="C402" s="3" t="n">
        <v>0</v>
      </c>
      <c r="D402" s="3" t="n">
        <v>0.11</v>
      </c>
      <c r="E402" s="3" t="n">
        <v>0</v>
      </c>
      <c r="F402" s="3" t="n">
        <v>0.37</v>
      </c>
      <c r="G402" s="3" t="n">
        <v>0.01</v>
      </c>
      <c r="H402" s="3" t="n">
        <v>0</v>
      </c>
      <c r="I402" s="3" t="n">
        <v>0</v>
      </c>
      <c r="J402" s="3" t="n">
        <v>0</v>
      </c>
      <c r="K402" s="3" t="n">
        <v>0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.21</v>
      </c>
      <c r="R402" s="3" t="n">
        <v>0.59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.02</v>
      </c>
      <c r="Z402" s="3" t="n">
        <v>0</v>
      </c>
      <c r="AA402" s="3" t="n">
        <v>0.07</v>
      </c>
      <c r="AB402" s="3" t="n">
        <v>0</v>
      </c>
      <c r="AC402" s="3" t="n">
        <v>0</v>
      </c>
      <c r="AD402" s="3" t="n">
        <v>0.11</v>
      </c>
      <c r="AE402" s="3" t="n">
        <v>0.54</v>
      </c>
      <c r="AF402" s="3" t="n">
        <v>0.06</v>
      </c>
      <c r="AG402" s="3" t="n">
        <v>0</v>
      </c>
      <c r="AI402" s="3" t="n">
        <f aca="false">SUM(C402:AG402)</f>
        <v>2.09</v>
      </c>
      <c r="AJ402" s="3" t="n">
        <f aca="false">MAX(C402:AG402)</f>
        <v>0.59</v>
      </c>
      <c r="AK402" s="3" t="n">
        <f aca="false">MIN(C402:AG402)</f>
        <v>0</v>
      </c>
      <c r="AL402" s="1" t="n">
        <f aca="false">COUNTIF(C402:AG402,"&lt;9999")</f>
        <v>31</v>
      </c>
      <c r="AM402" s="0" t="n">
        <f aca="false">COUNTIF(C402:AG402,"&gt;=0.01")</f>
        <v>10</v>
      </c>
      <c r="AN402" s="0" t="n">
        <f aca="false">COUNTIF(C402:AG402,"&gt;=0.1")</f>
        <v>6</v>
      </c>
      <c r="AO402" s="0" t="n">
        <f aca="false">COUNTIF(C402:AG402,"&gt;=1.0")</f>
        <v>0</v>
      </c>
      <c r="AP402" s="0" t="n">
        <f aca="false">COUNTIF(C402:AG402,"&gt;=4.0")</f>
        <v>0</v>
      </c>
    </row>
    <row r="403" customFormat="false" ht="14.65" hidden="false" customHeight="false" outlineLevel="0" collapsed="false">
      <c r="A403" s="0" t="n">
        <v>1943</v>
      </c>
      <c r="B403" s="0" t="n">
        <v>4</v>
      </c>
      <c r="C403" s="3" t="n">
        <v>0</v>
      </c>
      <c r="D403" s="3" t="n">
        <v>0</v>
      </c>
      <c r="E403" s="3" t="n">
        <v>0</v>
      </c>
      <c r="F403" s="3" t="n">
        <v>0</v>
      </c>
      <c r="G403" s="3" t="n">
        <v>0</v>
      </c>
      <c r="H403" s="3" t="n">
        <v>0.13</v>
      </c>
      <c r="I403" s="3" t="n">
        <v>0</v>
      </c>
      <c r="J403" s="3" t="n">
        <v>0</v>
      </c>
      <c r="K403" s="3" t="n">
        <v>0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0</v>
      </c>
      <c r="Q403" s="3" t="n">
        <v>0.01</v>
      </c>
      <c r="R403" s="3" t="n">
        <v>0.63</v>
      </c>
      <c r="S403" s="3" t="n">
        <v>0.38</v>
      </c>
      <c r="T403" s="3" t="n">
        <v>0</v>
      </c>
      <c r="U403" s="3" t="n">
        <v>0</v>
      </c>
      <c r="V403" s="3" t="n">
        <v>0</v>
      </c>
      <c r="W403" s="3" t="n">
        <v>0</v>
      </c>
      <c r="X403" s="3" t="n">
        <v>0</v>
      </c>
      <c r="Y403" s="3" t="n">
        <v>0.03</v>
      </c>
      <c r="Z403" s="3" t="n">
        <v>0.2</v>
      </c>
      <c r="AA403" s="3" t="n">
        <v>0.03</v>
      </c>
      <c r="AB403" s="3" t="n">
        <v>0.03</v>
      </c>
      <c r="AC403" s="3" t="n">
        <v>0.21</v>
      </c>
      <c r="AD403" s="3" t="n">
        <v>0</v>
      </c>
      <c r="AE403" s="3" t="n">
        <v>0</v>
      </c>
      <c r="AF403" s="3" t="n">
        <v>0</v>
      </c>
      <c r="AG403" s="3" t="s">
        <v>12</v>
      </c>
      <c r="AI403" s="3" t="n">
        <f aca="false">SUM(C403:AG403)</f>
        <v>1.65</v>
      </c>
      <c r="AJ403" s="3" t="n">
        <f aca="false">MAX(C403:AG403)</f>
        <v>0.63</v>
      </c>
      <c r="AK403" s="3" t="n">
        <f aca="false">MIN(C403:AG403)</f>
        <v>0</v>
      </c>
      <c r="AL403" s="1" t="n">
        <f aca="false">COUNTIF(C403:AG403,"&lt;9999")</f>
        <v>30</v>
      </c>
      <c r="AM403" s="0" t="n">
        <f aca="false">COUNTIF(C403:AG403,"&gt;=0.01")</f>
        <v>9</v>
      </c>
      <c r="AN403" s="0" t="n">
        <f aca="false">COUNTIF(C403:AG403,"&gt;=0.1")</f>
        <v>5</v>
      </c>
      <c r="AO403" s="0" t="n">
        <f aca="false">COUNTIF(C403:AG403,"&gt;=1.0")</f>
        <v>0</v>
      </c>
      <c r="AP403" s="0" t="n">
        <f aca="false">COUNTIF(C403:AG403,"&gt;=4.0")</f>
        <v>0</v>
      </c>
    </row>
    <row r="404" customFormat="false" ht="14.65" hidden="false" customHeight="false" outlineLevel="0" collapsed="false">
      <c r="A404" s="0" t="n">
        <v>1943</v>
      </c>
      <c r="B404" s="0" t="n">
        <v>5</v>
      </c>
      <c r="C404" s="3" t="n">
        <v>0</v>
      </c>
      <c r="D404" s="3" t="n">
        <v>0</v>
      </c>
      <c r="E404" s="3" t="n">
        <v>0</v>
      </c>
      <c r="F404" s="3" t="n">
        <v>0.21</v>
      </c>
      <c r="G404" s="3" t="n">
        <v>0</v>
      </c>
      <c r="H404" s="3" t="n">
        <v>0</v>
      </c>
      <c r="I404" s="3" t="n">
        <v>0.11</v>
      </c>
      <c r="J404" s="3" t="n">
        <v>0.32</v>
      </c>
      <c r="K404" s="3" t="n">
        <v>0.02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.05</v>
      </c>
      <c r="Q404" s="3" t="n">
        <v>0.24</v>
      </c>
      <c r="R404" s="3" t="n">
        <v>0</v>
      </c>
      <c r="S404" s="3" t="n">
        <v>0.49</v>
      </c>
      <c r="T404" s="3" t="n">
        <v>0.23</v>
      </c>
      <c r="U404" s="3" t="n">
        <v>0.69</v>
      </c>
      <c r="V404" s="3" t="n">
        <v>0</v>
      </c>
      <c r="W404" s="3" t="n">
        <v>0</v>
      </c>
      <c r="X404" s="3" t="n">
        <v>0</v>
      </c>
      <c r="Y404" s="3" t="n">
        <v>0</v>
      </c>
      <c r="Z404" s="3" t="n">
        <v>0</v>
      </c>
      <c r="AA404" s="3" t="n">
        <v>0.27</v>
      </c>
      <c r="AB404" s="3" t="n">
        <v>0</v>
      </c>
      <c r="AC404" s="3" t="n">
        <v>0.9</v>
      </c>
      <c r="AD404" s="3" t="n">
        <v>0.28</v>
      </c>
      <c r="AE404" s="3" t="n">
        <v>0</v>
      </c>
      <c r="AF404" s="3" t="n">
        <v>0</v>
      </c>
      <c r="AG404" s="3" t="n">
        <v>0</v>
      </c>
      <c r="AI404" s="3" t="n">
        <f aca="false">SUM(C404:AG404)</f>
        <v>3.81</v>
      </c>
      <c r="AJ404" s="3" t="n">
        <f aca="false">MAX(C404:AG404)</f>
        <v>0.9</v>
      </c>
      <c r="AK404" s="3" t="n">
        <f aca="false">MIN(C404:AG404)</f>
        <v>0</v>
      </c>
      <c r="AL404" s="1" t="n">
        <f aca="false">COUNTIF(C404:AG404,"&lt;9999")</f>
        <v>31</v>
      </c>
      <c r="AM404" s="0" t="n">
        <f aca="false">COUNTIF(C404:AG404,"&gt;=0.01")</f>
        <v>12</v>
      </c>
      <c r="AN404" s="0" t="n">
        <f aca="false">COUNTIF(C404:AG404,"&gt;=0.1")</f>
        <v>10</v>
      </c>
      <c r="AO404" s="0" t="n">
        <f aca="false">COUNTIF(C404:AG404,"&gt;=1.0")</f>
        <v>0</v>
      </c>
      <c r="AP404" s="0" t="n">
        <f aca="false">COUNTIF(C404:AG404,"&gt;=4.0")</f>
        <v>0</v>
      </c>
    </row>
    <row r="405" customFormat="false" ht="14.65" hidden="false" customHeight="false" outlineLevel="0" collapsed="false">
      <c r="A405" s="0" t="n">
        <v>1944</v>
      </c>
      <c r="B405" s="0" t="n">
        <v>6</v>
      </c>
      <c r="C405" s="3" t="n">
        <v>0.19</v>
      </c>
      <c r="D405" s="3" t="n">
        <v>0</v>
      </c>
      <c r="E405" s="3" t="n">
        <v>0.27</v>
      </c>
      <c r="F405" s="3" t="n">
        <v>0.01</v>
      </c>
      <c r="G405" s="3" t="n">
        <v>0.01</v>
      </c>
      <c r="H405" s="3" t="n">
        <v>0.08</v>
      </c>
      <c r="I405" s="3" t="n">
        <v>0</v>
      </c>
      <c r="J405" s="3" t="n">
        <v>0</v>
      </c>
      <c r="K405" s="3" t="n">
        <v>0</v>
      </c>
      <c r="L405" s="3" t="n">
        <v>0.17</v>
      </c>
      <c r="M405" s="3" t="n">
        <v>0</v>
      </c>
      <c r="N405" s="3" t="n">
        <v>0</v>
      </c>
      <c r="O405" s="3" t="n">
        <v>0</v>
      </c>
      <c r="P405" s="3" t="n">
        <v>0.71</v>
      </c>
      <c r="Q405" s="3" t="n">
        <v>0.02</v>
      </c>
      <c r="R405" s="3" t="n">
        <v>0</v>
      </c>
      <c r="S405" s="3" t="n">
        <v>0</v>
      </c>
      <c r="T405" s="3" t="n">
        <v>0</v>
      </c>
      <c r="U405" s="3" t="n">
        <v>0</v>
      </c>
      <c r="V405" s="3" t="n">
        <v>0</v>
      </c>
      <c r="W405" s="3" t="n">
        <v>0</v>
      </c>
      <c r="X405" s="3" t="n">
        <v>0.01</v>
      </c>
      <c r="Y405" s="3" t="n">
        <v>0.03</v>
      </c>
      <c r="Z405" s="3" t="n">
        <v>0.51</v>
      </c>
      <c r="AA405" s="3" t="n">
        <v>0.2</v>
      </c>
      <c r="AB405" s="3" t="n">
        <v>0</v>
      </c>
      <c r="AC405" s="3" t="n">
        <v>0</v>
      </c>
      <c r="AD405" s="3" t="n">
        <v>0</v>
      </c>
      <c r="AE405" s="3" t="n">
        <v>0</v>
      </c>
      <c r="AF405" s="3" t="n">
        <v>2.03</v>
      </c>
      <c r="AG405" s="3" t="s">
        <v>12</v>
      </c>
      <c r="AI405" s="3" t="n">
        <f aca="false">SUM(C405:AG405)</f>
        <v>4.24</v>
      </c>
      <c r="AJ405" s="3" t="n">
        <f aca="false">MAX(C405:AG405)</f>
        <v>2.03</v>
      </c>
      <c r="AK405" s="3" t="n">
        <f aca="false">MIN(C405:AG405)</f>
        <v>0</v>
      </c>
      <c r="AL405" s="1" t="n">
        <f aca="false">COUNTIF(C405:AG405,"&lt;9999")</f>
        <v>30</v>
      </c>
      <c r="AM405" s="0" t="n">
        <f aca="false">COUNTIF(C405:AG405,"&gt;=0.01")</f>
        <v>13</v>
      </c>
      <c r="AN405" s="0" t="n">
        <f aca="false">COUNTIF(C405:AG405,"&gt;=0.1")</f>
        <v>7</v>
      </c>
      <c r="AO405" s="0" t="n">
        <f aca="false">COUNTIF(C405:AG405,"&gt;=1.0")</f>
        <v>1</v>
      </c>
      <c r="AP405" s="0" t="n">
        <f aca="false">COUNTIF(C405:AG405,"&gt;=4.0")</f>
        <v>0</v>
      </c>
    </row>
    <row r="406" customFormat="false" ht="14.65" hidden="false" customHeight="false" outlineLevel="0" collapsed="false">
      <c r="A406" s="0" t="n">
        <v>1944</v>
      </c>
      <c r="B406" s="0" t="n">
        <v>7</v>
      </c>
      <c r="C406" s="3" t="n">
        <v>0.01</v>
      </c>
      <c r="D406" s="3" t="n">
        <v>1.17</v>
      </c>
      <c r="E406" s="3" t="n">
        <v>0</v>
      </c>
      <c r="F406" s="3" t="n">
        <v>0</v>
      </c>
      <c r="G406" s="3" t="n">
        <v>0</v>
      </c>
      <c r="H406" s="3" t="n">
        <v>0.43</v>
      </c>
      <c r="I406" s="3" t="n">
        <v>0</v>
      </c>
      <c r="J406" s="3" t="n">
        <v>0.03</v>
      </c>
      <c r="K406" s="3" t="n">
        <v>0</v>
      </c>
      <c r="L406" s="3" t="n">
        <v>0.32</v>
      </c>
      <c r="M406" s="3" t="n">
        <v>0</v>
      </c>
      <c r="N406" s="3" t="n">
        <v>0.62</v>
      </c>
      <c r="O406" s="3" t="n">
        <v>0.18</v>
      </c>
      <c r="P406" s="3" t="n">
        <v>0</v>
      </c>
      <c r="Q406" s="3" t="n">
        <v>0</v>
      </c>
      <c r="R406" s="3" t="n">
        <v>0</v>
      </c>
      <c r="S406" s="3" t="n">
        <v>0.04</v>
      </c>
      <c r="T406" s="3" t="n">
        <v>0</v>
      </c>
      <c r="U406" s="3" t="n">
        <v>0</v>
      </c>
      <c r="V406" s="3" t="n">
        <v>0</v>
      </c>
      <c r="W406" s="3" t="n">
        <v>0.01</v>
      </c>
      <c r="X406" s="3" t="n">
        <v>0.07</v>
      </c>
      <c r="Y406" s="3" t="n">
        <v>0</v>
      </c>
      <c r="Z406" s="3" t="n">
        <v>0</v>
      </c>
      <c r="AA406" s="3" t="n">
        <v>0</v>
      </c>
      <c r="AB406" s="3" t="n">
        <v>0.01</v>
      </c>
      <c r="AC406" s="3" t="n">
        <v>0.06</v>
      </c>
      <c r="AD406" s="3" t="n">
        <v>0</v>
      </c>
      <c r="AE406" s="3" t="n">
        <v>0</v>
      </c>
      <c r="AF406" s="3" t="n">
        <v>0.48</v>
      </c>
      <c r="AG406" s="3" t="n">
        <v>0</v>
      </c>
      <c r="AI406" s="3" t="n">
        <f aca="false">SUM(C406:AG406)</f>
        <v>3.43</v>
      </c>
      <c r="AJ406" s="3" t="n">
        <f aca="false">MAX(C406:AG406)</f>
        <v>1.17</v>
      </c>
      <c r="AK406" s="3" t="n">
        <f aca="false">MIN(C406:AG406)</f>
        <v>0</v>
      </c>
      <c r="AL406" s="1" t="n">
        <f aca="false">COUNTIF(C406:AG406,"&lt;9999")</f>
        <v>31</v>
      </c>
      <c r="AM406" s="0" t="n">
        <f aca="false">COUNTIF(C406:AG406,"&gt;=0.01")</f>
        <v>13</v>
      </c>
      <c r="AN406" s="0" t="n">
        <f aca="false">COUNTIF(C406:AG406,"&gt;=0.1")</f>
        <v>6</v>
      </c>
      <c r="AO406" s="0" t="n">
        <f aca="false">COUNTIF(C406:AG406,"&gt;=1.0")</f>
        <v>1</v>
      </c>
      <c r="AP406" s="0" t="n">
        <f aca="false">COUNTIF(C406:AG406,"&gt;=4.0")</f>
        <v>0</v>
      </c>
    </row>
    <row r="407" customFormat="false" ht="14.65" hidden="false" customHeight="false" outlineLevel="0" collapsed="false">
      <c r="A407" s="0" t="n">
        <v>1944</v>
      </c>
      <c r="B407" s="0" t="n">
        <v>8</v>
      </c>
      <c r="C407" s="3" t="n">
        <v>0</v>
      </c>
      <c r="D407" s="3" t="n">
        <v>0</v>
      </c>
      <c r="E407" s="3" t="n">
        <v>0</v>
      </c>
      <c r="F407" s="3" t="n">
        <v>0</v>
      </c>
      <c r="G407" s="3" t="n">
        <v>0.6</v>
      </c>
      <c r="H407" s="3" t="n">
        <v>0</v>
      </c>
      <c r="I407" s="3" t="n">
        <v>0</v>
      </c>
      <c r="J407" s="3" t="n">
        <v>1.48</v>
      </c>
      <c r="K407" s="3" t="n">
        <v>0.18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0</v>
      </c>
      <c r="Q407" s="3" t="n">
        <v>0.35</v>
      </c>
      <c r="R407" s="3" t="n">
        <v>0.78</v>
      </c>
      <c r="S407" s="3" t="n">
        <v>0</v>
      </c>
      <c r="T407" s="3" t="n">
        <v>0</v>
      </c>
      <c r="U407" s="3" t="n">
        <v>0</v>
      </c>
      <c r="V407" s="3" t="n">
        <v>0.11</v>
      </c>
      <c r="W407" s="3" t="n">
        <v>0</v>
      </c>
      <c r="X407" s="3" t="n">
        <v>0</v>
      </c>
      <c r="Y407" s="3" t="n">
        <v>0.81</v>
      </c>
      <c r="Z407" s="3" t="n">
        <v>0</v>
      </c>
      <c r="AA407" s="3" t="n">
        <v>0.01</v>
      </c>
      <c r="AB407" s="3" t="n">
        <v>0</v>
      </c>
      <c r="AC407" s="3" t="n">
        <v>0</v>
      </c>
      <c r="AD407" s="3" t="n">
        <v>0</v>
      </c>
      <c r="AE407" s="3" t="n">
        <v>0</v>
      </c>
      <c r="AF407" s="3" t="n">
        <v>0</v>
      </c>
      <c r="AG407" s="3" t="n">
        <v>0.04</v>
      </c>
      <c r="AI407" s="3" t="n">
        <f aca="false">SUM(C407:AG407)</f>
        <v>4.36</v>
      </c>
      <c r="AJ407" s="3" t="n">
        <f aca="false">MAX(C407:AG407)</f>
        <v>1.48</v>
      </c>
      <c r="AK407" s="3" t="n">
        <f aca="false">MIN(C407:AG407)</f>
        <v>0</v>
      </c>
      <c r="AL407" s="1" t="n">
        <f aca="false">COUNTIF(C407:AG407,"&lt;9999")</f>
        <v>31</v>
      </c>
      <c r="AM407" s="0" t="n">
        <f aca="false">COUNTIF(C407:AG407,"&gt;=0.01")</f>
        <v>9</v>
      </c>
      <c r="AN407" s="0" t="n">
        <f aca="false">COUNTIF(C407:AG407,"&gt;=0.1")</f>
        <v>7</v>
      </c>
      <c r="AO407" s="0" t="n">
        <f aca="false">COUNTIF(C407:AG407,"&gt;=1.0")</f>
        <v>1</v>
      </c>
      <c r="AP407" s="0" t="n">
        <f aca="false">COUNTIF(C407:AG407,"&gt;=4.0")</f>
        <v>0</v>
      </c>
    </row>
    <row r="408" customFormat="false" ht="14.65" hidden="false" customHeight="false" outlineLevel="0" collapsed="false">
      <c r="A408" s="0" t="n">
        <v>1944</v>
      </c>
      <c r="B408" s="0" t="n">
        <v>9</v>
      </c>
      <c r="C408" s="3" t="n">
        <v>0</v>
      </c>
      <c r="D408" s="3" t="n">
        <v>0</v>
      </c>
      <c r="E408" s="3" t="n">
        <v>0</v>
      </c>
      <c r="F408" s="3" t="n">
        <v>0</v>
      </c>
      <c r="G408" s="3" t="n">
        <v>0.06</v>
      </c>
      <c r="H408" s="3" t="n">
        <v>2.28</v>
      </c>
      <c r="I408" s="3" t="n">
        <v>0.83</v>
      </c>
      <c r="J408" s="3" t="n">
        <v>0.77</v>
      </c>
      <c r="K408" s="3" t="n">
        <v>0.25</v>
      </c>
      <c r="L408" s="3" t="n">
        <v>1.19</v>
      </c>
      <c r="M408" s="3" t="n">
        <v>0.41</v>
      </c>
      <c r="N408" s="3" t="n">
        <v>0.71</v>
      </c>
      <c r="O408" s="3" t="n">
        <v>0.43</v>
      </c>
      <c r="P408" s="3" t="n">
        <v>0.93</v>
      </c>
      <c r="Q408" s="3" t="n">
        <v>0</v>
      </c>
      <c r="R408" s="3" t="n">
        <v>0</v>
      </c>
      <c r="S408" s="3" t="n">
        <v>1.04</v>
      </c>
      <c r="T408" s="3" t="n">
        <v>1.08</v>
      </c>
      <c r="U408" s="3" t="n">
        <v>0.31</v>
      </c>
      <c r="V408" s="3" t="n">
        <v>0</v>
      </c>
      <c r="W408" s="3" t="n">
        <v>0</v>
      </c>
      <c r="X408" s="3" t="n">
        <v>0</v>
      </c>
      <c r="Y408" s="3" t="n">
        <v>0</v>
      </c>
      <c r="Z408" s="3" t="n">
        <v>0</v>
      </c>
      <c r="AA408" s="3" t="n">
        <v>0</v>
      </c>
      <c r="AB408" s="3" t="n">
        <v>0</v>
      </c>
      <c r="AC408" s="3" t="n">
        <v>0</v>
      </c>
      <c r="AD408" s="3" t="s">
        <v>12</v>
      </c>
      <c r="AE408" s="3" t="n">
        <v>0</v>
      </c>
      <c r="AF408" s="3" t="n">
        <v>0</v>
      </c>
      <c r="AG408" s="3" t="s">
        <v>12</v>
      </c>
      <c r="AI408" s="3" t="n">
        <f aca="false">SUM(C408:AG408)</f>
        <v>10.29</v>
      </c>
      <c r="AJ408" s="3" t="n">
        <f aca="false">MAX(C408:AG408)</f>
        <v>2.28</v>
      </c>
      <c r="AK408" s="3" t="n">
        <f aca="false">MIN(C408:AG408)</f>
        <v>0</v>
      </c>
      <c r="AL408" s="1" t="n">
        <f aca="false">COUNTIF(C408:AG408,"&lt;9999")</f>
        <v>29</v>
      </c>
      <c r="AM408" s="0" t="n">
        <f aca="false">COUNTIF(C408:AG408,"&gt;=0.01")</f>
        <v>13</v>
      </c>
      <c r="AN408" s="0" t="n">
        <f aca="false">COUNTIF(C408:AG408,"&gt;=0.1")</f>
        <v>12</v>
      </c>
      <c r="AO408" s="0" t="n">
        <f aca="false">COUNTIF(C408:AG408,"&gt;=1.0")</f>
        <v>4</v>
      </c>
      <c r="AP408" s="0" t="n">
        <f aca="false">COUNTIF(C408:AG408,"&gt;=4.0")</f>
        <v>0</v>
      </c>
    </row>
    <row r="409" customFormat="false" ht="14.65" hidden="false" customHeight="false" outlineLevel="0" collapsed="false">
      <c r="A409" s="0" t="n">
        <v>1945</v>
      </c>
      <c r="B409" s="0" t="n">
        <v>10</v>
      </c>
      <c r="C409" s="3" t="n">
        <v>0</v>
      </c>
      <c r="D409" s="3" t="n">
        <v>0</v>
      </c>
      <c r="E409" s="3" t="n">
        <v>0</v>
      </c>
      <c r="F409" s="3" t="n">
        <v>0</v>
      </c>
      <c r="G409" s="3" t="n">
        <v>0</v>
      </c>
      <c r="H409" s="3" t="n">
        <v>0</v>
      </c>
      <c r="I409" s="3" t="n">
        <v>0.03</v>
      </c>
      <c r="J409" s="3" t="n">
        <v>0</v>
      </c>
      <c r="K409" s="3" t="n">
        <v>0</v>
      </c>
      <c r="L409" s="3" t="n">
        <v>0</v>
      </c>
      <c r="M409" s="3" t="n">
        <v>0</v>
      </c>
      <c r="N409" s="3" t="n">
        <v>0.03</v>
      </c>
      <c r="O409" s="3" t="n">
        <v>0</v>
      </c>
      <c r="P409" s="3" t="n">
        <v>0</v>
      </c>
      <c r="Q409" s="3" t="n">
        <v>0.26</v>
      </c>
      <c r="R409" s="3" t="n">
        <v>0</v>
      </c>
      <c r="S409" s="3" t="n">
        <v>0</v>
      </c>
      <c r="T409" s="3" t="n">
        <v>0.42</v>
      </c>
      <c r="U409" s="3" t="n">
        <v>0</v>
      </c>
      <c r="V409" s="3" t="n">
        <v>0</v>
      </c>
      <c r="W409" s="3" t="n">
        <v>0</v>
      </c>
      <c r="X409" s="3" t="n">
        <v>0</v>
      </c>
      <c r="Y409" s="3" t="n">
        <v>0.01</v>
      </c>
      <c r="Z409" s="3" t="n">
        <v>0.01</v>
      </c>
      <c r="AA409" s="3" t="n">
        <v>0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</v>
      </c>
      <c r="AI409" s="3" t="n">
        <f aca="false">SUM(C409:AG409)</f>
        <v>0.76</v>
      </c>
      <c r="AJ409" s="3" t="n">
        <f aca="false">MAX(C409:AG409)</f>
        <v>0.42</v>
      </c>
      <c r="AK409" s="3" t="n">
        <f aca="false">MIN(C409:AG409)</f>
        <v>0</v>
      </c>
      <c r="AL409" s="1" t="n">
        <f aca="false">COUNTIF(C409:AG409,"&lt;9999")</f>
        <v>31</v>
      </c>
      <c r="AM409" s="0" t="n">
        <f aca="false">COUNTIF(C409:AG409,"&gt;=0.01")</f>
        <v>6</v>
      </c>
      <c r="AN409" s="0" t="n">
        <f aca="false">COUNTIF(C409:AG409,"&gt;=0.1")</f>
        <v>2</v>
      </c>
      <c r="AO409" s="0" t="n">
        <f aca="false">COUNTIF(C409:AG409,"&gt;=1.0")</f>
        <v>0</v>
      </c>
      <c r="AP409" s="0" t="n">
        <f aca="false">COUNTIF(C409:AG409,"&gt;=4.0")</f>
        <v>0</v>
      </c>
    </row>
    <row r="410" customFormat="false" ht="14.65" hidden="false" customHeight="false" outlineLevel="0" collapsed="false">
      <c r="A410" s="0" t="n">
        <v>1945</v>
      </c>
      <c r="B410" s="0" t="n">
        <v>11</v>
      </c>
      <c r="C410" s="3" t="n">
        <v>0.04</v>
      </c>
      <c r="D410" s="3" t="n">
        <v>0.13</v>
      </c>
      <c r="E410" s="3" t="n">
        <v>0</v>
      </c>
      <c r="F410" s="3" t="n">
        <v>0.22</v>
      </c>
      <c r="G410" s="3" t="n">
        <v>0.04</v>
      </c>
      <c r="H410" s="3" t="n">
        <v>0.66</v>
      </c>
      <c r="I410" s="3" t="n">
        <v>1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0</v>
      </c>
      <c r="S410" s="3" t="n">
        <v>0</v>
      </c>
      <c r="T410" s="3" t="n">
        <v>0</v>
      </c>
      <c r="U410" s="3" t="n">
        <v>0</v>
      </c>
      <c r="V410" s="3" t="n">
        <v>0</v>
      </c>
      <c r="W410" s="3" t="n">
        <v>0</v>
      </c>
      <c r="X410" s="3" t="n">
        <v>0</v>
      </c>
      <c r="Y410" s="3" t="n">
        <v>0</v>
      </c>
      <c r="Z410" s="3" t="n">
        <v>0</v>
      </c>
      <c r="AA410" s="3" t="n">
        <v>0.01</v>
      </c>
      <c r="AB410" s="3" t="n">
        <v>0.06</v>
      </c>
      <c r="AC410" s="3" t="n">
        <v>0</v>
      </c>
      <c r="AD410" s="3" t="n">
        <v>0</v>
      </c>
      <c r="AE410" s="3" t="n">
        <v>0</v>
      </c>
      <c r="AF410" s="3" t="n">
        <v>0</v>
      </c>
      <c r="AG410" s="3" t="s">
        <v>12</v>
      </c>
      <c r="AI410" s="3" t="n">
        <f aca="false">SUM(C410:AG410)</f>
        <v>2.16</v>
      </c>
      <c r="AJ410" s="3" t="n">
        <f aca="false">MAX(C410:AG410)</f>
        <v>1</v>
      </c>
      <c r="AK410" s="3" t="n">
        <f aca="false">MIN(C410:AG410)</f>
        <v>0</v>
      </c>
      <c r="AL410" s="1" t="n">
        <f aca="false">COUNTIF(C410:AG410,"&lt;9999")</f>
        <v>30</v>
      </c>
      <c r="AM410" s="0" t="n">
        <f aca="false">COUNTIF(C410:AG410,"&gt;=0.01")</f>
        <v>8</v>
      </c>
      <c r="AN410" s="0" t="n">
        <f aca="false">COUNTIF(C410:AG410,"&gt;=0.1")</f>
        <v>4</v>
      </c>
      <c r="AO410" s="0" t="n">
        <f aca="false">COUNTIF(C410:AG410,"&gt;=1.0")</f>
        <v>1</v>
      </c>
      <c r="AP410" s="0" t="n">
        <f aca="false">COUNTIF(C410:AG410,"&gt;=4.0")</f>
        <v>0</v>
      </c>
    </row>
    <row r="411" customFormat="false" ht="14.65" hidden="false" customHeight="false" outlineLevel="0" collapsed="false">
      <c r="A411" s="0" t="n">
        <v>1945</v>
      </c>
      <c r="B411" s="0" t="n">
        <v>12</v>
      </c>
      <c r="C411" s="3" t="n">
        <v>0.01</v>
      </c>
      <c r="D411" s="3" t="n">
        <v>0.28</v>
      </c>
      <c r="E411" s="3" t="n">
        <v>0.04</v>
      </c>
      <c r="F411" s="3" t="n">
        <v>0.05</v>
      </c>
      <c r="G411" s="3" t="n">
        <v>0.06</v>
      </c>
      <c r="H411" s="3" t="n">
        <v>0.05</v>
      </c>
      <c r="I411" s="3" t="n">
        <v>0</v>
      </c>
      <c r="J411" s="3" t="n">
        <v>0.15</v>
      </c>
      <c r="K411" s="3" t="n">
        <v>0</v>
      </c>
      <c r="L411" s="3" t="n">
        <v>0</v>
      </c>
      <c r="M411" s="3" t="n">
        <v>0</v>
      </c>
      <c r="N411" s="3" t="n">
        <v>0</v>
      </c>
      <c r="O411" s="3" t="n">
        <v>0</v>
      </c>
      <c r="P411" s="3" t="n">
        <v>0</v>
      </c>
      <c r="Q411" s="3" t="n">
        <v>0</v>
      </c>
      <c r="R411" s="3" t="n">
        <v>0</v>
      </c>
      <c r="S411" s="3" t="n">
        <v>0</v>
      </c>
      <c r="T411" s="3" t="n">
        <v>0</v>
      </c>
      <c r="U411" s="3" t="n">
        <v>0</v>
      </c>
      <c r="V411" s="3" t="n">
        <v>0</v>
      </c>
      <c r="W411" s="3" t="n">
        <v>0</v>
      </c>
      <c r="X411" s="3" t="n">
        <v>0.12</v>
      </c>
      <c r="Y411" s="3" t="n">
        <v>0</v>
      </c>
      <c r="Z411" s="3" t="n">
        <v>0</v>
      </c>
      <c r="AA411" s="3" t="n">
        <v>0</v>
      </c>
      <c r="AB411" s="3" t="n">
        <v>0.05</v>
      </c>
      <c r="AC411" s="3" t="n">
        <v>0</v>
      </c>
      <c r="AD411" s="3" t="n">
        <v>0.02</v>
      </c>
      <c r="AE411" s="3" t="n">
        <v>0</v>
      </c>
      <c r="AF411" s="3" t="n">
        <v>0.03</v>
      </c>
      <c r="AG411" s="3" t="n">
        <v>0.03</v>
      </c>
      <c r="AI411" s="3" t="n">
        <f aca="false">SUM(C411:AG411)</f>
        <v>0.89</v>
      </c>
      <c r="AJ411" s="3" t="n">
        <f aca="false">MAX(C411:AG411)</f>
        <v>0.28</v>
      </c>
      <c r="AK411" s="3" t="n">
        <f aca="false">MIN(C411:AG411)</f>
        <v>0</v>
      </c>
      <c r="AL411" s="1" t="n">
        <f aca="false">COUNTIF(C411:AG411,"&lt;9999")</f>
        <v>31</v>
      </c>
      <c r="AM411" s="0" t="n">
        <f aca="false">COUNTIF(C411:AG411,"&gt;=0.01")</f>
        <v>12</v>
      </c>
      <c r="AN411" s="0" t="n">
        <f aca="false">COUNTIF(C411:AG411,"&gt;=0.1")</f>
        <v>3</v>
      </c>
      <c r="AO411" s="0" t="n">
        <f aca="false">COUNTIF(C411:AG411,"&gt;=1.0")</f>
        <v>0</v>
      </c>
      <c r="AP411" s="0" t="n">
        <f aca="false">COUNTIF(C411:AG411,"&gt;=4.0")</f>
        <v>0</v>
      </c>
    </row>
    <row r="412" customFormat="false" ht="14.65" hidden="false" customHeight="false" outlineLevel="0" collapsed="false">
      <c r="A412" s="0" t="n">
        <v>1945</v>
      </c>
      <c r="B412" s="0" t="n">
        <v>1</v>
      </c>
      <c r="C412" s="3" t="n">
        <v>0</v>
      </c>
      <c r="D412" s="3" t="n">
        <v>0</v>
      </c>
      <c r="E412" s="3" t="n">
        <v>0</v>
      </c>
      <c r="F412" s="3" t="n">
        <v>0.04</v>
      </c>
      <c r="G412" s="3" t="n">
        <v>1.11</v>
      </c>
      <c r="H412" s="3" t="n">
        <v>0</v>
      </c>
      <c r="I412" s="3" t="n">
        <v>0</v>
      </c>
      <c r="J412" s="3" t="n">
        <v>0</v>
      </c>
      <c r="K412" s="3" t="n">
        <v>0.18</v>
      </c>
      <c r="L412" s="3" t="n">
        <v>0</v>
      </c>
      <c r="M412" s="3" t="n">
        <v>0</v>
      </c>
      <c r="N412" s="3" t="n">
        <v>0.05</v>
      </c>
      <c r="O412" s="3" t="n">
        <v>0.04</v>
      </c>
      <c r="P412" s="3" t="n">
        <v>0.05</v>
      </c>
      <c r="Q412" s="3" t="n">
        <v>0</v>
      </c>
      <c r="R412" s="3" t="n">
        <v>0</v>
      </c>
      <c r="S412" s="3" t="n">
        <v>0.22</v>
      </c>
      <c r="T412" s="3" t="n">
        <v>0.03</v>
      </c>
      <c r="U412" s="3" t="n">
        <v>0</v>
      </c>
      <c r="V412" s="3" t="n">
        <v>0.01</v>
      </c>
      <c r="W412" s="3" t="n">
        <v>0</v>
      </c>
      <c r="X412" s="3" t="n">
        <v>0</v>
      </c>
      <c r="Y412" s="3" t="n">
        <v>0.07</v>
      </c>
      <c r="Z412" s="3" t="n">
        <v>0.04</v>
      </c>
      <c r="AA412" s="3" t="n">
        <v>0.09</v>
      </c>
      <c r="AB412" s="3" t="n">
        <v>0.01</v>
      </c>
      <c r="AC412" s="3" t="n">
        <v>0</v>
      </c>
      <c r="AD412" s="3" t="n">
        <v>0.01</v>
      </c>
      <c r="AE412" s="3" t="n">
        <v>0</v>
      </c>
      <c r="AF412" s="3" t="n">
        <v>0</v>
      </c>
      <c r="AG412" s="3" t="n">
        <v>0</v>
      </c>
      <c r="AI412" s="3" t="n">
        <f aca="false">SUM(C412:AG412)</f>
        <v>1.95</v>
      </c>
      <c r="AJ412" s="3" t="n">
        <f aca="false">MAX(C412:AG412)</f>
        <v>1.11</v>
      </c>
      <c r="AK412" s="3" t="n">
        <f aca="false">MIN(C412:AG412)</f>
        <v>0</v>
      </c>
      <c r="AL412" s="1" t="n">
        <f aca="false">COUNTIF(C412:AG412,"&lt;9999")</f>
        <v>31</v>
      </c>
      <c r="AM412" s="0" t="n">
        <f aca="false">COUNTIF(C412:AG412,"&gt;=0.01")</f>
        <v>14</v>
      </c>
      <c r="AN412" s="0" t="n">
        <f aca="false">COUNTIF(C412:AG412,"&gt;=0.1")</f>
        <v>3</v>
      </c>
      <c r="AO412" s="0" t="n">
        <f aca="false">COUNTIF(C412:AG412,"&gt;=1.0")</f>
        <v>1</v>
      </c>
      <c r="AP412" s="0" t="n">
        <f aca="false">COUNTIF(C412:AG412,"&gt;=4.0")</f>
        <v>0</v>
      </c>
    </row>
    <row r="413" customFormat="false" ht="14.65" hidden="false" customHeight="false" outlineLevel="0" collapsed="false">
      <c r="A413" s="0" t="n">
        <v>1946</v>
      </c>
      <c r="B413" s="0" t="n">
        <v>2</v>
      </c>
      <c r="C413" s="3" t="n">
        <v>0.18</v>
      </c>
      <c r="D413" s="3" t="n">
        <v>0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</v>
      </c>
      <c r="J413" s="3" t="n">
        <v>0.02</v>
      </c>
      <c r="K413" s="3" t="n">
        <v>0.51</v>
      </c>
      <c r="L413" s="3" t="n">
        <v>0.09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0.23</v>
      </c>
      <c r="S413" s="3" t="n">
        <v>0</v>
      </c>
      <c r="T413" s="3" t="n">
        <v>0</v>
      </c>
      <c r="U413" s="3" t="n">
        <v>0.34</v>
      </c>
      <c r="V413" s="3" t="n">
        <v>0</v>
      </c>
      <c r="W413" s="3" t="n">
        <v>0</v>
      </c>
      <c r="X413" s="3" t="n">
        <v>0</v>
      </c>
      <c r="Y413" s="3" t="n">
        <v>0.04</v>
      </c>
      <c r="Z413" s="3" t="n">
        <v>0</v>
      </c>
      <c r="AA413" s="3" t="n">
        <v>0</v>
      </c>
      <c r="AB413" s="3" t="n">
        <v>0</v>
      </c>
      <c r="AC413" s="3" t="n">
        <v>0</v>
      </c>
      <c r="AD413" s="3" t="n">
        <v>0.34</v>
      </c>
      <c r="AE413" s="3" t="s">
        <v>12</v>
      </c>
      <c r="AF413" s="3" t="s">
        <v>12</v>
      </c>
      <c r="AG413" s="3" t="s">
        <v>12</v>
      </c>
      <c r="AI413" s="3" t="n">
        <f aca="false">SUM(C413:AG413)</f>
        <v>1.75</v>
      </c>
      <c r="AJ413" s="3" t="n">
        <f aca="false">MAX(C413:AG413)</f>
        <v>0.51</v>
      </c>
      <c r="AK413" s="3" t="n">
        <f aca="false">MIN(C413:AG413)</f>
        <v>0</v>
      </c>
      <c r="AL413" s="1" t="n">
        <f aca="false">COUNTIF(C413:AG413,"&lt;9999")</f>
        <v>28</v>
      </c>
      <c r="AM413" s="0" t="n">
        <f aca="false">COUNTIF(C413:AG413,"&gt;=0.01")</f>
        <v>8</v>
      </c>
      <c r="AN413" s="0" t="n">
        <f aca="false">COUNTIF(C413:AG413,"&gt;=0.1")</f>
        <v>5</v>
      </c>
      <c r="AO413" s="0" t="n">
        <f aca="false">COUNTIF(C413:AG413,"&gt;=1.0")</f>
        <v>0</v>
      </c>
      <c r="AP413" s="0" t="n">
        <f aca="false">COUNTIF(C413:AG413,"&gt;=4.0")</f>
        <v>0</v>
      </c>
    </row>
    <row r="414" customFormat="false" ht="14.65" hidden="false" customHeight="false" outlineLevel="0" collapsed="false">
      <c r="A414" s="0" t="n">
        <v>1946</v>
      </c>
      <c r="B414" s="0" t="n">
        <v>3</v>
      </c>
      <c r="C414" s="3" t="n">
        <v>0</v>
      </c>
      <c r="D414" s="3" t="n">
        <v>0</v>
      </c>
      <c r="E414" s="3" t="n">
        <v>0</v>
      </c>
      <c r="F414" s="3" t="n">
        <v>0.05</v>
      </c>
      <c r="G414" s="3" t="n">
        <v>0.59</v>
      </c>
      <c r="H414" s="3" t="n">
        <v>0.05</v>
      </c>
      <c r="I414" s="3" t="n">
        <v>0</v>
      </c>
      <c r="J414" s="3" t="n">
        <v>0</v>
      </c>
      <c r="K414" s="3" t="n">
        <v>0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0</v>
      </c>
      <c r="Q414" s="3" t="n">
        <v>0.02</v>
      </c>
      <c r="R414" s="3" t="n">
        <v>0</v>
      </c>
      <c r="S414" s="3" t="n">
        <v>0.02</v>
      </c>
      <c r="T414" s="3" t="n">
        <v>0</v>
      </c>
      <c r="U414" s="3" t="n">
        <v>0</v>
      </c>
      <c r="V414" s="3" t="n">
        <v>0</v>
      </c>
      <c r="W414" s="3" t="n">
        <v>0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.42</v>
      </c>
      <c r="AF414" s="3" t="n">
        <v>0.1</v>
      </c>
      <c r="AG414" s="3" t="n">
        <v>0</v>
      </c>
      <c r="AI414" s="3" t="n">
        <f aca="false">SUM(C414:AG414)</f>
        <v>1.25</v>
      </c>
      <c r="AJ414" s="3" t="n">
        <f aca="false">MAX(C414:AG414)</f>
        <v>0.59</v>
      </c>
      <c r="AK414" s="3" t="n">
        <f aca="false">MIN(C414:AG414)</f>
        <v>0</v>
      </c>
      <c r="AL414" s="1" t="n">
        <f aca="false">COUNTIF(C414:AG414,"&lt;9999")</f>
        <v>31</v>
      </c>
      <c r="AM414" s="0" t="n">
        <f aca="false">COUNTIF(C414:AG414,"&gt;=0.01")</f>
        <v>7</v>
      </c>
      <c r="AN414" s="0" t="n">
        <f aca="false">COUNTIF(C414:AG414,"&gt;=0.1")</f>
        <v>3</v>
      </c>
      <c r="AO414" s="0" t="n">
        <f aca="false">COUNTIF(C414:AG414,"&gt;=1.0")</f>
        <v>0</v>
      </c>
      <c r="AP414" s="0" t="n">
        <f aca="false">COUNTIF(C414:AG414,"&gt;=4.0")</f>
        <v>0</v>
      </c>
    </row>
    <row r="415" customFormat="false" ht="14.65" hidden="false" customHeight="false" outlineLevel="0" collapsed="false">
      <c r="A415" s="0" t="n">
        <v>1946</v>
      </c>
      <c r="B415" s="0" t="n">
        <v>4</v>
      </c>
      <c r="C415" s="3" t="n">
        <v>0</v>
      </c>
      <c r="D415" s="3" t="n">
        <v>0.02</v>
      </c>
      <c r="E415" s="3" t="n">
        <v>0</v>
      </c>
      <c r="F415" s="3" t="n">
        <v>0</v>
      </c>
      <c r="G415" s="3" t="n">
        <v>0.3</v>
      </c>
      <c r="H415" s="3" t="n">
        <v>0</v>
      </c>
      <c r="I415" s="3" t="n">
        <v>0.02</v>
      </c>
      <c r="J415" s="3" t="n">
        <v>0.01</v>
      </c>
      <c r="K415" s="3" t="n">
        <v>0</v>
      </c>
      <c r="L415" s="3" t="n">
        <v>0</v>
      </c>
      <c r="M415" s="3" t="n">
        <v>0.01</v>
      </c>
      <c r="N415" s="3" t="n">
        <v>0.01</v>
      </c>
      <c r="O415" s="3" t="n">
        <v>0.23</v>
      </c>
      <c r="P415" s="3" t="n">
        <v>0.05</v>
      </c>
      <c r="Q415" s="3" t="n">
        <v>0</v>
      </c>
      <c r="R415" s="3" t="n">
        <v>0.17</v>
      </c>
      <c r="S415" s="3" t="n">
        <v>0.94</v>
      </c>
      <c r="T415" s="3" t="n">
        <v>0.11</v>
      </c>
      <c r="U415" s="3" t="n">
        <v>0</v>
      </c>
      <c r="V415" s="3" t="n">
        <v>0.07</v>
      </c>
      <c r="W415" s="3" t="n">
        <v>0.32</v>
      </c>
      <c r="X415" s="3" t="n">
        <v>0</v>
      </c>
      <c r="Y415" s="3" t="n">
        <v>0</v>
      </c>
      <c r="Z415" s="3" t="n">
        <v>0</v>
      </c>
      <c r="AA415" s="3" t="n">
        <v>0.8</v>
      </c>
      <c r="AB415" s="3" t="n">
        <v>0</v>
      </c>
      <c r="AC415" s="3" t="n">
        <v>0.1</v>
      </c>
      <c r="AD415" s="3" t="n">
        <v>0</v>
      </c>
      <c r="AE415" s="3" t="n">
        <v>0</v>
      </c>
      <c r="AF415" s="3" t="n">
        <v>0</v>
      </c>
      <c r="AG415" s="3" t="s">
        <v>12</v>
      </c>
      <c r="AI415" s="3" t="n">
        <f aca="false">SUM(C415:AG415)</f>
        <v>3.16</v>
      </c>
      <c r="AJ415" s="3" t="n">
        <f aca="false">MAX(C415:AG415)</f>
        <v>0.94</v>
      </c>
      <c r="AK415" s="3" t="n">
        <f aca="false">MIN(C415:AG415)</f>
        <v>0</v>
      </c>
      <c r="AL415" s="1" t="n">
        <f aca="false">COUNTIF(C415:AG415,"&lt;9999")</f>
        <v>30</v>
      </c>
      <c r="AM415" s="0" t="n">
        <f aca="false">COUNTIF(C415:AG415,"&gt;=0.01")</f>
        <v>15</v>
      </c>
      <c r="AN415" s="0" t="n">
        <f aca="false">COUNTIF(C415:AG415,"&gt;=0.1")</f>
        <v>8</v>
      </c>
      <c r="AO415" s="0" t="n">
        <f aca="false">COUNTIF(C415:AG415,"&gt;=1.0")</f>
        <v>0</v>
      </c>
      <c r="AP415" s="0" t="n">
        <f aca="false">COUNTIF(C415:AG415,"&gt;=4.0")</f>
        <v>0</v>
      </c>
    </row>
    <row r="416" customFormat="false" ht="14.65" hidden="false" customHeight="false" outlineLevel="0" collapsed="false">
      <c r="A416" s="0" t="n">
        <v>1946</v>
      </c>
      <c r="B416" s="0" t="n">
        <v>5</v>
      </c>
      <c r="C416" s="3" t="n">
        <v>0</v>
      </c>
      <c r="D416" s="3" t="n">
        <v>0</v>
      </c>
      <c r="E416" s="3" t="n">
        <v>0</v>
      </c>
      <c r="F416" s="3" t="n">
        <v>0</v>
      </c>
      <c r="G416" s="3" t="n">
        <v>0</v>
      </c>
      <c r="H416" s="3" t="n">
        <v>0</v>
      </c>
      <c r="I416" s="3" t="n">
        <v>0.27</v>
      </c>
      <c r="J416" s="3" t="n">
        <v>0.66</v>
      </c>
      <c r="K416" s="3" t="n">
        <v>0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0.12</v>
      </c>
      <c r="Q416" s="3" t="n">
        <v>0</v>
      </c>
      <c r="R416" s="3" t="n">
        <v>0</v>
      </c>
      <c r="S416" s="3" t="n">
        <v>0</v>
      </c>
      <c r="T416" s="3" t="n">
        <v>0</v>
      </c>
      <c r="U416" s="3" t="n">
        <v>0</v>
      </c>
      <c r="V416" s="3" t="n">
        <v>0</v>
      </c>
      <c r="W416" s="3" t="n">
        <v>0.2</v>
      </c>
      <c r="X416" s="3" t="n">
        <v>0</v>
      </c>
      <c r="Y416" s="3" t="n">
        <v>0</v>
      </c>
      <c r="Z416" s="3" t="n">
        <v>0</v>
      </c>
      <c r="AA416" s="3" t="n">
        <v>0.07</v>
      </c>
      <c r="AB416" s="3" t="n">
        <v>0.09</v>
      </c>
      <c r="AC416" s="3" t="n">
        <v>0.23</v>
      </c>
      <c r="AD416" s="3" t="n">
        <v>0</v>
      </c>
      <c r="AE416" s="3" t="n">
        <v>0</v>
      </c>
      <c r="AF416" s="3" t="n">
        <v>0</v>
      </c>
      <c r="AG416" s="3" t="n">
        <v>0</v>
      </c>
      <c r="AI416" s="3" t="n">
        <f aca="false">SUM(C416:AG416)</f>
        <v>1.64</v>
      </c>
      <c r="AJ416" s="3" t="n">
        <f aca="false">MAX(C416:AG416)</f>
        <v>0.66</v>
      </c>
      <c r="AK416" s="3" t="n">
        <f aca="false">MIN(C416:AG416)</f>
        <v>0</v>
      </c>
      <c r="AL416" s="1" t="n">
        <f aca="false">COUNTIF(C416:AG416,"&lt;9999")</f>
        <v>31</v>
      </c>
      <c r="AM416" s="0" t="n">
        <f aca="false">COUNTIF(C416:AG416,"&gt;=0.01")</f>
        <v>7</v>
      </c>
      <c r="AN416" s="0" t="n">
        <f aca="false">COUNTIF(C416:AG416,"&gt;=0.1")</f>
        <v>5</v>
      </c>
      <c r="AO416" s="0" t="n">
        <f aca="false">COUNTIF(C416:AG416,"&gt;=1.0")</f>
        <v>0</v>
      </c>
      <c r="AP416" s="0" t="n">
        <f aca="false">COUNTIF(C416:AG416,"&gt;=4.0")</f>
        <v>0</v>
      </c>
    </row>
    <row r="417" customFormat="false" ht="14.65" hidden="false" customHeight="false" outlineLevel="0" collapsed="false">
      <c r="A417" s="0" t="n">
        <v>1947</v>
      </c>
      <c r="B417" s="0" t="n">
        <v>6</v>
      </c>
      <c r="C417" s="3" t="n">
        <v>0.06</v>
      </c>
      <c r="D417" s="3" t="n">
        <v>0.2</v>
      </c>
      <c r="E417" s="3" t="n">
        <v>0.03</v>
      </c>
      <c r="F417" s="3" t="n">
        <v>0</v>
      </c>
      <c r="G417" s="3" t="n">
        <v>0</v>
      </c>
      <c r="H417" s="3" t="n">
        <v>0</v>
      </c>
      <c r="I417" s="3" t="n">
        <v>0.7</v>
      </c>
      <c r="J417" s="3" t="n">
        <v>0</v>
      </c>
      <c r="K417" s="3" t="n">
        <v>0.11</v>
      </c>
      <c r="L417" s="3" t="n">
        <v>0.05</v>
      </c>
      <c r="M417" s="3" t="n">
        <v>0.01</v>
      </c>
      <c r="N417" s="3" t="n">
        <v>0</v>
      </c>
      <c r="O417" s="3" t="n">
        <v>0</v>
      </c>
      <c r="P417" s="3" t="n">
        <v>0</v>
      </c>
      <c r="Q417" s="3" t="n">
        <v>0</v>
      </c>
      <c r="R417" s="3" t="n">
        <v>0</v>
      </c>
      <c r="S417" s="3" t="n">
        <v>0</v>
      </c>
      <c r="T417" s="3" t="n">
        <v>0.19</v>
      </c>
      <c r="U417" s="3" t="n">
        <v>0.29</v>
      </c>
      <c r="V417" s="3" t="n">
        <v>0</v>
      </c>
      <c r="W417" s="3" t="n">
        <v>0.69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</v>
      </c>
      <c r="AE417" s="3" t="n">
        <v>0</v>
      </c>
      <c r="AF417" s="3" t="n">
        <v>0</v>
      </c>
      <c r="AG417" s="3" t="s">
        <v>12</v>
      </c>
      <c r="AI417" s="3" t="n">
        <f aca="false">SUM(C417:AG417)</f>
        <v>2.33</v>
      </c>
      <c r="AJ417" s="3" t="n">
        <f aca="false">MAX(C417:AG417)</f>
        <v>0.7</v>
      </c>
      <c r="AK417" s="3" t="n">
        <f aca="false">MIN(C417:AG417)</f>
        <v>0</v>
      </c>
      <c r="AL417" s="1" t="n">
        <f aca="false">COUNTIF(C417:AG417,"&lt;9999")</f>
        <v>30</v>
      </c>
      <c r="AM417" s="0" t="n">
        <f aca="false">COUNTIF(C417:AG417,"&gt;=0.01")</f>
        <v>10</v>
      </c>
      <c r="AN417" s="0" t="n">
        <f aca="false">COUNTIF(C417:AG417,"&gt;=0.1")</f>
        <v>6</v>
      </c>
      <c r="AO417" s="0" t="n">
        <f aca="false">COUNTIF(C417:AG417,"&gt;=1.0")</f>
        <v>0</v>
      </c>
      <c r="AP417" s="0" t="n">
        <f aca="false">COUNTIF(C417:AG417,"&gt;=4.0")</f>
        <v>0</v>
      </c>
    </row>
    <row r="418" customFormat="false" ht="14.65" hidden="false" customHeight="false" outlineLevel="0" collapsed="false">
      <c r="A418" s="0" t="n">
        <v>1947</v>
      </c>
      <c r="B418" s="0" t="n">
        <v>7</v>
      </c>
      <c r="C418" s="3" t="n">
        <v>0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0.15</v>
      </c>
      <c r="I418" s="3" t="n">
        <v>0.22</v>
      </c>
      <c r="J418" s="3" t="n">
        <v>0</v>
      </c>
      <c r="K418" s="3" t="n">
        <v>0.1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0</v>
      </c>
      <c r="Q418" s="3" t="n">
        <v>0</v>
      </c>
      <c r="R418" s="3" t="n">
        <v>0</v>
      </c>
      <c r="S418" s="3" t="n">
        <v>0.32</v>
      </c>
      <c r="T418" s="3" t="n">
        <v>0</v>
      </c>
      <c r="U418" s="3" t="n">
        <v>0</v>
      </c>
      <c r="V418" s="3" t="n">
        <v>0</v>
      </c>
      <c r="W418" s="3" t="n">
        <v>0</v>
      </c>
      <c r="X418" s="3" t="n">
        <v>0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</v>
      </c>
      <c r="AD418" s="3" t="n">
        <v>0.85</v>
      </c>
      <c r="AE418" s="3" t="n">
        <v>0</v>
      </c>
      <c r="AF418" s="3" t="n">
        <v>0</v>
      </c>
      <c r="AG418" s="3" t="n">
        <v>0</v>
      </c>
      <c r="AI418" s="3" t="n">
        <f aca="false">SUM(C418:AG418)</f>
        <v>1.64</v>
      </c>
      <c r="AJ418" s="3" t="n">
        <f aca="false">MAX(C418:AG418)</f>
        <v>0.85</v>
      </c>
      <c r="AK418" s="3" t="n">
        <f aca="false">MIN(C418:AG418)</f>
        <v>0</v>
      </c>
      <c r="AL418" s="1" t="n">
        <f aca="false">COUNTIF(C418:AG418,"&lt;9999")</f>
        <v>31</v>
      </c>
      <c r="AM418" s="0" t="n">
        <f aca="false">COUNTIF(C418:AG418,"&gt;=0.01")</f>
        <v>5</v>
      </c>
      <c r="AN418" s="0" t="n">
        <f aca="false">COUNTIF(C418:AG418,"&gt;=0.1")</f>
        <v>5</v>
      </c>
      <c r="AO418" s="0" t="n">
        <f aca="false">COUNTIF(C418:AG418,"&gt;=1.0")</f>
        <v>0</v>
      </c>
      <c r="AP418" s="0" t="n">
        <f aca="false">COUNTIF(C418:AG418,"&gt;=4.0")</f>
        <v>0</v>
      </c>
    </row>
    <row r="419" customFormat="false" ht="14.65" hidden="false" customHeight="false" outlineLevel="0" collapsed="false">
      <c r="A419" s="0" t="n">
        <v>1947</v>
      </c>
      <c r="B419" s="0" t="n">
        <v>8</v>
      </c>
      <c r="C419" s="3" t="n">
        <v>0</v>
      </c>
      <c r="D419" s="3" t="n">
        <v>0.22</v>
      </c>
      <c r="E419" s="3" t="n">
        <v>0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0.21</v>
      </c>
      <c r="K419" s="3" t="n">
        <v>0</v>
      </c>
      <c r="L419" s="3" t="n">
        <v>0.17</v>
      </c>
      <c r="M419" s="3" t="n">
        <v>0.18</v>
      </c>
      <c r="N419" s="3" t="n">
        <v>0.43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</v>
      </c>
      <c r="V419" s="3" t="n">
        <v>0.33</v>
      </c>
      <c r="W419" s="3" t="n">
        <v>0.03</v>
      </c>
      <c r="X419" s="3" t="n">
        <v>0.32</v>
      </c>
      <c r="Y419" s="3" t="n">
        <v>0</v>
      </c>
      <c r="Z419" s="3" t="n">
        <v>0</v>
      </c>
      <c r="AA419" s="3" t="n">
        <v>0</v>
      </c>
      <c r="AB419" s="3" t="n">
        <v>0</v>
      </c>
      <c r="AC419" s="3" t="n">
        <v>0</v>
      </c>
      <c r="AD419" s="3" t="n">
        <v>0</v>
      </c>
      <c r="AE419" s="3" t="n">
        <v>0.72</v>
      </c>
      <c r="AF419" s="3" t="n">
        <v>0</v>
      </c>
      <c r="AG419" s="3" t="n">
        <v>0</v>
      </c>
      <c r="AI419" s="3" t="n">
        <f aca="false">SUM(C419:AG419)</f>
        <v>2.61</v>
      </c>
      <c r="AJ419" s="3" t="n">
        <f aca="false">MAX(C419:AG419)</f>
        <v>0.72</v>
      </c>
      <c r="AK419" s="3" t="n">
        <f aca="false">MIN(C419:AG419)</f>
        <v>0</v>
      </c>
      <c r="AL419" s="1" t="n">
        <f aca="false">COUNTIF(C419:AG419,"&lt;9999")</f>
        <v>31</v>
      </c>
      <c r="AM419" s="0" t="n">
        <f aca="false">COUNTIF(C419:AG419,"&gt;=0.01")</f>
        <v>9</v>
      </c>
      <c r="AN419" s="0" t="n">
        <f aca="false">COUNTIF(C419:AG419,"&gt;=0.1")</f>
        <v>8</v>
      </c>
      <c r="AO419" s="0" t="n">
        <f aca="false">COUNTIF(C419:AG419,"&gt;=1.0")</f>
        <v>0</v>
      </c>
      <c r="AP419" s="0" t="n">
        <f aca="false">COUNTIF(C419:AG419,"&gt;=4.0")</f>
        <v>0</v>
      </c>
    </row>
    <row r="420" customFormat="false" ht="14.65" hidden="false" customHeight="false" outlineLevel="0" collapsed="false">
      <c r="A420" s="0" t="n">
        <v>1947</v>
      </c>
      <c r="B420" s="0" t="n">
        <v>9</v>
      </c>
      <c r="C420" s="3" t="n">
        <v>0</v>
      </c>
      <c r="D420" s="3" t="n">
        <v>0</v>
      </c>
      <c r="E420" s="3" t="n">
        <v>0.38</v>
      </c>
      <c r="F420" s="3" t="n">
        <v>0</v>
      </c>
      <c r="G420" s="3" t="n">
        <v>0</v>
      </c>
      <c r="H420" s="3" t="n">
        <v>0</v>
      </c>
      <c r="I420" s="3" t="n">
        <v>0</v>
      </c>
      <c r="J420" s="3" t="n">
        <v>0</v>
      </c>
      <c r="K420" s="3" t="n">
        <v>0.31</v>
      </c>
      <c r="L420" s="3" t="n">
        <v>0</v>
      </c>
      <c r="M420" s="3" t="n">
        <v>0.23</v>
      </c>
      <c r="N420" s="3" t="n">
        <v>0</v>
      </c>
      <c r="O420" s="3" t="n">
        <v>0</v>
      </c>
      <c r="P420" s="3" t="n">
        <v>0</v>
      </c>
      <c r="Q420" s="3" t="n">
        <v>0</v>
      </c>
      <c r="R420" s="3" t="n">
        <v>0</v>
      </c>
      <c r="S420" s="3" t="n">
        <v>0</v>
      </c>
      <c r="T420" s="3" t="n">
        <v>0</v>
      </c>
      <c r="U420" s="3" t="n">
        <v>0</v>
      </c>
      <c r="V420" s="3" t="n">
        <v>0</v>
      </c>
      <c r="W420" s="3" t="n">
        <v>0</v>
      </c>
      <c r="X420" s="3" t="n">
        <v>0</v>
      </c>
      <c r="Y420" s="3" t="n">
        <v>0</v>
      </c>
      <c r="Z420" s="3" t="n">
        <v>0</v>
      </c>
      <c r="AA420" s="3" t="n">
        <v>0.34</v>
      </c>
      <c r="AB420" s="3" t="n">
        <v>0</v>
      </c>
      <c r="AC420" s="3" t="n">
        <v>0</v>
      </c>
      <c r="AD420" s="3" t="n">
        <v>0.03</v>
      </c>
      <c r="AE420" s="3" t="n">
        <v>0.28</v>
      </c>
      <c r="AF420" s="3" t="n">
        <v>0</v>
      </c>
      <c r="AG420" s="3" t="s">
        <v>12</v>
      </c>
      <c r="AI420" s="3" t="n">
        <f aca="false">SUM(C420:AG420)</f>
        <v>1.57</v>
      </c>
      <c r="AJ420" s="3" t="n">
        <f aca="false">MAX(C420:AG420)</f>
        <v>0.38</v>
      </c>
      <c r="AK420" s="3" t="n">
        <f aca="false">MIN(C420:AG420)</f>
        <v>0</v>
      </c>
      <c r="AL420" s="1" t="n">
        <f aca="false">COUNTIF(C420:AG420,"&lt;9999")</f>
        <v>30</v>
      </c>
      <c r="AM420" s="0" t="n">
        <f aca="false">COUNTIF(C420:AG420,"&gt;=0.01")</f>
        <v>6</v>
      </c>
      <c r="AN420" s="0" t="n">
        <f aca="false">COUNTIF(C420:AG420,"&gt;=0.1")</f>
        <v>5</v>
      </c>
      <c r="AO420" s="0" t="n">
        <f aca="false">COUNTIF(C420:AG420,"&gt;=1.0")</f>
        <v>0</v>
      </c>
      <c r="AP420" s="0" t="n">
        <f aca="false">COUNTIF(C420:AG420,"&gt;=4.0")</f>
        <v>0</v>
      </c>
    </row>
    <row r="421" customFormat="false" ht="14.65" hidden="false" customHeight="false" outlineLevel="0" collapsed="false">
      <c r="A421" s="0" t="n">
        <v>1948</v>
      </c>
      <c r="B421" s="0" t="n">
        <v>10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0.01</v>
      </c>
      <c r="H421" s="3" t="n">
        <v>0</v>
      </c>
      <c r="I421" s="3" t="n">
        <v>0</v>
      </c>
      <c r="J421" s="3" t="n">
        <v>0.04</v>
      </c>
      <c r="K421" s="3" t="n">
        <v>0.17</v>
      </c>
      <c r="L421" s="3" t="n">
        <v>0.03</v>
      </c>
      <c r="M421" s="3" t="n">
        <v>0</v>
      </c>
      <c r="N421" s="3" t="n">
        <v>0</v>
      </c>
      <c r="O421" s="3" t="n">
        <v>0.3</v>
      </c>
      <c r="P421" s="3" t="n">
        <v>0</v>
      </c>
      <c r="Q421" s="3" t="n">
        <v>0</v>
      </c>
      <c r="R421" s="3" t="n">
        <v>0</v>
      </c>
      <c r="S421" s="3" t="n">
        <v>0</v>
      </c>
      <c r="T421" s="3" t="n">
        <v>0</v>
      </c>
      <c r="U421" s="3" t="n">
        <v>0</v>
      </c>
      <c r="V421" s="3" t="n">
        <v>0.4</v>
      </c>
      <c r="W421" s="3" t="n">
        <v>0</v>
      </c>
      <c r="X421" s="3" t="n">
        <v>0</v>
      </c>
      <c r="Y421" s="3" t="n">
        <v>0</v>
      </c>
      <c r="Z421" s="3" t="n">
        <v>0.1</v>
      </c>
      <c r="AA421" s="3" t="n">
        <v>0.25</v>
      </c>
      <c r="AB421" s="3" t="n">
        <v>0</v>
      </c>
      <c r="AC421" s="3" t="n">
        <v>0.49</v>
      </c>
      <c r="AD421" s="3" t="n">
        <v>0</v>
      </c>
      <c r="AE421" s="3" t="n">
        <v>0.1</v>
      </c>
      <c r="AF421" s="3" t="n">
        <v>0</v>
      </c>
      <c r="AG421" s="3" t="n">
        <v>0.04</v>
      </c>
      <c r="AI421" s="3" t="n">
        <f aca="false">SUM(C421:AG421)</f>
        <v>1.93</v>
      </c>
      <c r="AJ421" s="3" t="n">
        <f aca="false">MAX(C421:AG421)</f>
        <v>0.49</v>
      </c>
      <c r="AK421" s="3" t="n">
        <f aca="false">MIN(C421:AG421)</f>
        <v>0</v>
      </c>
      <c r="AL421" s="1" t="n">
        <f aca="false">COUNTIF(C421:AG421,"&lt;9999")</f>
        <v>31</v>
      </c>
      <c r="AM421" s="0" t="n">
        <f aca="false">COUNTIF(C421:AG421,"&gt;=0.01")</f>
        <v>11</v>
      </c>
      <c r="AN421" s="0" t="n">
        <f aca="false">COUNTIF(C421:AG421,"&gt;=0.1")</f>
        <v>7</v>
      </c>
      <c r="AO421" s="0" t="n">
        <f aca="false">COUNTIF(C421:AG421,"&gt;=1.0")</f>
        <v>0</v>
      </c>
      <c r="AP421" s="0" t="n">
        <f aca="false">COUNTIF(C421:AG421,"&gt;=4.0")</f>
        <v>0</v>
      </c>
    </row>
    <row r="422" customFormat="false" ht="14.65" hidden="false" customHeight="false" outlineLevel="0" collapsed="false">
      <c r="A422" s="0" t="n">
        <v>1948</v>
      </c>
      <c r="B422" s="0" t="n">
        <v>11</v>
      </c>
      <c r="C422" s="3" t="n">
        <v>0</v>
      </c>
      <c r="D422" s="3" t="n">
        <v>0</v>
      </c>
      <c r="E422" s="3" t="n">
        <v>0</v>
      </c>
      <c r="F422" s="3" t="n">
        <v>0</v>
      </c>
      <c r="G422" s="3" t="n">
        <v>0</v>
      </c>
      <c r="H422" s="3" t="n">
        <v>0.04</v>
      </c>
      <c r="I422" s="3" t="n">
        <v>0</v>
      </c>
      <c r="J422" s="3" t="n">
        <v>0</v>
      </c>
      <c r="K422" s="3" t="n">
        <v>0.1</v>
      </c>
      <c r="L422" s="3" t="n">
        <v>0.09</v>
      </c>
      <c r="M422" s="3" t="n">
        <v>0</v>
      </c>
      <c r="N422" s="3" t="n">
        <v>0</v>
      </c>
      <c r="O422" s="3" t="n">
        <v>0</v>
      </c>
      <c r="P422" s="3" t="n">
        <v>0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</v>
      </c>
      <c r="X422" s="3" t="n">
        <v>0</v>
      </c>
      <c r="Y422" s="3" t="n">
        <v>0.01</v>
      </c>
      <c r="Z422" s="3" t="n">
        <v>0.04</v>
      </c>
      <c r="AA422" s="3" t="n">
        <v>0</v>
      </c>
      <c r="AB422" s="3" t="n">
        <v>0</v>
      </c>
      <c r="AC422" s="3" t="n">
        <v>0</v>
      </c>
      <c r="AD422" s="3" t="n">
        <v>0</v>
      </c>
      <c r="AE422" s="3" t="n">
        <v>0</v>
      </c>
      <c r="AF422" s="3" t="n">
        <v>0.01</v>
      </c>
      <c r="AG422" s="3" t="s">
        <v>12</v>
      </c>
      <c r="AI422" s="3" t="n">
        <f aca="false">SUM(C422:AG422)</f>
        <v>0.29</v>
      </c>
      <c r="AJ422" s="3" t="n">
        <f aca="false">MAX(C422:AG422)</f>
        <v>0.1</v>
      </c>
      <c r="AK422" s="3" t="n">
        <f aca="false">MIN(C422:AG422)</f>
        <v>0</v>
      </c>
      <c r="AL422" s="1" t="n">
        <f aca="false">COUNTIF(C422:AG422,"&lt;9999")</f>
        <v>30</v>
      </c>
      <c r="AM422" s="0" t="n">
        <f aca="false">COUNTIF(C422:AG422,"&gt;=0.01")</f>
        <v>6</v>
      </c>
      <c r="AN422" s="0" t="n">
        <f aca="false">COUNTIF(C422:AG422,"&gt;=0.1")</f>
        <v>1</v>
      </c>
      <c r="AO422" s="0" t="n">
        <f aca="false">COUNTIF(C422:AG422,"&gt;=1.0")</f>
        <v>0</v>
      </c>
      <c r="AP422" s="0" t="n">
        <f aca="false">COUNTIF(C422:AG422,"&gt;=4.0")</f>
        <v>0</v>
      </c>
    </row>
    <row r="423" customFormat="false" ht="14.65" hidden="false" customHeight="false" outlineLevel="0" collapsed="false">
      <c r="A423" s="0" t="n">
        <v>1948</v>
      </c>
      <c r="B423" s="0" t="n">
        <v>12</v>
      </c>
      <c r="C423" s="3" t="n">
        <v>0.26</v>
      </c>
      <c r="D423" s="3" t="n">
        <v>0</v>
      </c>
      <c r="E423" s="3" t="n">
        <v>0</v>
      </c>
      <c r="F423" s="3" t="n">
        <v>0</v>
      </c>
      <c r="G423" s="3" t="n">
        <v>0</v>
      </c>
      <c r="H423" s="3" t="n">
        <v>0</v>
      </c>
      <c r="I423" s="3" t="n">
        <v>0</v>
      </c>
      <c r="J423" s="3" t="n">
        <v>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.02</v>
      </c>
      <c r="V423" s="3" t="s">
        <v>12</v>
      </c>
      <c r="W423" s="3" t="n">
        <v>0</v>
      </c>
      <c r="X423" s="3" t="n">
        <v>0</v>
      </c>
      <c r="Y423" s="3" t="n">
        <v>0</v>
      </c>
      <c r="Z423" s="3" t="n">
        <v>0</v>
      </c>
      <c r="AA423" s="3" t="n">
        <v>0</v>
      </c>
      <c r="AB423" s="3" t="n">
        <v>0</v>
      </c>
      <c r="AC423" s="3" t="n">
        <v>0</v>
      </c>
      <c r="AD423" s="3" t="n">
        <v>0</v>
      </c>
      <c r="AE423" s="3" t="n">
        <v>0</v>
      </c>
      <c r="AF423" s="3" t="n">
        <v>0</v>
      </c>
      <c r="AG423" s="3" t="n">
        <v>0</v>
      </c>
      <c r="AI423" s="3" t="n">
        <f aca="false">SUM(C423:AG423)</f>
        <v>0.28</v>
      </c>
      <c r="AJ423" s="3" t="n">
        <f aca="false">MAX(C423:AG423)</f>
        <v>0.26</v>
      </c>
      <c r="AK423" s="3" t="n">
        <f aca="false">MIN(C423:AG423)</f>
        <v>0</v>
      </c>
      <c r="AL423" s="1" t="n">
        <f aca="false">COUNTIF(C423:AG423,"&lt;9999")</f>
        <v>30</v>
      </c>
      <c r="AM423" s="0" t="n">
        <f aca="false">COUNTIF(C423:AG423,"&gt;=0.01")</f>
        <v>2</v>
      </c>
      <c r="AN423" s="0" t="n">
        <f aca="false">COUNTIF(C423:AG423,"&gt;=0.1")</f>
        <v>1</v>
      </c>
      <c r="AO423" s="0" t="n">
        <f aca="false">COUNTIF(C423:AG423,"&gt;=1.0")</f>
        <v>0</v>
      </c>
      <c r="AP423" s="0" t="n">
        <f aca="false">COUNTIF(C423:AG423,"&gt;=4.0")</f>
        <v>0</v>
      </c>
    </row>
    <row r="424" customFormat="false" ht="14.65" hidden="false" customHeight="false" outlineLevel="0" collapsed="false">
      <c r="A424" s="0" t="n">
        <v>1948</v>
      </c>
      <c r="B424" s="0" t="n">
        <v>1</v>
      </c>
      <c r="C424" s="3" t="n">
        <v>0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0</v>
      </c>
      <c r="I424" s="3" t="n">
        <v>0.07</v>
      </c>
      <c r="J424" s="3" t="n">
        <v>0</v>
      </c>
      <c r="K424" s="3" t="n">
        <v>0</v>
      </c>
      <c r="L424" s="3" t="n">
        <v>0</v>
      </c>
      <c r="M424" s="3" t="n">
        <v>0.13</v>
      </c>
      <c r="N424" s="3" t="n">
        <v>0</v>
      </c>
      <c r="O424" s="3" t="n">
        <v>0.47</v>
      </c>
      <c r="P424" s="3" t="n">
        <v>0.52</v>
      </c>
      <c r="Q424" s="3" t="n">
        <v>0</v>
      </c>
      <c r="R424" s="3" t="n">
        <v>0.02</v>
      </c>
      <c r="S424" s="3" t="n">
        <v>0.01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</v>
      </c>
      <c r="AB424" s="3" t="n">
        <v>0</v>
      </c>
      <c r="AC424" s="3" t="n">
        <v>0</v>
      </c>
      <c r="AD424" s="3" t="n">
        <v>0</v>
      </c>
      <c r="AE424" s="3" t="n">
        <v>0.03</v>
      </c>
      <c r="AF424" s="3" t="n">
        <v>0</v>
      </c>
      <c r="AG424" s="3" t="n">
        <v>0</v>
      </c>
      <c r="AI424" s="3" t="n">
        <f aca="false">SUM(C424:AG424)</f>
        <v>1.25</v>
      </c>
      <c r="AJ424" s="3" t="n">
        <f aca="false">MAX(C424:AG424)</f>
        <v>0.52</v>
      </c>
      <c r="AK424" s="3" t="n">
        <f aca="false">MIN(C424:AG424)</f>
        <v>0</v>
      </c>
      <c r="AL424" s="1" t="n">
        <f aca="false">COUNTIF(C424:AG424,"&lt;9999")</f>
        <v>31</v>
      </c>
      <c r="AM424" s="0" t="n">
        <f aca="false">COUNTIF(C424:AG424,"&gt;=0.01")</f>
        <v>7</v>
      </c>
      <c r="AN424" s="0" t="n">
        <f aca="false">COUNTIF(C424:AG424,"&gt;=0.1")</f>
        <v>3</v>
      </c>
      <c r="AO424" s="0" t="n">
        <f aca="false">COUNTIF(C424:AG424,"&gt;=1.0")</f>
        <v>0</v>
      </c>
      <c r="AP424" s="0" t="n">
        <f aca="false">COUNTIF(C424:AG424,"&gt;=4.0")</f>
        <v>0</v>
      </c>
    </row>
    <row r="425" customFormat="false" ht="14.65" hidden="false" customHeight="false" outlineLevel="0" collapsed="false">
      <c r="A425" s="0" t="n">
        <v>1948</v>
      </c>
      <c r="B425" s="0" t="n">
        <v>2</v>
      </c>
      <c r="C425" s="3" t="n">
        <v>0</v>
      </c>
      <c r="D425" s="3" t="n">
        <v>0</v>
      </c>
      <c r="E425" s="3" t="n">
        <v>0</v>
      </c>
      <c r="F425" s="3" t="n">
        <v>0.14</v>
      </c>
      <c r="G425" s="3" t="n">
        <v>0</v>
      </c>
      <c r="H425" s="3" t="n">
        <v>0</v>
      </c>
      <c r="I425" s="3" t="n">
        <v>0</v>
      </c>
      <c r="J425" s="3" t="n">
        <v>0.13</v>
      </c>
      <c r="K425" s="3" t="n">
        <v>0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0</v>
      </c>
      <c r="S425" s="3" t="n">
        <v>0.01</v>
      </c>
      <c r="T425" s="3" t="n">
        <v>0.06</v>
      </c>
      <c r="U425" s="3" t="n">
        <v>0.24</v>
      </c>
      <c r="V425" s="3" t="n">
        <v>0</v>
      </c>
      <c r="W425" s="3" t="n">
        <v>0.01</v>
      </c>
      <c r="X425" s="3" t="n">
        <v>0.01</v>
      </c>
      <c r="Y425" s="3" t="n">
        <v>0.59</v>
      </c>
      <c r="Z425" s="3" t="n">
        <v>0.01</v>
      </c>
      <c r="AA425" s="3" t="n">
        <v>0</v>
      </c>
      <c r="AB425" s="3" t="n">
        <v>0.04</v>
      </c>
      <c r="AC425" s="3" t="n">
        <v>0.01</v>
      </c>
      <c r="AD425" s="3" t="n">
        <v>0</v>
      </c>
      <c r="AE425" s="3" t="n">
        <v>0</v>
      </c>
      <c r="AF425" s="3" t="s">
        <v>12</v>
      </c>
      <c r="AG425" s="3" t="s">
        <v>12</v>
      </c>
      <c r="AI425" s="3" t="n">
        <f aca="false">SUM(C425:AG425)</f>
        <v>1.25</v>
      </c>
      <c r="AJ425" s="3" t="n">
        <f aca="false">MAX(C425:AG425)</f>
        <v>0.59</v>
      </c>
      <c r="AK425" s="3" t="n">
        <f aca="false">MIN(C425:AG425)</f>
        <v>0</v>
      </c>
      <c r="AL425" s="1" t="n">
        <f aca="false">COUNTIF(C425:AG425,"&lt;9999")</f>
        <v>29</v>
      </c>
      <c r="AM425" s="0" t="n">
        <f aca="false">COUNTIF(C425:AG425,"&gt;=0.01")</f>
        <v>11</v>
      </c>
      <c r="AN425" s="0" t="n">
        <f aca="false">COUNTIF(C425:AG425,"&gt;=0.1")</f>
        <v>4</v>
      </c>
      <c r="AO425" s="0" t="n">
        <f aca="false">COUNTIF(C425:AG425,"&gt;=1.0")</f>
        <v>0</v>
      </c>
      <c r="AP425" s="0" t="n">
        <f aca="false">COUNTIF(C425:AG425,"&gt;=4.0")</f>
        <v>0</v>
      </c>
    </row>
    <row r="426" customFormat="false" ht="14.65" hidden="false" customHeight="false" outlineLevel="0" collapsed="false">
      <c r="A426" s="0" t="n">
        <v>1948</v>
      </c>
      <c r="B426" s="0" t="n">
        <v>3</v>
      </c>
      <c r="C426" s="3" t="n">
        <v>0</v>
      </c>
      <c r="D426" s="3" t="n">
        <v>0.03</v>
      </c>
      <c r="E426" s="3" t="n">
        <v>0.01</v>
      </c>
      <c r="F426" s="3" t="n">
        <v>0</v>
      </c>
      <c r="G426" s="3" t="n">
        <v>0</v>
      </c>
      <c r="H426" s="3" t="n">
        <v>0</v>
      </c>
      <c r="I426" s="3" t="n">
        <v>0</v>
      </c>
      <c r="J426" s="3" t="n">
        <v>0</v>
      </c>
      <c r="K426" s="3" t="n">
        <v>0</v>
      </c>
      <c r="L426" s="3" t="n">
        <v>0</v>
      </c>
      <c r="M426" s="3" t="n">
        <v>0</v>
      </c>
      <c r="N426" s="3" t="n">
        <v>0</v>
      </c>
      <c r="O426" s="3" t="n">
        <v>0.23</v>
      </c>
      <c r="P426" s="3" t="n">
        <v>0</v>
      </c>
      <c r="Q426" s="3" t="n">
        <v>0</v>
      </c>
      <c r="R426" s="3" t="n">
        <v>0</v>
      </c>
      <c r="S426" s="3" t="n">
        <v>0</v>
      </c>
      <c r="T426" s="3" t="n">
        <v>0.01</v>
      </c>
      <c r="U426" s="3" t="n">
        <v>0.19</v>
      </c>
      <c r="V426" s="3" t="n">
        <v>0.02</v>
      </c>
      <c r="W426" s="3" t="n">
        <v>0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.43</v>
      </c>
      <c r="AC426" s="3" t="n">
        <v>0.03</v>
      </c>
      <c r="AD426" s="3" t="n">
        <v>0.14</v>
      </c>
      <c r="AE426" s="3" t="n">
        <v>0</v>
      </c>
      <c r="AF426" s="3" t="n">
        <v>0</v>
      </c>
      <c r="AG426" s="3" t="n">
        <v>0</v>
      </c>
      <c r="AI426" s="3" t="n">
        <f aca="false">SUM(C426:AG426)</f>
        <v>1.09</v>
      </c>
      <c r="AJ426" s="3" t="n">
        <f aca="false">MAX(C426:AG426)</f>
        <v>0.43</v>
      </c>
      <c r="AK426" s="3" t="n">
        <f aca="false">MIN(C426:AG426)</f>
        <v>0</v>
      </c>
      <c r="AL426" s="1" t="n">
        <f aca="false">COUNTIF(C426:AG426,"&lt;9999")</f>
        <v>31</v>
      </c>
      <c r="AM426" s="0" t="n">
        <f aca="false">COUNTIF(C426:AG426,"&gt;=0.01")</f>
        <v>9</v>
      </c>
      <c r="AN426" s="0" t="n">
        <f aca="false">COUNTIF(C426:AG426,"&gt;=0.1")</f>
        <v>4</v>
      </c>
      <c r="AO426" s="0" t="n">
        <f aca="false">COUNTIF(C426:AG426,"&gt;=1.0")</f>
        <v>0</v>
      </c>
      <c r="AP426" s="0" t="n">
        <f aca="false">COUNTIF(C426:AG426,"&gt;=4.0")</f>
        <v>0</v>
      </c>
    </row>
    <row r="427" customFormat="false" ht="14.65" hidden="false" customHeight="false" outlineLevel="0" collapsed="false">
      <c r="A427" s="0" t="n">
        <v>1948</v>
      </c>
      <c r="B427" s="0" t="n">
        <v>4</v>
      </c>
      <c r="C427" s="3" t="n">
        <v>0</v>
      </c>
      <c r="D427" s="3" t="n">
        <v>0.04</v>
      </c>
      <c r="E427" s="3" t="n">
        <v>0.19</v>
      </c>
      <c r="F427" s="3" t="n">
        <v>0</v>
      </c>
      <c r="G427" s="3" t="n">
        <v>0</v>
      </c>
      <c r="H427" s="3" t="n">
        <v>0</v>
      </c>
      <c r="I427" s="3" t="n">
        <v>0.27</v>
      </c>
      <c r="J427" s="3" t="n">
        <v>0.08</v>
      </c>
      <c r="K427" s="3" t="n">
        <v>0</v>
      </c>
      <c r="L427" s="3" t="n">
        <v>0.49</v>
      </c>
      <c r="M427" s="3" t="n">
        <v>0</v>
      </c>
      <c r="N427" s="3" t="n">
        <v>0</v>
      </c>
      <c r="O427" s="3" t="n">
        <v>0</v>
      </c>
      <c r="P427" s="3" t="n">
        <v>0</v>
      </c>
      <c r="Q427" s="3" t="n">
        <v>0</v>
      </c>
      <c r="R427" s="3" t="n">
        <v>0</v>
      </c>
      <c r="S427" s="3" t="n">
        <v>0.89</v>
      </c>
      <c r="T427" s="3" t="n">
        <v>0.04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.01</v>
      </c>
      <c r="AA427" s="3" t="n">
        <v>0</v>
      </c>
      <c r="AB427" s="3" t="n">
        <v>0</v>
      </c>
      <c r="AC427" s="3" t="n">
        <v>0</v>
      </c>
      <c r="AD427" s="3" t="n">
        <v>0</v>
      </c>
      <c r="AE427" s="3" t="n">
        <v>0.41</v>
      </c>
      <c r="AF427" s="3" t="n">
        <v>0</v>
      </c>
      <c r="AG427" s="3" t="s">
        <v>12</v>
      </c>
      <c r="AI427" s="3" t="n">
        <f aca="false">SUM(C427:AG427)</f>
        <v>2.42</v>
      </c>
      <c r="AJ427" s="3" t="n">
        <f aca="false">MAX(C427:AG427)</f>
        <v>0.89</v>
      </c>
      <c r="AK427" s="3" t="n">
        <f aca="false">MIN(C427:AG427)</f>
        <v>0</v>
      </c>
      <c r="AL427" s="1" t="n">
        <f aca="false">COUNTIF(C427:AG427,"&lt;9999")</f>
        <v>30</v>
      </c>
      <c r="AM427" s="0" t="n">
        <f aca="false">COUNTIF(C427:AG427,"&gt;=0.01")</f>
        <v>9</v>
      </c>
      <c r="AN427" s="0" t="n">
        <f aca="false">COUNTIF(C427:AG427,"&gt;=0.1")</f>
        <v>5</v>
      </c>
      <c r="AO427" s="0" t="n">
        <f aca="false">COUNTIF(C427:AG427,"&gt;=1.0")</f>
        <v>0</v>
      </c>
      <c r="AP427" s="0" t="n">
        <f aca="false">COUNTIF(C427:AG427,"&gt;=4.0")</f>
        <v>0</v>
      </c>
    </row>
    <row r="428" customFormat="false" ht="14.65" hidden="false" customHeight="false" outlineLevel="0" collapsed="false">
      <c r="A428" s="0" t="n">
        <v>1949</v>
      </c>
      <c r="B428" s="0" t="n">
        <v>5</v>
      </c>
      <c r="C428" s="3" t="n">
        <v>0</v>
      </c>
      <c r="D428" s="3" t="n">
        <v>0.17</v>
      </c>
      <c r="E428" s="3" t="n">
        <v>0</v>
      </c>
      <c r="F428" s="3" t="n">
        <v>0</v>
      </c>
      <c r="G428" s="3" t="n">
        <v>0.08</v>
      </c>
      <c r="H428" s="3" t="n">
        <v>0</v>
      </c>
      <c r="I428" s="3" t="n">
        <v>0.6</v>
      </c>
      <c r="J428" s="3" t="n">
        <v>0.07</v>
      </c>
      <c r="K428" s="3" t="n">
        <v>0</v>
      </c>
      <c r="L428" s="3" t="n">
        <v>0</v>
      </c>
      <c r="M428" s="3" t="n">
        <v>0</v>
      </c>
      <c r="N428" s="3" t="n">
        <v>0</v>
      </c>
      <c r="O428" s="3" t="n">
        <v>0.01</v>
      </c>
      <c r="P428" s="3" t="n">
        <v>0</v>
      </c>
      <c r="Q428" s="3" t="n">
        <v>0.13</v>
      </c>
      <c r="R428" s="3" t="n">
        <v>0.01</v>
      </c>
      <c r="S428" s="3" t="n">
        <v>0</v>
      </c>
      <c r="T428" s="3" t="n">
        <v>0.71</v>
      </c>
      <c r="U428" s="3" t="n">
        <v>0.35</v>
      </c>
      <c r="V428" s="3" t="n">
        <v>0</v>
      </c>
      <c r="W428" s="3" t="n">
        <v>0</v>
      </c>
      <c r="X428" s="3" t="n">
        <v>0</v>
      </c>
      <c r="Y428" s="3" t="n">
        <v>0</v>
      </c>
      <c r="Z428" s="3" t="n">
        <v>0.76</v>
      </c>
      <c r="AA428" s="3" t="n">
        <v>0.01</v>
      </c>
      <c r="AB428" s="3" t="n">
        <v>0.16</v>
      </c>
      <c r="AC428" s="3" t="n">
        <v>0.25</v>
      </c>
      <c r="AD428" s="3" t="n">
        <v>0.08</v>
      </c>
      <c r="AE428" s="3" t="n">
        <v>0</v>
      </c>
      <c r="AF428" s="3" t="n">
        <v>0</v>
      </c>
      <c r="AG428" s="3" t="n">
        <v>0</v>
      </c>
      <c r="AI428" s="3" t="n">
        <f aca="false">SUM(C428:AG428)</f>
        <v>3.39</v>
      </c>
      <c r="AJ428" s="3" t="n">
        <f aca="false">MAX(C428:AG428)</f>
        <v>0.76</v>
      </c>
      <c r="AK428" s="3" t="n">
        <f aca="false">MIN(C428:AG428)</f>
        <v>0</v>
      </c>
      <c r="AL428" s="1" t="n">
        <f aca="false">COUNTIF(C428:AG428,"&lt;9999")</f>
        <v>31</v>
      </c>
      <c r="AM428" s="0" t="n">
        <f aca="false">COUNTIF(C428:AG428,"&gt;=0.01")</f>
        <v>14</v>
      </c>
      <c r="AN428" s="0" t="n">
        <f aca="false">COUNTIF(C428:AG428,"&gt;=0.1")</f>
        <v>8</v>
      </c>
      <c r="AO428" s="0" t="n">
        <f aca="false">COUNTIF(C428:AG428,"&gt;=1.0")</f>
        <v>0</v>
      </c>
      <c r="AP428" s="0" t="n">
        <f aca="false">COUNTIF(C428:AG428,"&gt;=4.0")</f>
        <v>0</v>
      </c>
    </row>
    <row r="429" customFormat="false" ht="14.65" hidden="false" customHeight="false" outlineLevel="0" collapsed="false">
      <c r="A429" s="0" t="n">
        <v>1949</v>
      </c>
      <c r="B429" s="0" t="n">
        <v>6</v>
      </c>
      <c r="C429" s="3" t="n">
        <v>0</v>
      </c>
      <c r="D429" s="3" t="n">
        <v>0</v>
      </c>
      <c r="E429" s="3" t="n">
        <v>0</v>
      </c>
      <c r="F429" s="3" t="n">
        <v>0</v>
      </c>
      <c r="G429" s="3" t="n">
        <v>0</v>
      </c>
      <c r="H429" s="3" t="n">
        <v>0</v>
      </c>
      <c r="I429" s="3" t="n">
        <v>0.13</v>
      </c>
      <c r="J429" s="3" t="n">
        <v>0</v>
      </c>
      <c r="K429" s="3" t="n">
        <v>0</v>
      </c>
      <c r="L429" s="3" t="n">
        <v>0.11</v>
      </c>
      <c r="M429" s="3" t="n">
        <v>0.02</v>
      </c>
      <c r="N429" s="3" t="n">
        <v>0.12</v>
      </c>
      <c r="O429" s="3" t="n">
        <v>0</v>
      </c>
      <c r="P429" s="3" t="n">
        <v>0</v>
      </c>
      <c r="Q429" s="3" t="n">
        <v>0</v>
      </c>
      <c r="R429" s="3" t="n">
        <v>0</v>
      </c>
      <c r="S429" s="3" t="n">
        <v>0</v>
      </c>
      <c r="T429" s="3" t="n">
        <v>0.64</v>
      </c>
      <c r="U429" s="3" t="n">
        <v>0</v>
      </c>
      <c r="V429" s="3" t="n">
        <v>0</v>
      </c>
      <c r="W429" s="3" t="n">
        <v>0.11</v>
      </c>
      <c r="X429" s="3" t="n">
        <v>2.66</v>
      </c>
      <c r="Y429" s="3" t="n">
        <v>0.74</v>
      </c>
      <c r="Z429" s="3" t="n">
        <v>0.04</v>
      </c>
      <c r="AA429" s="3" t="n">
        <v>0.02</v>
      </c>
      <c r="AB429" s="3" t="n">
        <v>0</v>
      </c>
      <c r="AC429" s="3" t="n">
        <v>0.01</v>
      </c>
      <c r="AD429" s="3" t="n">
        <v>0.29</v>
      </c>
      <c r="AE429" s="3" t="n">
        <v>0</v>
      </c>
      <c r="AF429" s="3" t="n">
        <v>0.06</v>
      </c>
      <c r="AG429" s="3" t="s">
        <v>12</v>
      </c>
      <c r="AI429" s="3" t="n">
        <f aca="false">SUM(C429:AG429)</f>
        <v>4.95</v>
      </c>
      <c r="AJ429" s="3" t="n">
        <f aca="false">MAX(C429:AG429)</f>
        <v>2.66</v>
      </c>
      <c r="AK429" s="3" t="n">
        <f aca="false">MIN(C429:AG429)</f>
        <v>0</v>
      </c>
      <c r="AL429" s="1" t="n">
        <f aca="false">COUNTIF(C429:AG429,"&lt;9999")</f>
        <v>30</v>
      </c>
      <c r="AM429" s="0" t="n">
        <f aca="false">COUNTIF(C429:AG429,"&gt;=0.01")</f>
        <v>13</v>
      </c>
      <c r="AN429" s="0" t="n">
        <f aca="false">COUNTIF(C429:AG429,"&gt;=0.1")</f>
        <v>8</v>
      </c>
      <c r="AO429" s="0" t="n">
        <f aca="false">COUNTIF(C429:AG429,"&gt;=1.0")</f>
        <v>1</v>
      </c>
      <c r="AP429" s="0" t="n">
        <f aca="false">COUNTIF(C429:AG429,"&gt;=4.0")</f>
        <v>0</v>
      </c>
    </row>
    <row r="430" customFormat="false" ht="14.65" hidden="false" customHeight="false" outlineLevel="0" collapsed="false">
      <c r="A430" s="0" t="n">
        <v>1949</v>
      </c>
      <c r="B430" s="0" t="n">
        <v>7</v>
      </c>
      <c r="C430" s="3" t="n">
        <v>0</v>
      </c>
      <c r="D430" s="3" t="n">
        <v>0</v>
      </c>
      <c r="E430" s="3" t="n">
        <v>0</v>
      </c>
      <c r="F430" s="3" t="n">
        <v>0</v>
      </c>
      <c r="G430" s="3" t="n">
        <v>0</v>
      </c>
      <c r="H430" s="3" t="n">
        <v>0</v>
      </c>
      <c r="I430" s="3" t="n">
        <v>0</v>
      </c>
      <c r="J430" s="3" t="n">
        <v>0</v>
      </c>
      <c r="K430" s="3" t="n">
        <v>0</v>
      </c>
      <c r="L430" s="3" t="n">
        <v>0.47</v>
      </c>
      <c r="M430" s="3" t="n">
        <v>0.36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n">
        <v>0.01</v>
      </c>
      <c r="T430" s="3" t="n">
        <v>0</v>
      </c>
      <c r="U430" s="3" t="n">
        <v>0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.35</v>
      </c>
      <c r="AB430" s="3" t="n">
        <v>2.08</v>
      </c>
      <c r="AC430" s="3" t="n">
        <v>0.02</v>
      </c>
      <c r="AD430" s="3" t="n">
        <v>0.09</v>
      </c>
      <c r="AE430" s="3" t="n">
        <v>0</v>
      </c>
      <c r="AF430" s="3" t="n">
        <v>0</v>
      </c>
      <c r="AG430" s="3" t="n">
        <v>0</v>
      </c>
      <c r="AI430" s="3" t="n">
        <f aca="false">SUM(C430:AG430)</f>
        <v>3.38</v>
      </c>
      <c r="AJ430" s="3" t="n">
        <f aca="false">MAX(C430:AG430)</f>
        <v>2.08</v>
      </c>
      <c r="AK430" s="3" t="n">
        <f aca="false">MIN(C430:AG430)</f>
        <v>0</v>
      </c>
      <c r="AL430" s="1" t="n">
        <f aca="false">COUNTIF(C430:AG430,"&lt;9999")</f>
        <v>31</v>
      </c>
      <c r="AM430" s="0" t="n">
        <f aca="false">COUNTIF(C430:AG430,"&gt;=0.01")</f>
        <v>7</v>
      </c>
      <c r="AN430" s="0" t="n">
        <f aca="false">COUNTIF(C430:AG430,"&gt;=0.1")</f>
        <v>4</v>
      </c>
      <c r="AO430" s="0" t="n">
        <f aca="false">COUNTIF(C430:AG430,"&gt;=1.0")</f>
        <v>1</v>
      </c>
      <c r="AP430" s="0" t="n">
        <f aca="false">COUNTIF(C430:AG430,"&gt;=4.0")</f>
        <v>0</v>
      </c>
    </row>
    <row r="431" customFormat="false" ht="14.65" hidden="false" customHeight="false" outlineLevel="0" collapsed="false">
      <c r="A431" s="0" t="n">
        <v>1949</v>
      </c>
      <c r="B431" s="0" t="n">
        <v>8</v>
      </c>
      <c r="C431" s="3" t="n">
        <v>0.01</v>
      </c>
      <c r="D431" s="3" t="n">
        <v>0.33</v>
      </c>
      <c r="E431" s="3" t="n">
        <v>0.27</v>
      </c>
      <c r="F431" s="3" t="n">
        <v>0.51</v>
      </c>
      <c r="G431" s="3" t="n">
        <v>0.03</v>
      </c>
      <c r="H431" s="3" t="n">
        <v>0</v>
      </c>
      <c r="I431" s="3" t="n">
        <v>0</v>
      </c>
      <c r="J431" s="3" t="n">
        <v>0</v>
      </c>
      <c r="K431" s="3" t="n">
        <v>0</v>
      </c>
      <c r="L431" s="3" t="n">
        <v>0.01</v>
      </c>
      <c r="M431" s="3" t="n">
        <v>0.01</v>
      </c>
      <c r="N431" s="3" t="n">
        <v>0</v>
      </c>
      <c r="O431" s="3" t="n">
        <v>0.43</v>
      </c>
      <c r="P431" s="3" t="n">
        <v>0.2</v>
      </c>
      <c r="Q431" s="3" t="n">
        <v>0.03</v>
      </c>
      <c r="R431" s="3" t="n">
        <v>0.02</v>
      </c>
      <c r="S431" s="3" t="n">
        <v>0.61</v>
      </c>
      <c r="T431" s="3" t="n">
        <v>0.05</v>
      </c>
      <c r="U431" s="3" t="n">
        <v>0</v>
      </c>
      <c r="V431" s="3" t="n">
        <v>0</v>
      </c>
      <c r="W431" s="3" t="n">
        <v>0.13</v>
      </c>
      <c r="X431" s="3" t="n">
        <v>0.03</v>
      </c>
      <c r="Y431" s="3" t="n">
        <v>0</v>
      </c>
      <c r="Z431" s="3" t="n">
        <v>0.29</v>
      </c>
      <c r="AA431" s="3" t="n">
        <v>1.11</v>
      </c>
      <c r="AB431" s="3" t="n">
        <v>1.4</v>
      </c>
      <c r="AC431" s="3" t="n">
        <v>0.21</v>
      </c>
      <c r="AD431" s="3" t="n">
        <v>0.28</v>
      </c>
      <c r="AE431" s="3" t="n">
        <v>0</v>
      </c>
      <c r="AF431" s="3" t="n">
        <v>0.13</v>
      </c>
      <c r="AG431" s="3" t="n">
        <v>0.06</v>
      </c>
      <c r="AI431" s="3" t="n">
        <f aca="false">SUM(C431:AG431)</f>
        <v>6.15</v>
      </c>
      <c r="AJ431" s="3" t="n">
        <f aca="false">MAX(C431:AG431)</f>
        <v>1.4</v>
      </c>
      <c r="AK431" s="3" t="n">
        <f aca="false">MIN(C431:AG431)</f>
        <v>0</v>
      </c>
      <c r="AL431" s="1" t="n">
        <f aca="false">COUNTIF(C431:AG431,"&lt;9999")</f>
        <v>31</v>
      </c>
      <c r="AM431" s="0" t="n">
        <f aca="false">COUNTIF(C431:AG431,"&gt;=0.01")</f>
        <v>22</v>
      </c>
      <c r="AN431" s="0" t="n">
        <f aca="false">COUNTIF(C431:AG431,"&gt;=0.1")</f>
        <v>13</v>
      </c>
      <c r="AO431" s="0" t="n">
        <f aca="false">COUNTIF(C431:AG431,"&gt;=1.0")</f>
        <v>2</v>
      </c>
      <c r="AP431" s="0" t="n">
        <f aca="false">COUNTIF(C431:AG431,"&gt;=4.0")</f>
        <v>0</v>
      </c>
    </row>
    <row r="432" customFormat="false" ht="14.65" hidden="false" customHeight="false" outlineLevel="0" collapsed="false">
      <c r="A432" s="0" t="n">
        <v>1949</v>
      </c>
      <c r="B432" s="0" t="n">
        <v>9</v>
      </c>
      <c r="C432" s="3" t="n">
        <v>0</v>
      </c>
      <c r="D432" s="3" t="n">
        <v>0</v>
      </c>
      <c r="E432" s="3" t="n">
        <v>0</v>
      </c>
      <c r="F432" s="3" t="n">
        <v>0</v>
      </c>
      <c r="G432" s="3" t="n">
        <v>0</v>
      </c>
      <c r="H432" s="3" t="n">
        <v>0</v>
      </c>
      <c r="I432" s="3" t="n">
        <v>0.02</v>
      </c>
      <c r="J432" s="3" t="n">
        <v>0</v>
      </c>
      <c r="K432" s="3" t="n">
        <v>0.01</v>
      </c>
      <c r="L432" s="3" t="n">
        <v>0</v>
      </c>
      <c r="M432" s="3" t="n">
        <v>0</v>
      </c>
      <c r="N432" s="3" t="n">
        <v>0</v>
      </c>
      <c r="O432" s="3" t="n">
        <v>0</v>
      </c>
      <c r="P432" s="3" t="n">
        <v>0</v>
      </c>
      <c r="Q432" s="3" t="n">
        <v>0</v>
      </c>
      <c r="R432" s="3" t="n">
        <v>0</v>
      </c>
      <c r="S432" s="3" t="n">
        <v>0.02</v>
      </c>
      <c r="T432" s="3" t="n">
        <v>0.01</v>
      </c>
      <c r="U432" s="3" t="n">
        <v>0</v>
      </c>
      <c r="V432" s="3" t="n">
        <v>0</v>
      </c>
      <c r="W432" s="3" t="n">
        <v>0</v>
      </c>
      <c r="X432" s="3" t="n">
        <v>0</v>
      </c>
      <c r="Y432" s="3" t="n">
        <v>0.29</v>
      </c>
      <c r="Z432" s="3" t="n">
        <v>0.48</v>
      </c>
      <c r="AA432" s="3" t="n">
        <v>0</v>
      </c>
      <c r="AB432" s="3" t="n">
        <v>0</v>
      </c>
      <c r="AC432" s="3" t="n">
        <v>0</v>
      </c>
      <c r="AD432" s="3" t="n">
        <v>0.01</v>
      </c>
      <c r="AE432" s="3" t="n">
        <v>0</v>
      </c>
      <c r="AF432" s="3" t="n">
        <v>0</v>
      </c>
      <c r="AG432" s="3" t="s">
        <v>12</v>
      </c>
      <c r="AI432" s="3" t="n">
        <f aca="false">SUM(C432:AG432)</f>
        <v>0.84</v>
      </c>
      <c r="AJ432" s="3" t="n">
        <f aca="false">MAX(C432:AG432)</f>
        <v>0.48</v>
      </c>
      <c r="AK432" s="3" t="n">
        <f aca="false">MIN(C432:AG432)</f>
        <v>0</v>
      </c>
      <c r="AL432" s="1" t="n">
        <f aca="false">COUNTIF(C432:AG432,"&lt;9999")</f>
        <v>30</v>
      </c>
      <c r="AM432" s="0" t="n">
        <f aca="false">COUNTIF(C432:AG432,"&gt;=0.01")</f>
        <v>7</v>
      </c>
      <c r="AN432" s="0" t="n">
        <f aca="false">COUNTIF(C432:AG432,"&gt;=0.1")</f>
        <v>2</v>
      </c>
      <c r="AO432" s="0" t="n">
        <f aca="false">COUNTIF(C432:AG432,"&gt;=1.0")</f>
        <v>0</v>
      </c>
      <c r="AP432" s="0" t="n">
        <f aca="false">COUNTIF(C432:AG432,"&gt;=4.0")</f>
        <v>0</v>
      </c>
    </row>
    <row r="433" customFormat="false" ht="14.65" hidden="false" customHeight="false" outlineLevel="0" collapsed="false">
      <c r="A433" s="0" t="n">
        <v>1949</v>
      </c>
      <c r="B433" s="0" t="n">
        <v>10</v>
      </c>
      <c r="C433" s="3" t="n">
        <v>0</v>
      </c>
      <c r="D433" s="3" t="n">
        <v>0</v>
      </c>
      <c r="E433" s="3" t="n">
        <v>0</v>
      </c>
      <c r="F433" s="3" t="n">
        <v>0</v>
      </c>
      <c r="G433" s="3" t="n">
        <v>0</v>
      </c>
      <c r="H433" s="3" t="n">
        <v>0.66</v>
      </c>
      <c r="I433" s="3" t="n">
        <v>0</v>
      </c>
      <c r="J433" s="3" t="n">
        <v>0</v>
      </c>
      <c r="K433" s="3" t="n">
        <v>0</v>
      </c>
      <c r="L433" s="3" t="n">
        <v>0.01</v>
      </c>
      <c r="M433" s="3" t="n">
        <v>0</v>
      </c>
      <c r="N433" s="3" t="n">
        <v>0</v>
      </c>
      <c r="O433" s="3" t="n">
        <v>0.18</v>
      </c>
      <c r="P433" s="3" t="n">
        <v>0.85</v>
      </c>
      <c r="Q433" s="3" t="n">
        <v>0</v>
      </c>
      <c r="R433" s="3" t="n">
        <v>0</v>
      </c>
      <c r="S433" s="3" t="n">
        <v>0</v>
      </c>
      <c r="T433" s="3" t="n">
        <v>0</v>
      </c>
      <c r="U433" s="3" t="n">
        <v>0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.67</v>
      </c>
      <c r="AE433" s="3" t="n">
        <v>0.41</v>
      </c>
      <c r="AF433" s="3" t="n">
        <v>0</v>
      </c>
      <c r="AG433" s="3" t="n">
        <v>0</v>
      </c>
      <c r="AI433" s="3" t="n">
        <f aca="false">SUM(C433:AG433)</f>
        <v>2.78</v>
      </c>
      <c r="AJ433" s="3" t="n">
        <f aca="false">MAX(C433:AG433)</f>
        <v>0.85</v>
      </c>
      <c r="AK433" s="3" t="n">
        <f aca="false">MIN(C433:AG433)</f>
        <v>0</v>
      </c>
      <c r="AL433" s="1" t="n">
        <f aca="false">COUNTIF(C433:AG433,"&lt;9999")</f>
        <v>31</v>
      </c>
      <c r="AM433" s="0" t="n">
        <f aca="false">COUNTIF(C433:AG433,"&gt;=0.01")</f>
        <v>6</v>
      </c>
      <c r="AN433" s="0" t="n">
        <f aca="false">COUNTIF(C433:AG433,"&gt;=0.1")</f>
        <v>5</v>
      </c>
      <c r="AO433" s="0" t="n">
        <f aca="false">COUNTIF(C433:AG433,"&gt;=1.0")</f>
        <v>0</v>
      </c>
      <c r="AP433" s="0" t="n">
        <f aca="false">COUNTIF(C433:AG433,"&gt;=4.0")</f>
        <v>0</v>
      </c>
    </row>
    <row r="434" customFormat="false" ht="14.65" hidden="false" customHeight="false" outlineLevel="0" collapsed="false">
      <c r="A434" s="0" t="n">
        <v>1949</v>
      </c>
      <c r="B434" s="0" t="n">
        <v>11</v>
      </c>
      <c r="C434" s="3" t="n">
        <v>0.17</v>
      </c>
      <c r="D434" s="3" t="n">
        <v>0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0</v>
      </c>
      <c r="J434" s="3" t="n">
        <v>0.02</v>
      </c>
      <c r="K434" s="3" t="n">
        <v>0.53</v>
      </c>
      <c r="L434" s="3" t="n">
        <v>0.01</v>
      </c>
      <c r="M434" s="3" t="n">
        <v>0.48</v>
      </c>
      <c r="N434" s="3" t="n">
        <v>0</v>
      </c>
      <c r="O434" s="3" t="n">
        <v>0</v>
      </c>
      <c r="P434" s="3" t="n">
        <v>0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.05</v>
      </c>
      <c r="V434" s="3" t="n">
        <v>0</v>
      </c>
      <c r="W434" s="3" t="n">
        <v>0.3</v>
      </c>
      <c r="X434" s="3" t="n">
        <v>0</v>
      </c>
      <c r="Y434" s="3" t="n">
        <v>0</v>
      </c>
      <c r="Z434" s="3" t="n">
        <v>0</v>
      </c>
      <c r="AA434" s="3" t="n">
        <v>0</v>
      </c>
      <c r="AB434" s="3" t="n">
        <v>0.29</v>
      </c>
      <c r="AC434" s="3" t="n">
        <v>0.01</v>
      </c>
      <c r="AD434" s="3" t="n">
        <v>0.16</v>
      </c>
      <c r="AE434" s="3" t="n">
        <v>0.14</v>
      </c>
      <c r="AF434" s="3" t="n">
        <v>0.74</v>
      </c>
      <c r="AG434" s="3" t="s">
        <v>12</v>
      </c>
      <c r="AI434" s="3" t="n">
        <f aca="false">SUM(C434:AG434)</f>
        <v>2.9</v>
      </c>
      <c r="AJ434" s="3" t="n">
        <f aca="false">MAX(C434:AG434)</f>
        <v>0.74</v>
      </c>
      <c r="AK434" s="3" t="n">
        <f aca="false">MIN(C434:AG434)</f>
        <v>0</v>
      </c>
      <c r="AL434" s="1" t="n">
        <f aca="false">COUNTIF(C434:AG434,"&lt;9999")</f>
        <v>30</v>
      </c>
      <c r="AM434" s="0" t="n">
        <f aca="false">COUNTIF(C434:AG434,"&gt;=0.01")</f>
        <v>12</v>
      </c>
      <c r="AN434" s="0" t="n">
        <f aca="false">COUNTIF(C434:AG434,"&gt;=0.1")</f>
        <v>8</v>
      </c>
      <c r="AO434" s="0" t="n">
        <f aca="false">COUNTIF(C434:AG434,"&gt;=1.0")</f>
        <v>0</v>
      </c>
      <c r="AP434" s="0" t="n">
        <f aca="false">COUNTIF(C434:AG434,"&gt;=4.0")</f>
        <v>0</v>
      </c>
    </row>
    <row r="435" customFormat="false" ht="14.65" hidden="false" customHeight="false" outlineLevel="0" collapsed="false">
      <c r="A435" s="0" t="n">
        <v>1949</v>
      </c>
      <c r="B435" s="0" t="n">
        <v>12</v>
      </c>
      <c r="C435" s="3" t="n">
        <v>0</v>
      </c>
      <c r="D435" s="3" t="n">
        <v>0.08</v>
      </c>
      <c r="E435" s="3" t="n">
        <v>0</v>
      </c>
      <c r="F435" s="3" t="n">
        <v>0.02</v>
      </c>
      <c r="G435" s="3" t="n">
        <v>0</v>
      </c>
      <c r="H435" s="3" t="n">
        <v>0</v>
      </c>
      <c r="I435" s="3" t="n">
        <v>0</v>
      </c>
      <c r="J435" s="3" t="n">
        <v>0</v>
      </c>
      <c r="K435" s="3" t="n">
        <v>0</v>
      </c>
      <c r="L435" s="3" t="n">
        <v>0</v>
      </c>
      <c r="M435" s="3" t="n">
        <v>0</v>
      </c>
      <c r="N435" s="3" t="n">
        <v>0.02</v>
      </c>
      <c r="O435" s="3" t="n">
        <v>0</v>
      </c>
      <c r="P435" s="3" t="n">
        <v>0</v>
      </c>
      <c r="Q435" s="3" t="n">
        <v>0.72</v>
      </c>
      <c r="R435" s="3" t="n">
        <v>0.32</v>
      </c>
      <c r="S435" s="3" t="n">
        <v>0</v>
      </c>
      <c r="T435" s="3" t="n">
        <v>0</v>
      </c>
      <c r="U435" s="3" t="n">
        <v>0.11</v>
      </c>
      <c r="V435" s="3" t="n">
        <v>0</v>
      </c>
      <c r="W435" s="3" t="n">
        <v>0</v>
      </c>
      <c r="X435" s="3" t="n">
        <v>0</v>
      </c>
      <c r="Y435" s="3" t="n">
        <v>0</v>
      </c>
      <c r="Z435" s="3" t="n">
        <v>0</v>
      </c>
      <c r="AA435" s="3" t="n">
        <v>0.02</v>
      </c>
      <c r="AB435" s="3" t="n">
        <v>0.01</v>
      </c>
      <c r="AC435" s="3" t="n">
        <v>0</v>
      </c>
      <c r="AD435" s="3" t="n">
        <v>0</v>
      </c>
      <c r="AE435" s="3" t="n">
        <v>0</v>
      </c>
      <c r="AF435" s="3" t="n">
        <v>0</v>
      </c>
      <c r="AG435" s="3" t="n">
        <v>0.08</v>
      </c>
      <c r="AI435" s="3" t="n">
        <f aca="false">SUM(C435:AG435)</f>
        <v>1.38</v>
      </c>
      <c r="AJ435" s="3" t="n">
        <f aca="false">MAX(C435:AG435)</f>
        <v>0.72</v>
      </c>
      <c r="AK435" s="3" t="n">
        <f aca="false">MIN(C435:AG435)</f>
        <v>0</v>
      </c>
      <c r="AL435" s="1" t="n">
        <f aca="false">COUNTIF(C435:AG435,"&lt;9999")</f>
        <v>31</v>
      </c>
      <c r="AM435" s="0" t="n">
        <f aca="false">COUNTIF(C435:AG435,"&gt;=0.01")</f>
        <v>9</v>
      </c>
      <c r="AN435" s="0" t="n">
        <f aca="false">COUNTIF(C435:AG435,"&gt;=0.1")</f>
        <v>3</v>
      </c>
      <c r="AO435" s="0" t="n">
        <f aca="false">COUNTIF(C435:AG435,"&gt;=1.0")</f>
        <v>0</v>
      </c>
      <c r="AP435" s="0" t="n">
        <f aca="false">COUNTIF(C435:AG435,"&gt;=4.0")</f>
        <v>0</v>
      </c>
    </row>
    <row r="436" customFormat="false" ht="14.65" hidden="false" customHeight="false" outlineLevel="0" collapsed="false">
      <c r="A436" s="0" t="n">
        <v>1949</v>
      </c>
      <c r="B436" s="0" t="n">
        <v>1</v>
      </c>
      <c r="C436" s="3" t="n">
        <v>0.78</v>
      </c>
      <c r="D436" s="3" t="n">
        <v>0.04</v>
      </c>
      <c r="E436" s="3" t="n">
        <v>0</v>
      </c>
      <c r="F436" s="3" t="n">
        <v>0</v>
      </c>
      <c r="G436" s="3" t="n">
        <v>0</v>
      </c>
      <c r="H436" s="3" t="n">
        <v>0.02</v>
      </c>
      <c r="I436" s="3" t="n">
        <v>0.02</v>
      </c>
      <c r="J436" s="3" t="n">
        <v>0.01</v>
      </c>
      <c r="K436" s="3" t="n">
        <v>0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0.03</v>
      </c>
      <c r="Q436" s="3" t="n">
        <v>0.01</v>
      </c>
      <c r="R436" s="3" t="n">
        <v>0.08</v>
      </c>
      <c r="S436" s="3" t="n">
        <v>0.46</v>
      </c>
      <c r="T436" s="3" t="n">
        <v>0</v>
      </c>
      <c r="U436" s="3" t="n">
        <v>0</v>
      </c>
      <c r="V436" s="3" t="n">
        <v>0</v>
      </c>
      <c r="W436" s="3" t="n">
        <v>0.17</v>
      </c>
      <c r="X436" s="3" t="n">
        <v>0.2</v>
      </c>
      <c r="Y436" s="3" t="n">
        <v>0</v>
      </c>
      <c r="Z436" s="3" t="n">
        <v>0</v>
      </c>
      <c r="AA436" s="3" t="n">
        <v>0.04</v>
      </c>
      <c r="AB436" s="3" t="n">
        <v>0.24</v>
      </c>
      <c r="AC436" s="3" t="n">
        <v>0</v>
      </c>
      <c r="AD436" s="3" t="n">
        <v>0</v>
      </c>
      <c r="AE436" s="3" t="n">
        <v>0</v>
      </c>
      <c r="AF436" s="3" t="n">
        <v>0</v>
      </c>
      <c r="AG436" s="3" t="n">
        <v>0</v>
      </c>
      <c r="AI436" s="3" t="n">
        <f aca="false">SUM(C436:AG436)</f>
        <v>2.1</v>
      </c>
      <c r="AJ436" s="3" t="n">
        <f aca="false">MAX(C436:AG436)</f>
        <v>0.78</v>
      </c>
      <c r="AK436" s="3" t="n">
        <f aca="false">MIN(C436:AG436)</f>
        <v>0</v>
      </c>
      <c r="AL436" s="1" t="n">
        <f aca="false">COUNTIF(C436:AG436,"&lt;9999")</f>
        <v>31</v>
      </c>
      <c r="AM436" s="0" t="n">
        <f aca="false">COUNTIF(C436:AG436,"&gt;=0.01")</f>
        <v>13</v>
      </c>
      <c r="AN436" s="0" t="n">
        <f aca="false">COUNTIF(C436:AG436,"&gt;=0.1")</f>
        <v>5</v>
      </c>
      <c r="AO436" s="0" t="n">
        <f aca="false">COUNTIF(C436:AG436,"&gt;=1.0")</f>
        <v>0</v>
      </c>
      <c r="AP436" s="0" t="n">
        <f aca="false">COUNTIF(C436:AG436,"&gt;=4.0")</f>
        <v>0</v>
      </c>
    </row>
    <row r="437" customFormat="false" ht="14.65" hidden="false" customHeight="false" outlineLevel="0" collapsed="false">
      <c r="A437" s="0" t="n">
        <v>1949</v>
      </c>
      <c r="B437" s="0" t="n">
        <v>2</v>
      </c>
      <c r="C437" s="3" t="n">
        <v>0</v>
      </c>
      <c r="D437" s="3" t="n">
        <v>0</v>
      </c>
      <c r="E437" s="3" t="n">
        <v>0</v>
      </c>
      <c r="F437" s="3" t="n">
        <v>0</v>
      </c>
      <c r="G437" s="3" t="n">
        <v>0</v>
      </c>
      <c r="H437" s="3" t="n">
        <v>0.01</v>
      </c>
      <c r="I437" s="3" t="n">
        <v>0.01</v>
      </c>
      <c r="J437" s="3" t="n">
        <v>0.01</v>
      </c>
      <c r="K437" s="3" t="n">
        <v>0</v>
      </c>
      <c r="L437" s="3" t="n">
        <v>0</v>
      </c>
      <c r="M437" s="3" t="n">
        <v>0</v>
      </c>
      <c r="N437" s="3" t="n">
        <v>0</v>
      </c>
      <c r="O437" s="3" t="n">
        <v>0.16</v>
      </c>
      <c r="P437" s="3" t="n">
        <v>0</v>
      </c>
      <c r="Q437" s="3" t="n">
        <v>0</v>
      </c>
      <c r="R437" s="3" t="n">
        <v>0.16</v>
      </c>
      <c r="S437" s="3" t="n">
        <v>0</v>
      </c>
      <c r="T437" s="3" t="n">
        <v>0</v>
      </c>
      <c r="U437" s="3" t="n">
        <v>0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.02</v>
      </c>
      <c r="AD437" s="3" t="n">
        <v>0</v>
      </c>
      <c r="AE437" s="3" t="s">
        <v>12</v>
      </c>
      <c r="AF437" s="3" t="s">
        <v>12</v>
      </c>
      <c r="AG437" s="3" t="s">
        <v>12</v>
      </c>
      <c r="AI437" s="3" t="n">
        <f aca="false">SUM(C437:AG437)</f>
        <v>0.37</v>
      </c>
      <c r="AJ437" s="3" t="n">
        <f aca="false">MAX(C437:AG437)</f>
        <v>0.16</v>
      </c>
      <c r="AK437" s="3" t="n">
        <f aca="false">MIN(C437:AG437)</f>
        <v>0</v>
      </c>
      <c r="AL437" s="1" t="n">
        <f aca="false">COUNTIF(C437:AG437,"&lt;9999")</f>
        <v>28</v>
      </c>
      <c r="AM437" s="0" t="n">
        <f aca="false">COUNTIF(C437:AG437,"&gt;=0.01")</f>
        <v>6</v>
      </c>
      <c r="AN437" s="0" t="n">
        <f aca="false">COUNTIF(C437:AG437,"&gt;=0.1")</f>
        <v>2</v>
      </c>
      <c r="AO437" s="0" t="n">
        <f aca="false">COUNTIF(C437:AG437,"&gt;=1.0")</f>
        <v>0</v>
      </c>
      <c r="AP437" s="0" t="n">
        <f aca="false">COUNTIF(C437:AG437,"&gt;=4.0")</f>
        <v>0</v>
      </c>
    </row>
    <row r="438" customFormat="false" ht="14.65" hidden="false" customHeight="false" outlineLevel="0" collapsed="false">
      <c r="A438" s="0" t="n">
        <v>1949</v>
      </c>
      <c r="B438" s="0" t="n">
        <v>3</v>
      </c>
      <c r="C438" s="3" t="n">
        <v>0</v>
      </c>
      <c r="D438" s="3" t="n">
        <v>0.21</v>
      </c>
      <c r="E438" s="3" t="n">
        <v>0.47</v>
      </c>
      <c r="F438" s="3" t="n">
        <v>0</v>
      </c>
      <c r="G438" s="3" t="n">
        <v>0</v>
      </c>
      <c r="H438" s="3" t="n">
        <v>0</v>
      </c>
      <c r="I438" s="3" t="n">
        <v>0</v>
      </c>
      <c r="J438" s="3" t="n">
        <v>0</v>
      </c>
      <c r="K438" s="3" t="n">
        <v>0</v>
      </c>
      <c r="L438" s="3" t="n">
        <v>0.6</v>
      </c>
      <c r="M438" s="3" t="n">
        <v>0.38</v>
      </c>
      <c r="N438" s="3" t="n">
        <v>0</v>
      </c>
      <c r="O438" s="3" t="n">
        <v>0</v>
      </c>
      <c r="P438" s="3" t="n">
        <v>0</v>
      </c>
      <c r="Q438" s="3" t="n">
        <v>0.11</v>
      </c>
      <c r="R438" s="3" t="n">
        <v>0</v>
      </c>
      <c r="S438" s="3" t="n">
        <v>0</v>
      </c>
      <c r="T438" s="3" t="n">
        <v>0</v>
      </c>
      <c r="U438" s="3" t="n">
        <v>0.03</v>
      </c>
      <c r="V438" s="3" t="n">
        <v>0</v>
      </c>
      <c r="W438" s="3" t="n">
        <v>0</v>
      </c>
      <c r="X438" s="3" t="n">
        <v>0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.13</v>
      </c>
      <c r="AD438" s="3" t="n">
        <v>0.05</v>
      </c>
      <c r="AE438" s="3" t="n">
        <v>0</v>
      </c>
      <c r="AF438" s="3" t="n">
        <v>0</v>
      </c>
      <c r="AG438" s="3" t="n">
        <v>0.31</v>
      </c>
      <c r="AI438" s="3" t="n">
        <f aca="false">SUM(C438:AG438)</f>
        <v>2.29</v>
      </c>
      <c r="AJ438" s="3" t="n">
        <f aca="false">MAX(C438:AG438)</f>
        <v>0.6</v>
      </c>
      <c r="AK438" s="3" t="n">
        <f aca="false">MIN(C438:AG438)</f>
        <v>0</v>
      </c>
      <c r="AL438" s="1" t="n">
        <f aca="false">COUNTIF(C438:AG438,"&lt;9999")</f>
        <v>31</v>
      </c>
      <c r="AM438" s="0" t="n">
        <f aca="false">COUNTIF(C438:AG438,"&gt;=0.01")</f>
        <v>9</v>
      </c>
      <c r="AN438" s="0" t="n">
        <f aca="false">COUNTIF(C438:AG438,"&gt;=0.1")</f>
        <v>7</v>
      </c>
      <c r="AO438" s="0" t="n">
        <f aca="false">COUNTIF(C438:AG438,"&gt;=1.0")</f>
        <v>0</v>
      </c>
      <c r="AP438" s="0" t="n">
        <f aca="false">COUNTIF(C438:AG438,"&gt;=4.0")</f>
        <v>0</v>
      </c>
    </row>
    <row r="439" customFormat="false" ht="14.65" hidden="false" customHeight="false" outlineLevel="0" collapsed="false">
      <c r="A439" s="0" t="n">
        <v>1949</v>
      </c>
      <c r="B439" s="0" t="n">
        <v>4</v>
      </c>
      <c r="C439" s="3" t="n">
        <v>0</v>
      </c>
      <c r="D439" s="3" t="n">
        <v>0</v>
      </c>
      <c r="E439" s="3" t="n">
        <v>0.08</v>
      </c>
      <c r="F439" s="3" t="n">
        <v>0.21</v>
      </c>
      <c r="G439" s="3" t="n">
        <v>0.01</v>
      </c>
      <c r="H439" s="3" t="n">
        <v>0</v>
      </c>
      <c r="I439" s="3" t="n">
        <v>0</v>
      </c>
      <c r="J439" s="3" t="n">
        <v>0</v>
      </c>
      <c r="K439" s="3" t="n">
        <v>0</v>
      </c>
      <c r="L439" s="3" t="n">
        <v>0</v>
      </c>
      <c r="M439" s="3" t="n">
        <v>0</v>
      </c>
      <c r="N439" s="3" t="n">
        <v>0</v>
      </c>
      <c r="O439" s="3" t="n">
        <v>0.31</v>
      </c>
      <c r="P439" s="3" t="n">
        <v>0</v>
      </c>
      <c r="Q439" s="3" t="s">
        <v>12</v>
      </c>
      <c r="R439" s="3" t="n">
        <v>0.1</v>
      </c>
      <c r="S439" s="3" t="n">
        <v>0.24</v>
      </c>
      <c r="T439" s="3" t="n">
        <v>0.15</v>
      </c>
      <c r="U439" s="3" t="n">
        <v>0.11</v>
      </c>
      <c r="V439" s="3" t="n">
        <v>0</v>
      </c>
      <c r="W439" s="3" t="n">
        <v>0.03</v>
      </c>
      <c r="X439" s="3" t="n">
        <v>0</v>
      </c>
      <c r="Y439" s="3" t="n">
        <v>0</v>
      </c>
      <c r="Z439" s="3" t="n">
        <v>0</v>
      </c>
      <c r="AA439" s="3" t="n">
        <v>0</v>
      </c>
      <c r="AB439" s="3" t="n">
        <v>0</v>
      </c>
      <c r="AC439" s="3" t="n">
        <v>0</v>
      </c>
      <c r="AD439" s="3" t="n">
        <v>0</v>
      </c>
      <c r="AE439" s="3" t="n">
        <v>0</v>
      </c>
      <c r="AF439" s="3" t="n">
        <v>0</v>
      </c>
      <c r="AG439" s="3" t="s">
        <v>12</v>
      </c>
      <c r="AI439" s="3" t="n">
        <f aca="false">SUM(C439:AG439)</f>
        <v>1.24</v>
      </c>
      <c r="AJ439" s="3" t="n">
        <f aca="false">MAX(C439:AG439)</f>
        <v>0.31</v>
      </c>
      <c r="AK439" s="3" t="n">
        <f aca="false">MIN(C439:AG439)</f>
        <v>0</v>
      </c>
      <c r="AL439" s="1" t="n">
        <f aca="false">COUNTIF(C439:AG439,"&lt;9999")</f>
        <v>29</v>
      </c>
      <c r="AM439" s="0" t="n">
        <f aca="false">COUNTIF(C439:AG439,"&gt;=0.01")</f>
        <v>9</v>
      </c>
      <c r="AN439" s="0" t="n">
        <f aca="false">COUNTIF(C439:AG439,"&gt;=0.1")</f>
        <v>6</v>
      </c>
      <c r="AO439" s="0" t="n">
        <f aca="false">COUNTIF(C439:AG439,"&gt;=1.0")</f>
        <v>0</v>
      </c>
      <c r="AP439" s="0" t="n">
        <f aca="false">COUNTIF(C439:AG439,"&gt;=4.0")</f>
        <v>0</v>
      </c>
    </row>
    <row r="440" customFormat="false" ht="14.65" hidden="false" customHeight="false" outlineLevel="0" collapsed="false">
      <c r="A440" s="0" t="n">
        <v>1950</v>
      </c>
      <c r="B440" s="0" t="n">
        <v>5</v>
      </c>
      <c r="C440" s="3" t="n">
        <v>0.01</v>
      </c>
      <c r="D440" s="3" t="n">
        <v>0</v>
      </c>
      <c r="E440" s="3" t="n">
        <v>0</v>
      </c>
      <c r="F440" s="3" t="n">
        <v>0</v>
      </c>
      <c r="G440" s="3" t="n">
        <v>0.23</v>
      </c>
      <c r="H440" s="3" t="n">
        <v>0.46</v>
      </c>
      <c r="I440" s="3" t="n">
        <v>0.11</v>
      </c>
      <c r="J440" s="3" t="n">
        <v>0.08</v>
      </c>
      <c r="K440" s="3" t="n">
        <v>0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.54</v>
      </c>
      <c r="Q440" s="3" t="n">
        <v>0.24</v>
      </c>
      <c r="R440" s="3" t="n">
        <v>0</v>
      </c>
      <c r="S440" s="3" t="n">
        <v>0</v>
      </c>
      <c r="T440" s="3" t="n">
        <v>0</v>
      </c>
      <c r="U440" s="3" t="n">
        <v>0</v>
      </c>
      <c r="V440" s="3" t="n">
        <v>0</v>
      </c>
      <c r="W440" s="3" t="n">
        <v>0</v>
      </c>
      <c r="X440" s="3" t="n">
        <v>0.76</v>
      </c>
      <c r="Y440" s="3" t="n">
        <v>0</v>
      </c>
      <c r="Z440" s="3" t="n">
        <v>0</v>
      </c>
      <c r="AA440" s="3" t="n">
        <v>0</v>
      </c>
      <c r="AB440" s="3" t="n">
        <v>0.91</v>
      </c>
      <c r="AC440" s="3" t="n">
        <v>0.1</v>
      </c>
      <c r="AD440" s="3" t="n">
        <v>1.2</v>
      </c>
      <c r="AE440" s="3" t="n">
        <v>0</v>
      </c>
      <c r="AF440" s="3" t="n">
        <v>1.07</v>
      </c>
      <c r="AG440" s="3" t="n">
        <v>0.11</v>
      </c>
      <c r="AI440" s="3" t="n">
        <f aca="false">SUM(C440:AG440)</f>
        <v>5.82</v>
      </c>
      <c r="AJ440" s="3" t="n">
        <f aca="false">MAX(C440:AG440)</f>
        <v>1.2</v>
      </c>
      <c r="AK440" s="3" t="n">
        <f aca="false">MIN(C440:AG440)</f>
        <v>0</v>
      </c>
      <c r="AL440" s="1" t="n">
        <f aca="false">COUNTIF(C440:AG440,"&lt;9999")</f>
        <v>31</v>
      </c>
      <c r="AM440" s="0" t="n">
        <f aca="false">COUNTIF(C440:AG440,"&gt;=0.01")</f>
        <v>13</v>
      </c>
      <c r="AN440" s="0" t="n">
        <f aca="false">COUNTIF(C440:AG440,"&gt;=0.1")</f>
        <v>11</v>
      </c>
      <c r="AO440" s="0" t="n">
        <f aca="false">COUNTIF(C440:AG440,"&gt;=1.0")</f>
        <v>2</v>
      </c>
      <c r="AP440" s="0" t="n">
        <f aca="false">COUNTIF(C440:AG440,"&gt;=4.0")</f>
        <v>0</v>
      </c>
    </row>
    <row r="441" customFormat="false" ht="14.65" hidden="false" customHeight="false" outlineLevel="0" collapsed="false">
      <c r="A441" s="0" t="n">
        <v>1950</v>
      </c>
      <c r="B441" s="0" t="n">
        <v>6</v>
      </c>
      <c r="C441" s="3" t="n">
        <v>0</v>
      </c>
      <c r="D441" s="3" t="n">
        <v>0</v>
      </c>
      <c r="E441" s="3" t="n">
        <v>0</v>
      </c>
      <c r="F441" s="3" t="n">
        <v>0</v>
      </c>
      <c r="G441" s="3" t="n">
        <v>0</v>
      </c>
      <c r="H441" s="3" t="n">
        <v>0.01</v>
      </c>
      <c r="I441" s="3" t="n">
        <v>0.03</v>
      </c>
      <c r="J441" s="3" t="n">
        <v>0.01</v>
      </c>
      <c r="K441" s="3" t="n">
        <v>0.65</v>
      </c>
      <c r="L441" s="3" t="n">
        <v>0</v>
      </c>
      <c r="M441" s="3" t="n">
        <v>1.44</v>
      </c>
      <c r="N441" s="3" t="n">
        <v>0.22</v>
      </c>
      <c r="O441" s="3" t="n">
        <v>0.32</v>
      </c>
      <c r="P441" s="3" t="n">
        <v>0.03</v>
      </c>
      <c r="Q441" s="3" t="n">
        <v>0</v>
      </c>
      <c r="R441" s="3" t="n">
        <v>0</v>
      </c>
      <c r="S441" s="3" t="n">
        <v>0</v>
      </c>
      <c r="T441" s="3" t="n">
        <v>0</v>
      </c>
      <c r="U441" s="3" t="n">
        <v>0</v>
      </c>
      <c r="V441" s="3" t="n">
        <v>0</v>
      </c>
      <c r="W441" s="3" t="n">
        <v>0</v>
      </c>
      <c r="X441" s="3" t="n">
        <v>0.89</v>
      </c>
      <c r="Y441" s="3" t="n">
        <v>0</v>
      </c>
      <c r="Z441" s="3" t="n">
        <v>0</v>
      </c>
      <c r="AA441" s="3" t="n">
        <v>0</v>
      </c>
      <c r="AB441" s="3" t="n">
        <v>0</v>
      </c>
      <c r="AC441" s="3" t="n">
        <v>0.01</v>
      </c>
      <c r="AD441" s="3" t="n">
        <v>0.56</v>
      </c>
      <c r="AE441" s="3" t="n">
        <v>0.02</v>
      </c>
      <c r="AF441" s="3" t="n">
        <v>0</v>
      </c>
      <c r="AG441" s="3" t="s">
        <v>12</v>
      </c>
      <c r="AI441" s="3" t="n">
        <f aca="false">SUM(C441:AG441)</f>
        <v>4.19</v>
      </c>
      <c r="AJ441" s="3" t="n">
        <f aca="false">MAX(C441:AG441)</f>
        <v>1.44</v>
      </c>
      <c r="AK441" s="3" t="n">
        <f aca="false">MIN(C441:AG441)</f>
        <v>0</v>
      </c>
      <c r="AL441" s="1" t="n">
        <f aca="false">COUNTIF(C441:AG441,"&lt;9999")</f>
        <v>30</v>
      </c>
      <c r="AM441" s="0" t="n">
        <f aca="false">COUNTIF(C441:AG441,"&gt;=0.01")</f>
        <v>12</v>
      </c>
      <c r="AN441" s="0" t="n">
        <f aca="false">COUNTIF(C441:AG441,"&gt;=0.1")</f>
        <v>6</v>
      </c>
      <c r="AO441" s="0" t="n">
        <f aca="false">COUNTIF(C441:AG441,"&gt;=1.0")</f>
        <v>1</v>
      </c>
      <c r="AP441" s="0" t="n">
        <f aca="false">COUNTIF(C441:AG441,"&gt;=4.0")</f>
        <v>0</v>
      </c>
    </row>
    <row r="442" customFormat="false" ht="14.65" hidden="false" customHeight="false" outlineLevel="0" collapsed="false">
      <c r="A442" s="0" t="n">
        <v>1950</v>
      </c>
      <c r="B442" s="0" t="n">
        <v>7</v>
      </c>
      <c r="C442" s="3" t="n">
        <v>0</v>
      </c>
      <c r="D442" s="3" t="n">
        <v>0</v>
      </c>
      <c r="E442" s="3" t="n">
        <v>0</v>
      </c>
      <c r="F442" s="3" t="n">
        <v>0</v>
      </c>
      <c r="G442" s="3" t="n">
        <v>0</v>
      </c>
      <c r="H442" s="3" t="n">
        <v>0.01</v>
      </c>
      <c r="I442" s="3" t="n">
        <v>0</v>
      </c>
      <c r="J442" s="3" t="n">
        <v>0</v>
      </c>
      <c r="K442" s="3" t="n">
        <v>0</v>
      </c>
      <c r="L442" s="3" t="n">
        <v>0</v>
      </c>
      <c r="M442" s="3" t="n">
        <v>0</v>
      </c>
      <c r="N442" s="3" t="n">
        <v>0</v>
      </c>
      <c r="O442" s="3" t="n">
        <v>0</v>
      </c>
      <c r="P442" s="3" t="n">
        <v>0</v>
      </c>
      <c r="Q442" s="3" t="n">
        <v>0.09</v>
      </c>
      <c r="R442" s="3" t="n">
        <v>0</v>
      </c>
      <c r="S442" s="3" t="n">
        <v>0.26</v>
      </c>
      <c r="T442" s="3" t="n">
        <v>0.01</v>
      </c>
      <c r="U442" s="3" t="n">
        <v>0</v>
      </c>
      <c r="V442" s="3" t="n">
        <v>0</v>
      </c>
      <c r="W442" s="3" t="n">
        <v>0</v>
      </c>
      <c r="X442" s="3" t="n">
        <v>0.04</v>
      </c>
      <c r="Y442" s="3" t="n">
        <v>0</v>
      </c>
      <c r="Z442" s="3" t="n">
        <v>0</v>
      </c>
      <c r="AA442" s="3" t="n">
        <v>0</v>
      </c>
      <c r="AB442" s="3" t="n">
        <v>0</v>
      </c>
      <c r="AC442" s="3" t="n">
        <v>0</v>
      </c>
      <c r="AD442" s="3" t="n">
        <v>0</v>
      </c>
      <c r="AE442" s="3" t="n">
        <v>0.66</v>
      </c>
      <c r="AF442" s="3" t="n">
        <v>0.02</v>
      </c>
      <c r="AG442" s="3" t="n">
        <v>0</v>
      </c>
      <c r="AI442" s="3" t="n">
        <f aca="false">SUM(C442:AG442)</f>
        <v>1.09</v>
      </c>
      <c r="AJ442" s="3" t="n">
        <f aca="false">MAX(C442:AG442)</f>
        <v>0.66</v>
      </c>
      <c r="AK442" s="3" t="n">
        <f aca="false">MIN(C442:AG442)</f>
        <v>0</v>
      </c>
      <c r="AL442" s="1" t="n">
        <f aca="false">COUNTIF(C442:AG442,"&lt;9999")</f>
        <v>31</v>
      </c>
      <c r="AM442" s="0" t="n">
        <f aca="false">COUNTIF(C442:AG442,"&gt;=0.01")</f>
        <v>7</v>
      </c>
      <c r="AN442" s="0" t="n">
        <f aca="false">COUNTIF(C442:AG442,"&gt;=0.1")</f>
        <v>2</v>
      </c>
      <c r="AO442" s="0" t="n">
        <f aca="false">COUNTIF(C442:AG442,"&gt;=1.0")</f>
        <v>0</v>
      </c>
      <c r="AP442" s="0" t="n">
        <f aca="false">COUNTIF(C442:AG442,"&gt;=4.0")</f>
        <v>0</v>
      </c>
    </row>
    <row r="443" customFormat="false" ht="14.65" hidden="false" customHeight="false" outlineLevel="0" collapsed="false">
      <c r="A443" s="0" t="n">
        <v>1950</v>
      </c>
      <c r="B443" s="0" t="n">
        <v>8</v>
      </c>
      <c r="C443" s="3" t="n">
        <v>0</v>
      </c>
      <c r="D443" s="3" t="n">
        <v>0</v>
      </c>
      <c r="E443" s="3" t="n">
        <v>0</v>
      </c>
      <c r="F443" s="3" t="n">
        <v>0.43</v>
      </c>
      <c r="G443" s="3" t="n">
        <v>0</v>
      </c>
      <c r="H443" s="3" t="n">
        <v>0</v>
      </c>
      <c r="I443" s="3" t="n">
        <v>0</v>
      </c>
      <c r="J443" s="3" t="n">
        <v>0.06</v>
      </c>
      <c r="K443" s="3" t="n">
        <v>0</v>
      </c>
      <c r="L443" s="3" t="n">
        <v>0.39</v>
      </c>
      <c r="M443" s="3" t="n">
        <v>0.6</v>
      </c>
      <c r="N443" s="3" t="n">
        <v>0</v>
      </c>
      <c r="O443" s="3" t="n">
        <v>0</v>
      </c>
      <c r="P443" s="3" t="n">
        <v>0.02</v>
      </c>
      <c r="Q443" s="3" t="n">
        <v>0</v>
      </c>
      <c r="R443" s="3" t="n">
        <v>0</v>
      </c>
      <c r="S443" s="3" t="n">
        <v>0</v>
      </c>
      <c r="T443" s="3" t="n">
        <v>0.01</v>
      </c>
      <c r="U443" s="3" t="n">
        <v>0</v>
      </c>
      <c r="V443" s="3" t="n">
        <v>0.02</v>
      </c>
      <c r="W443" s="3" t="n">
        <v>0</v>
      </c>
      <c r="X443" s="3" t="n">
        <v>0</v>
      </c>
      <c r="Y443" s="3" t="n">
        <v>0</v>
      </c>
      <c r="Z443" s="3" t="n">
        <v>0</v>
      </c>
      <c r="AA443" s="3" t="n">
        <v>0.07</v>
      </c>
      <c r="AB443" s="3" t="n">
        <v>0</v>
      </c>
      <c r="AC443" s="3" t="n">
        <v>0</v>
      </c>
      <c r="AD443" s="3" t="n">
        <v>0</v>
      </c>
      <c r="AE443" s="3" t="n">
        <v>0</v>
      </c>
      <c r="AF443" s="3" t="n">
        <v>0.41</v>
      </c>
      <c r="AG443" s="3" t="n">
        <v>0.07</v>
      </c>
      <c r="AI443" s="3" t="n">
        <f aca="false">SUM(C443:AG443)</f>
        <v>2.08</v>
      </c>
      <c r="AJ443" s="3" t="n">
        <f aca="false">MAX(C443:AG443)</f>
        <v>0.6</v>
      </c>
      <c r="AK443" s="3" t="n">
        <f aca="false">MIN(C443:AG443)</f>
        <v>0</v>
      </c>
      <c r="AL443" s="1" t="n">
        <f aca="false">COUNTIF(C443:AG443,"&lt;9999")</f>
        <v>31</v>
      </c>
      <c r="AM443" s="0" t="n">
        <f aca="false">COUNTIF(C443:AG443,"&gt;=0.01")</f>
        <v>10</v>
      </c>
      <c r="AN443" s="0" t="n">
        <f aca="false">COUNTIF(C443:AG443,"&gt;=0.1")</f>
        <v>4</v>
      </c>
      <c r="AO443" s="0" t="n">
        <f aca="false">COUNTIF(C443:AG443,"&gt;=1.0")</f>
        <v>0</v>
      </c>
      <c r="AP443" s="0" t="n">
        <f aca="false">COUNTIF(C443:AG443,"&gt;=4.0")</f>
        <v>0</v>
      </c>
    </row>
    <row r="444" customFormat="false" ht="14.65" hidden="false" customHeight="false" outlineLevel="0" collapsed="false">
      <c r="A444" s="0" t="n">
        <v>1950</v>
      </c>
      <c r="B444" s="0" t="n">
        <v>9</v>
      </c>
      <c r="C444" s="3" t="n">
        <v>0</v>
      </c>
      <c r="D444" s="3" t="n">
        <v>0</v>
      </c>
      <c r="E444" s="3" t="n">
        <v>0.18</v>
      </c>
      <c r="F444" s="3" t="n">
        <v>0.45</v>
      </c>
      <c r="G444" s="3" t="n">
        <v>0</v>
      </c>
      <c r="H444" s="3" t="n">
        <v>0</v>
      </c>
      <c r="I444" s="3" t="n">
        <v>3.33</v>
      </c>
      <c r="J444" s="3" t="n">
        <v>2.79</v>
      </c>
      <c r="K444" s="3" t="n">
        <v>0.8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0</v>
      </c>
      <c r="Q444" s="3" t="n">
        <v>0.03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</v>
      </c>
      <c r="Y444" s="3" t="n">
        <v>0</v>
      </c>
      <c r="Z444" s="3" t="n">
        <v>0.17</v>
      </c>
      <c r="AA444" s="3" t="n">
        <v>0.86</v>
      </c>
      <c r="AB444" s="3" t="n">
        <v>0</v>
      </c>
      <c r="AC444" s="3" t="n">
        <v>0</v>
      </c>
      <c r="AD444" s="3" t="n">
        <v>0.14</v>
      </c>
      <c r="AE444" s="3" t="n">
        <v>0.25</v>
      </c>
      <c r="AF444" s="3" t="n">
        <v>1.34</v>
      </c>
      <c r="AG444" s="3" t="s">
        <v>12</v>
      </c>
      <c r="AI444" s="3" t="n">
        <f aca="false">SUM(C444:AG444)</f>
        <v>10.34</v>
      </c>
      <c r="AJ444" s="3" t="n">
        <f aca="false">MAX(C444:AG444)</f>
        <v>3.33</v>
      </c>
      <c r="AK444" s="3" t="n">
        <f aca="false">MIN(C444:AG444)</f>
        <v>0</v>
      </c>
      <c r="AL444" s="1" t="n">
        <f aca="false">COUNTIF(C444:AG444,"&lt;9999")</f>
        <v>30</v>
      </c>
      <c r="AM444" s="0" t="n">
        <f aca="false">COUNTIF(C444:AG444,"&gt;=0.01")</f>
        <v>11</v>
      </c>
      <c r="AN444" s="0" t="n">
        <f aca="false">COUNTIF(C444:AG444,"&gt;=0.1")</f>
        <v>10</v>
      </c>
      <c r="AO444" s="0" t="n">
        <f aca="false">COUNTIF(C444:AG444,"&gt;=1.0")</f>
        <v>3</v>
      </c>
      <c r="AP444" s="0" t="n">
        <f aca="false">COUNTIF(C444:AG444,"&gt;=4.0")</f>
        <v>0</v>
      </c>
    </row>
    <row r="445" customFormat="false" ht="14.65" hidden="false" customHeight="false" outlineLevel="0" collapsed="false">
      <c r="A445" s="0" t="n">
        <v>1950</v>
      </c>
      <c r="B445" s="0" t="n">
        <v>10</v>
      </c>
      <c r="C445" s="3" t="n">
        <v>0</v>
      </c>
      <c r="D445" s="3" t="n">
        <v>0.05</v>
      </c>
      <c r="E445" s="3" t="n">
        <v>0.09</v>
      </c>
      <c r="F445" s="3" t="n">
        <v>0.24</v>
      </c>
      <c r="G445" s="3" t="n">
        <v>0.01</v>
      </c>
      <c r="H445" s="3" t="n">
        <v>0.49</v>
      </c>
      <c r="I445" s="3" t="n">
        <v>0.25</v>
      </c>
      <c r="J445" s="3" t="n">
        <v>0</v>
      </c>
      <c r="K445" s="3" t="n">
        <v>0.06</v>
      </c>
      <c r="L445" s="3" t="n">
        <v>0</v>
      </c>
      <c r="M445" s="3" t="n">
        <v>0</v>
      </c>
      <c r="N445" s="3" t="n">
        <v>0</v>
      </c>
      <c r="O445" s="3" t="n">
        <v>0.47</v>
      </c>
      <c r="P445" s="3" t="n">
        <v>0</v>
      </c>
      <c r="Q445" s="3" t="n">
        <v>0</v>
      </c>
      <c r="R445" s="3" t="n">
        <v>0</v>
      </c>
      <c r="S445" s="3" t="n">
        <v>0.52</v>
      </c>
      <c r="T445" s="3" t="n">
        <v>0.48</v>
      </c>
      <c r="U445" s="3" t="n">
        <v>0</v>
      </c>
      <c r="V445" s="3" t="n">
        <v>0</v>
      </c>
      <c r="W445" s="3" t="n">
        <v>0</v>
      </c>
      <c r="X445" s="3" t="n">
        <v>0.25</v>
      </c>
      <c r="Y445" s="3" t="n">
        <v>0</v>
      </c>
      <c r="Z445" s="3" t="n">
        <v>0</v>
      </c>
      <c r="AA445" s="3" t="n">
        <v>0</v>
      </c>
      <c r="AB445" s="3" t="n">
        <v>0</v>
      </c>
      <c r="AC445" s="3" t="n">
        <v>0</v>
      </c>
      <c r="AD445" s="3" t="n">
        <v>0</v>
      </c>
      <c r="AE445" s="3" t="n">
        <v>0.06</v>
      </c>
      <c r="AF445" s="3" t="n">
        <v>0.05</v>
      </c>
      <c r="AG445" s="3" t="n">
        <v>0.91</v>
      </c>
      <c r="AI445" s="3" t="n">
        <f aca="false">SUM(C445:AG445)</f>
        <v>3.93</v>
      </c>
      <c r="AJ445" s="3" t="n">
        <f aca="false">MAX(C445:AG445)</f>
        <v>0.91</v>
      </c>
      <c r="AK445" s="3" t="n">
        <f aca="false">MIN(C445:AG445)</f>
        <v>0</v>
      </c>
      <c r="AL445" s="1" t="n">
        <f aca="false">COUNTIF(C445:AG445,"&lt;9999")</f>
        <v>31</v>
      </c>
      <c r="AM445" s="0" t="n">
        <f aca="false">COUNTIF(C445:AG445,"&gt;=0.01")</f>
        <v>14</v>
      </c>
      <c r="AN445" s="0" t="n">
        <f aca="false">COUNTIF(C445:AG445,"&gt;=0.1")</f>
        <v>8</v>
      </c>
      <c r="AO445" s="0" t="n">
        <f aca="false">COUNTIF(C445:AG445,"&gt;=1.0")</f>
        <v>0</v>
      </c>
      <c r="AP445" s="0" t="n">
        <f aca="false">COUNTIF(C445:AG445,"&gt;=4.0")</f>
        <v>0</v>
      </c>
    </row>
    <row r="446" customFormat="false" ht="14.65" hidden="false" customHeight="false" outlineLevel="0" collapsed="false">
      <c r="A446" s="0" t="n">
        <v>1950</v>
      </c>
      <c r="B446" s="0" t="n">
        <v>11</v>
      </c>
      <c r="C446" s="3" t="n">
        <v>0.17</v>
      </c>
      <c r="D446" s="3" t="n">
        <v>0</v>
      </c>
      <c r="E446" s="3" t="n">
        <v>0</v>
      </c>
      <c r="F446" s="3" t="n">
        <v>0</v>
      </c>
      <c r="G446" s="3" t="n">
        <v>0</v>
      </c>
      <c r="H446" s="3" t="n">
        <v>0</v>
      </c>
      <c r="I446" s="3" t="n">
        <v>0.05</v>
      </c>
      <c r="J446" s="3" t="n">
        <v>0</v>
      </c>
      <c r="K446" s="3" t="n">
        <v>0</v>
      </c>
      <c r="L446" s="3" t="n">
        <v>0</v>
      </c>
      <c r="M446" s="3" t="n">
        <v>0</v>
      </c>
      <c r="N446" s="3" t="n">
        <v>0</v>
      </c>
      <c r="O446" s="3" t="n">
        <v>0.02</v>
      </c>
      <c r="P446" s="3" t="n">
        <v>0</v>
      </c>
      <c r="Q446" s="3" t="n">
        <v>0</v>
      </c>
      <c r="R446" s="3" t="n">
        <v>0</v>
      </c>
      <c r="S446" s="3" t="n">
        <v>0</v>
      </c>
      <c r="T446" s="3" t="n">
        <v>0</v>
      </c>
      <c r="U446" s="3" t="n">
        <v>0.27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</v>
      </c>
      <c r="AC446" s="3" t="n">
        <v>0</v>
      </c>
      <c r="AD446" s="3" t="n">
        <v>0</v>
      </c>
      <c r="AE446" s="3" t="n">
        <v>0.02</v>
      </c>
      <c r="AF446" s="3" t="n">
        <v>0</v>
      </c>
      <c r="AG446" s="3" t="s">
        <v>12</v>
      </c>
      <c r="AI446" s="3" t="n">
        <f aca="false">SUM(C446:AG446)</f>
        <v>0.53</v>
      </c>
      <c r="AJ446" s="3" t="n">
        <f aca="false">MAX(C446:AG446)</f>
        <v>0.27</v>
      </c>
      <c r="AK446" s="3" t="n">
        <f aca="false">MIN(C446:AG446)</f>
        <v>0</v>
      </c>
      <c r="AL446" s="1" t="n">
        <f aca="false">COUNTIF(C446:AG446,"&lt;9999")</f>
        <v>30</v>
      </c>
      <c r="AM446" s="0" t="n">
        <f aca="false">COUNTIF(C446:AG446,"&gt;=0.01")</f>
        <v>5</v>
      </c>
      <c r="AN446" s="0" t="n">
        <f aca="false">COUNTIF(C446:AG446,"&gt;=0.1")</f>
        <v>2</v>
      </c>
      <c r="AO446" s="0" t="n">
        <f aca="false">COUNTIF(C446:AG446,"&gt;=1.0")</f>
        <v>0</v>
      </c>
      <c r="AP446" s="0" t="n">
        <f aca="false">COUNTIF(C446:AG446,"&gt;=4.0")</f>
        <v>0</v>
      </c>
    </row>
    <row r="447" customFormat="false" ht="14.65" hidden="false" customHeight="false" outlineLevel="0" collapsed="false">
      <c r="A447" s="0" t="n">
        <v>1950</v>
      </c>
      <c r="B447" s="0" t="n">
        <v>12</v>
      </c>
      <c r="C447" s="3" t="n">
        <v>0</v>
      </c>
      <c r="D447" s="3" t="n">
        <v>0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0.01</v>
      </c>
      <c r="K447" s="3" t="n">
        <v>0</v>
      </c>
      <c r="L447" s="3" t="n">
        <v>0</v>
      </c>
      <c r="M447" s="3" t="n">
        <v>0.03</v>
      </c>
      <c r="N447" s="3" t="n">
        <v>0.1</v>
      </c>
      <c r="O447" s="3" t="n">
        <v>0</v>
      </c>
      <c r="P447" s="3" t="n">
        <v>0</v>
      </c>
      <c r="Q447" s="3" t="n">
        <v>0</v>
      </c>
      <c r="R447" s="3" t="n">
        <v>0</v>
      </c>
      <c r="S447" s="3" t="n">
        <v>0</v>
      </c>
      <c r="T447" s="3" t="n">
        <v>0</v>
      </c>
      <c r="U447" s="3" t="n">
        <v>0</v>
      </c>
      <c r="V447" s="3" t="n">
        <v>0</v>
      </c>
      <c r="W447" s="3" t="n">
        <v>0.02</v>
      </c>
      <c r="X447" s="3" t="n">
        <v>0.08</v>
      </c>
      <c r="Y447" s="3" t="n">
        <v>0.64</v>
      </c>
      <c r="Z447" s="3" t="n">
        <v>0.01</v>
      </c>
      <c r="AA447" s="3" t="n">
        <v>0.22</v>
      </c>
      <c r="AB447" s="3" t="n">
        <v>0.53</v>
      </c>
      <c r="AC447" s="3" t="n">
        <v>0</v>
      </c>
      <c r="AD447" s="3" t="n">
        <v>0</v>
      </c>
      <c r="AE447" s="3" t="n">
        <v>0</v>
      </c>
      <c r="AF447" s="3" t="n">
        <v>0.13</v>
      </c>
      <c r="AG447" s="3" t="n">
        <v>0</v>
      </c>
      <c r="AI447" s="3" t="n">
        <f aca="false">SUM(C447:AG447)</f>
        <v>1.77</v>
      </c>
      <c r="AJ447" s="3" t="n">
        <f aca="false">MAX(C447:AG447)</f>
        <v>0.64</v>
      </c>
      <c r="AK447" s="3" t="n">
        <f aca="false">MIN(C447:AG447)</f>
        <v>0</v>
      </c>
      <c r="AL447" s="1" t="n">
        <f aca="false">COUNTIF(C447:AG447,"&lt;9999")</f>
        <v>31</v>
      </c>
      <c r="AM447" s="0" t="n">
        <f aca="false">COUNTIF(C447:AG447,"&gt;=0.01")</f>
        <v>10</v>
      </c>
      <c r="AN447" s="0" t="n">
        <f aca="false">COUNTIF(C447:AG447,"&gt;=0.1")</f>
        <v>5</v>
      </c>
      <c r="AO447" s="0" t="n">
        <f aca="false">COUNTIF(C447:AG447,"&gt;=1.0")</f>
        <v>0</v>
      </c>
      <c r="AP447" s="0" t="n">
        <f aca="false">COUNTIF(C447:AG447,"&gt;=4.0")</f>
        <v>0</v>
      </c>
    </row>
    <row r="448" customFormat="false" ht="14.65" hidden="false" customHeight="false" outlineLevel="0" collapsed="false">
      <c r="A448" s="0" t="n">
        <v>1950</v>
      </c>
      <c r="B448" s="0" t="n">
        <v>1</v>
      </c>
      <c r="C448" s="3" t="n">
        <v>1.01</v>
      </c>
      <c r="D448" s="3" t="n">
        <v>0.02</v>
      </c>
      <c r="E448" s="3" t="n">
        <v>0</v>
      </c>
      <c r="F448" s="3" t="n">
        <v>0</v>
      </c>
      <c r="G448" s="3" t="n">
        <v>0</v>
      </c>
      <c r="H448" s="3" t="n">
        <v>0</v>
      </c>
      <c r="I448" s="3" t="n">
        <v>0</v>
      </c>
      <c r="J448" s="3" t="n">
        <v>0</v>
      </c>
      <c r="K448" s="3" t="n">
        <v>0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0</v>
      </c>
      <c r="R448" s="3" t="n">
        <v>0</v>
      </c>
      <c r="S448" s="3" t="n">
        <v>0.01</v>
      </c>
      <c r="T448" s="3" t="n">
        <v>0</v>
      </c>
      <c r="U448" s="3" t="n">
        <v>0</v>
      </c>
      <c r="V448" s="3" t="n">
        <v>0</v>
      </c>
      <c r="W448" s="3" t="n">
        <v>0</v>
      </c>
      <c r="X448" s="3" t="n">
        <v>0</v>
      </c>
      <c r="Y448" s="3" t="n">
        <v>0</v>
      </c>
      <c r="Z448" s="3" t="n">
        <v>0</v>
      </c>
      <c r="AA448" s="3" t="n">
        <v>0</v>
      </c>
      <c r="AB448" s="3" t="n">
        <v>0</v>
      </c>
      <c r="AC448" s="3" t="n">
        <v>0</v>
      </c>
      <c r="AD448" s="3" t="n">
        <v>0</v>
      </c>
      <c r="AE448" s="3" t="n">
        <v>0</v>
      </c>
      <c r="AF448" s="3" t="n">
        <v>0.05</v>
      </c>
      <c r="AG448" s="3" t="n">
        <v>0</v>
      </c>
      <c r="AI448" s="3" t="n">
        <f aca="false">SUM(C448:AG448)</f>
        <v>1.09</v>
      </c>
      <c r="AJ448" s="3" t="n">
        <f aca="false">MAX(C448:AG448)</f>
        <v>1.01</v>
      </c>
      <c r="AK448" s="3" t="n">
        <f aca="false">MIN(C448:AG448)</f>
        <v>0</v>
      </c>
      <c r="AL448" s="1" t="n">
        <f aca="false">COUNTIF(C448:AG448,"&lt;9999")</f>
        <v>31</v>
      </c>
      <c r="AM448" s="0" t="n">
        <f aca="false">COUNTIF(C448:AG448,"&gt;=0.01")</f>
        <v>4</v>
      </c>
      <c r="AN448" s="0" t="n">
        <f aca="false">COUNTIF(C448:AG448,"&gt;=0.1")</f>
        <v>1</v>
      </c>
      <c r="AO448" s="0" t="n">
        <f aca="false">COUNTIF(C448:AG448,"&gt;=1.0")</f>
        <v>1</v>
      </c>
      <c r="AP448" s="0" t="n">
        <f aca="false">COUNTIF(C448:AG448,"&gt;=4.0")</f>
        <v>0</v>
      </c>
    </row>
    <row r="449" customFormat="false" ht="14.65" hidden="false" customHeight="false" outlineLevel="0" collapsed="false">
      <c r="A449" s="0" t="n">
        <v>1950</v>
      </c>
      <c r="B449" s="0" t="n">
        <v>2</v>
      </c>
      <c r="C449" s="3" t="n">
        <v>0</v>
      </c>
      <c r="D449" s="3" t="n">
        <v>0</v>
      </c>
      <c r="E449" s="3" t="n">
        <v>0</v>
      </c>
      <c r="F449" s="3" t="n">
        <v>0</v>
      </c>
      <c r="G449" s="3" t="n">
        <v>0</v>
      </c>
      <c r="H449" s="3" t="n">
        <v>0</v>
      </c>
      <c r="I449" s="3" t="n">
        <v>0</v>
      </c>
      <c r="J449" s="3" t="n">
        <v>0</v>
      </c>
      <c r="K449" s="3" t="n">
        <v>0.23</v>
      </c>
      <c r="L449" s="3" t="n">
        <v>0.01</v>
      </c>
      <c r="M449" s="3" t="n">
        <v>0.01</v>
      </c>
      <c r="N449" s="3" t="n">
        <v>0</v>
      </c>
      <c r="O449" s="3" t="n">
        <v>0</v>
      </c>
      <c r="P449" s="3" t="n">
        <v>0.07</v>
      </c>
      <c r="Q449" s="3" t="n">
        <v>0.02</v>
      </c>
      <c r="R449" s="3" t="n">
        <v>0.06</v>
      </c>
      <c r="S449" s="3" t="n">
        <v>0</v>
      </c>
      <c r="T449" s="3" t="n">
        <v>0.01</v>
      </c>
      <c r="U449" s="3" t="n">
        <v>0</v>
      </c>
      <c r="V449" s="3" t="n">
        <v>0</v>
      </c>
      <c r="W449" s="3" t="n">
        <v>0</v>
      </c>
      <c r="X449" s="3" t="n">
        <v>0</v>
      </c>
      <c r="Y449" s="3" t="n">
        <v>0</v>
      </c>
      <c r="Z449" s="3" t="n">
        <v>0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s">
        <v>12</v>
      </c>
      <c r="AF449" s="3" t="s">
        <v>12</v>
      </c>
      <c r="AG449" s="3" t="s">
        <v>12</v>
      </c>
      <c r="AI449" s="3" t="n">
        <f aca="false">SUM(C449:AG449)</f>
        <v>0.41</v>
      </c>
      <c r="AJ449" s="3" t="n">
        <f aca="false">MAX(C449:AG449)</f>
        <v>0.23</v>
      </c>
      <c r="AK449" s="3" t="n">
        <f aca="false">MIN(C449:AG449)</f>
        <v>0</v>
      </c>
      <c r="AL449" s="1" t="n">
        <f aca="false">COUNTIF(C449:AG449,"&lt;9999")</f>
        <v>28</v>
      </c>
      <c r="AM449" s="0" t="n">
        <f aca="false">COUNTIF(C449:AG449,"&gt;=0.01")</f>
        <v>7</v>
      </c>
      <c r="AN449" s="0" t="n">
        <f aca="false">COUNTIF(C449:AG449,"&gt;=0.1")</f>
        <v>1</v>
      </c>
      <c r="AO449" s="0" t="n">
        <f aca="false">COUNTIF(C449:AG449,"&gt;=1.0")</f>
        <v>0</v>
      </c>
      <c r="AP449" s="0" t="n">
        <f aca="false">COUNTIF(C449:AG449,"&gt;=4.0")</f>
        <v>0</v>
      </c>
    </row>
    <row r="450" customFormat="false" ht="14.65" hidden="false" customHeight="false" outlineLevel="0" collapsed="false">
      <c r="A450" s="0" t="n">
        <v>1950</v>
      </c>
      <c r="B450" s="0" t="n">
        <v>3</v>
      </c>
      <c r="C450" s="3" t="n">
        <v>0</v>
      </c>
      <c r="D450" s="3" t="n">
        <v>0</v>
      </c>
      <c r="E450" s="3" t="n">
        <v>0</v>
      </c>
      <c r="F450" s="3" t="n">
        <v>0</v>
      </c>
      <c r="G450" s="3" t="n">
        <v>0</v>
      </c>
      <c r="H450" s="3" t="n">
        <v>0.01</v>
      </c>
      <c r="I450" s="3" t="n">
        <v>0.04</v>
      </c>
      <c r="J450" s="3" t="n">
        <v>0.02</v>
      </c>
      <c r="K450" s="3" t="n">
        <v>0</v>
      </c>
      <c r="L450" s="3" t="n">
        <v>0.05</v>
      </c>
      <c r="M450" s="3" t="n">
        <v>0.01</v>
      </c>
      <c r="N450" s="3" t="n">
        <v>0</v>
      </c>
      <c r="O450" s="3" t="n">
        <v>0</v>
      </c>
      <c r="P450" s="3" t="n">
        <v>0</v>
      </c>
      <c r="Q450" s="3" t="n">
        <v>0.2</v>
      </c>
      <c r="R450" s="3" t="n">
        <v>0.2</v>
      </c>
      <c r="S450" s="3" t="n">
        <v>0.05</v>
      </c>
      <c r="T450" s="3" t="n">
        <v>0.01</v>
      </c>
      <c r="U450" s="3" t="n">
        <v>0</v>
      </c>
      <c r="V450" s="3" t="n">
        <v>0.01</v>
      </c>
      <c r="W450" s="3" t="n">
        <v>0</v>
      </c>
      <c r="X450" s="3" t="n">
        <v>0</v>
      </c>
      <c r="Y450" s="3" t="n">
        <v>0</v>
      </c>
      <c r="Z450" s="3" t="n">
        <v>0</v>
      </c>
      <c r="AA450" s="3" t="n">
        <v>0</v>
      </c>
      <c r="AB450" s="3" t="n">
        <v>0.14</v>
      </c>
      <c r="AC450" s="3" t="n">
        <v>0</v>
      </c>
      <c r="AD450" s="3" t="n">
        <v>0.05</v>
      </c>
      <c r="AE450" s="3" t="n">
        <v>0.02</v>
      </c>
      <c r="AF450" s="3" t="n">
        <v>0.04</v>
      </c>
      <c r="AG450" s="3" t="n">
        <v>0.01</v>
      </c>
      <c r="AI450" s="3" t="n">
        <f aca="false">SUM(C450:AG450)</f>
        <v>0.86</v>
      </c>
      <c r="AJ450" s="3" t="n">
        <f aca="false">MAX(C450:AG450)</f>
        <v>0.2</v>
      </c>
      <c r="AK450" s="3" t="n">
        <f aca="false">MIN(C450:AG450)</f>
        <v>0</v>
      </c>
      <c r="AL450" s="1" t="n">
        <f aca="false">COUNTIF(C450:AG450,"&lt;9999")</f>
        <v>31</v>
      </c>
      <c r="AM450" s="0" t="n">
        <f aca="false">COUNTIF(C450:AG450,"&gt;=0.01")</f>
        <v>15</v>
      </c>
      <c r="AN450" s="0" t="n">
        <f aca="false">COUNTIF(C450:AG450,"&gt;=0.1")</f>
        <v>3</v>
      </c>
      <c r="AO450" s="0" t="n">
        <f aca="false">COUNTIF(C450:AG450,"&gt;=1.0")</f>
        <v>0</v>
      </c>
      <c r="AP450" s="0" t="n">
        <f aca="false">COUNTIF(C450:AG450,"&gt;=4.0")</f>
        <v>0</v>
      </c>
    </row>
    <row r="451" customFormat="false" ht="14.65" hidden="false" customHeight="false" outlineLevel="0" collapsed="false">
      <c r="A451" s="0" t="n">
        <v>1950</v>
      </c>
      <c r="B451" s="0" t="n">
        <v>4</v>
      </c>
      <c r="C451" s="3" t="n">
        <v>0</v>
      </c>
      <c r="D451" s="3" t="n">
        <v>0</v>
      </c>
      <c r="E451" s="3" t="n">
        <v>0</v>
      </c>
      <c r="F451" s="3" t="n">
        <v>0.05</v>
      </c>
      <c r="G451" s="3" t="n">
        <v>0.11</v>
      </c>
      <c r="H451" s="3" t="n">
        <v>0.31</v>
      </c>
      <c r="I451" s="3" t="n">
        <v>0.01</v>
      </c>
      <c r="J451" s="3" t="n">
        <v>0</v>
      </c>
      <c r="K451" s="3" t="n">
        <v>0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.31</v>
      </c>
      <c r="S451" s="3" t="n">
        <v>0</v>
      </c>
      <c r="T451" s="3" t="n">
        <v>0</v>
      </c>
      <c r="U451" s="3" t="n">
        <v>0</v>
      </c>
      <c r="V451" s="3" t="n">
        <v>0</v>
      </c>
      <c r="W451" s="3" t="n">
        <v>0</v>
      </c>
      <c r="X451" s="3" t="n">
        <v>0</v>
      </c>
      <c r="Y451" s="3" t="n">
        <v>0</v>
      </c>
      <c r="Z451" s="3" t="n">
        <v>0</v>
      </c>
      <c r="AA451" s="3" t="n">
        <v>0</v>
      </c>
      <c r="AB451" s="3" t="n">
        <v>0.12</v>
      </c>
      <c r="AC451" s="3" t="n">
        <v>0.33</v>
      </c>
      <c r="AD451" s="3" t="n">
        <v>0</v>
      </c>
      <c r="AE451" s="3" t="n">
        <v>0</v>
      </c>
      <c r="AF451" s="3" t="n">
        <v>0</v>
      </c>
      <c r="AG451" s="3" t="s">
        <v>12</v>
      </c>
      <c r="AI451" s="3" t="n">
        <f aca="false">SUM(C451:AG451)</f>
        <v>1.24</v>
      </c>
      <c r="AJ451" s="3" t="n">
        <f aca="false">MAX(C451:AG451)</f>
        <v>0.33</v>
      </c>
      <c r="AK451" s="3" t="n">
        <f aca="false">MIN(C451:AG451)</f>
        <v>0</v>
      </c>
      <c r="AL451" s="1" t="n">
        <f aca="false">COUNTIF(C451:AG451,"&lt;9999")</f>
        <v>30</v>
      </c>
      <c r="AM451" s="0" t="n">
        <f aca="false">COUNTIF(C451:AG451,"&gt;=0.01")</f>
        <v>7</v>
      </c>
      <c r="AN451" s="0" t="n">
        <f aca="false">COUNTIF(C451:AG451,"&gt;=0.1")</f>
        <v>5</v>
      </c>
      <c r="AO451" s="0" t="n">
        <f aca="false">COUNTIF(C451:AG451,"&gt;=1.0")</f>
        <v>0</v>
      </c>
      <c r="AP451" s="0" t="n">
        <f aca="false">COUNTIF(C451:AG451,"&gt;=4.0")</f>
        <v>0</v>
      </c>
    </row>
    <row r="452" customFormat="false" ht="14.65" hidden="false" customHeight="false" outlineLevel="0" collapsed="false">
      <c r="A452" s="0" t="n">
        <v>1951</v>
      </c>
      <c r="B452" s="0" t="n">
        <v>5</v>
      </c>
      <c r="C452" s="3" t="n">
        <v>0.28</v>
      </c>
      <c r="D452" s="3" t="n">
        <v>0.18</v>
      </c>
      <c r="E452" s="3" t="n">
        <v>0.17</v>
      </c>
      <c r="F452" s="3" t="n">
        <v>0</v>
      </c>
      <c r="G452" s="3" t="n">
        <v>0</v>
      </c>
      <c r="H452" s="3" t="n">
        <v>0.5</v>
      </c>
      <c r="I452" s="3" t="n">
        <v>0.01</v>
      </c>
      <c r="J452" s="3" t="n">
        <v>0</v>
      </c>
      <c r="K452" s="3" t="n">
        <v>0.03</v>
      </c>
      <c r="L452" s="3" t="n">
        <v>0</v>
      </c>
      <c r="M452" s="3" t="n">
        <v>0.64</v>
      </c>
      <c r="N452" s="3" t="n">
        <v>0</v>
      </c>
      <c r="O452" s="3" t="n">
        <v>0.16</v>
      </c>
      <c r="P452" s="3" t="n">
        <v>0</v>
      </c>
      <c r="Q452" s="3" t="n">
        <v>0.71</v>
      </c>
      <c r="R452" s="3" t="n">
        <v>0.01</v>
      </c>
      <c r="S452" s="3" t="n">
        <v>0.1</v>
      </c>
      <c r="T452" s="3" t="n">
        <v>0.02</v>
      </c>
      <c r="U452" s="3" t="n">
        <v>0</v>
      </c>
      <c r="V452" s="3" t="n">
        <v>0</v>
      </c>
      <c r="W452" s="3" t="n">
        <v>0.02</v>
      </c>
      <c r="X452" s="3" t="n">
        <v>0</v>
      </c>
      <c r="Y452" s="3" t="n">
        <v>0.04</v>
      </c>
      <c r="Z452" s="3" t="n">
        <v>0</v>
      </c>
      <c r="AA452" s="3" t="n">
        <v>0</v>
      </c>
      <c r="AB452" s="3" t="n">
        <v>0.12</v>
      </c>
      <c r="AC452" s="3" t="n">
        <v>0</v>
      </c>
      <c r="AD452" s="3" t="n">
        <v>0.15</v>
      </c>
      <c r="AE452" s="3" t="n">
        <v>0</v>
      </c>
      <c r="AF452" s="3" t="n">
        <v>0.16</v>
      </c>
      <c r="AG452" s="3" t="n">
        <v>0.73</v>
      </c>
      <c r="AI452" s="3" t="n">
        <f aca="false">SUM(C452:AG452)</f>
        <v>4.03</v>
      </c>
      <c r="AJ452" s="3" t="n">
        <f aca="false">MAX(C452:AG452)</f>
        <v>0.73</v>
      </c>
      <c r="AK452" s="3" t="n">
        <f aca="false">MIN(C452:AG452)</f>
        <v>0</v>
      </c>
      <c r="AL452" s="1" t="n">
        <f aca="false">COUNTIF(C452:AG452,"&lt;9999")</f>
        <v>31</v>
      </c>
      <c r="AM452" s="0" t="n">
        <f aca="false">COUNTIF(C452:AG452,"&gt;=0.01")</f>
        <v>18</v>
      </c>
      <c r="AN452" s="0" t="n">
        <f aca="false">COUNTIF(C452:AG452,"&gt;=0.1")</f>
        <v>12</v>
      </c>
      <c r="AO452" s="0" t="n">
        <f aca="false">COUNTIF(C452:AG452,"&gt;=1.0")</f>
        <v>0</v>
      </c>
      <c r="AP452" s="0" t="n">
        <f aca="false">COUNTIF(C452:AG452,"&gt;=4.0")</f>
        <v>0</v>
      </c>
    </row>
    <row r="453" customFormat="false" ht="14.65" hidden="false" customHeight="false" outlineLevel="0" collapsed="false">
      <c r="A453" s="0" t="n">
        <v>1951</v>
      </c>
      <c r="B453" s="0" t="n">
        <v>6</v>
      </c>
      <c r="C453" s="3" t="n">
        <v>0.02</v>
      </c>
      <c r="D453" s="3" t="n">
        <v>0.07</v>
      </c>
      <c r="E453" s="3" t="n">
        <v>0.07</v>
      </c>
      <c r="F453" s="3" t="n">
        <v>0.18</v>
      </c>
      <c r="G453" s="3" t="n">
        <v>0.13</v>
      </c>
      <c r="H453" s="3" t="n">
        <v>0.11</v>
      </c>
      <c r="I453" s="3" t="n">
        <v>0.41</v>
      </c>
      <c r="J453" s="3" t="n">
        <v>0</v>
      </c>
      <c r="K453" s="3" t="n">
        <v>0</v>
      </c>
      <c r="L453" s="3" t="n">
        <v>0.71</v>
      </c>
      <c r="M453" s="3" t="n">
        <v>0.31</v>
      </c>
      <c r="N453" s="3" t="n">
        <v>0</v>
      </c>
      <c r="O453" s="3" t="n">
        <v>0.06</v>
      </c>
      <c r="P453" s="3" t="n">
        <v>0</v>
      </c>
      <c r="Q453" s="3" t="n">
        <v>0</v>
      </c>
      <c r="R453" s="3" t="n">
        <v>0</v>
      </c>
      <c r="S453" s="3" t="n">
        <v>0</v>
      </c>
      <c r="T453" s="3" t="n">
        <v>0</v>
      </c>
      <c r="U453" s="3" t="n">
        <v>0.1</v>
      </c>
      <c r="V453" s="3" t="n">
        <v>0.89</v>
      </c>
      <c r="W453" s="3" t="n">
        <v>0</v>
      </c>
      <c r="X453" s="3" t="n">
        <v>0.01</v>
      </c>
      <c r="Y453" s="3" t="n">
        <v>0</v>
      </c>
      <c r="Z453" s="3" t="n">
        <v>0</v>
      </c>
      <c r="AA453" s="3" t="n">
        <v>0.1</v>
      </c>
      <c r="AB453" s="3" t="n">
        <v>0</v>
      </c>
      <c r="AC453" s="3" t="n">
        <v>0</v>
      </c>
      <c r="AD453" s="3" t="n">
        <v>0.03</v>
      </c>
      <c r="AE453" s="3" t="n">
        <v>0.01</v>
      </c>
      <c r="AF453" s="3" t="n">
        <v>0</v>
      </c>
      <c r="AG453" s="3" t="s">
        <v>12</v>
      </c>
      <c r="AI453" s="3" t="n">
        <f aca="false">SUM(C453:AG453)</f>
        <v>3.21</v>
      </c>
      <c r="AJ453" s="3" t="n">
        <f aca="false">MAX(C453:AG453)</f>
        <v>0.89</v>
      </c>
      <c r="AK453" s="3" t="n">
        <f aca="false">MIN(C453:AG453)</f>
        <v>0</v>
      </c>
      <c r="AL453" s="1" t="n">
        <f aca="false">COUNTIF(C453:AG453,"&lt;9999")</f>
        <v>30</v>
      </c>
      <c r="AM453" s="0" t="n">
        <f aca="false">COUNTIF(C453:AG453,"&gt;=0.01")</f>
        <v>16</v>
      </c>
      <c r="AN453" s="0" t="n">
        <f aca="false">COUNTIF(C453:AG453,"&gt;=0.1")</f>
        <v>9</v>
      </c>
      <c r="AO453" s="0" t="n">
        <f aca="false">COUNTIF(C453:AG453,"&gt;=1.0")</f>
        <v>0</v>
      </c>
      <c r="AP453" s="0" t="n">
        <f aca="false">COUNTIF(C453:AG453,"&gt;=4.0")</f>
        <v>0</v>
      </c>
    </row>
    <row r="454" customFormat="false" ht="14.65" hidden="false" customHeight="false" outlineLevel="0" collapsed="false">
      <c r="A454" s="0" t="n">
        <v>1951</v>
      </c>
      <c r="B454" s="0" t="n">
        <v>7</v>
      </c>
      <c r="C454" s="3" t="n">
        <v>0</v>
      </c>
      <c r="D454" s="3" t="n">
        <v>0</v>
      </c>
      <c r="E454" s="3" t="n">
        <v>0.12</v>
      </c>
      <c r="F454" s="3" t="n">
        <v>0</v>
      </c>
      <c r="G454" s="3" t="n">
        <v>0.43</v>
      </c>
      <c r="H454" s="3" t="n">
        <v>0.01</v>
      </c>
      <c r="I454" s="3" t="n">
        <v>0</v>
      </c>
      <c r="J454" s="3" t="n">
        <v>0</v>
      </c>
      <c r="K454" s="3" t="n">
        <v>0.18</v>
      </c>
      <c r="L454" s="3" t="n">
        <v>0.01</v>
      </c>
      <c r="M454" s="3" t="n">
        <v>0</v>
      </c>
      <c r="N454" s="3" t="n">
        <v>0</v>
      </c>
      <c r="O454" s="3" t="n">
        <v>1.23</v>
      </c>
      <c r="P454" s="3" t="n">
        <v>0</v>
      </c>
      <c r="Q454" s="3" t="n">
        <v>0.74</v>
      </c>
      <c r="R454" s="3" t="n">
        <v>0</v>
      </c>
      <c r="S454" s="3" t="n">
        <v>0</v>
      </c>
      <c r="T454" s="3" t="n">
        <v>0.07</v>
      </c>
      <c r="U454" s="3" t="n">
        <v>0.28</v>
      </c>
      <c r="V454" s="3" t="n">
        <v>0</v>
      </c>
      <c r="W454" s="3" t="n">
        <v>0.13</v>
      </c>
      <c r="X454" s="3" t="n">
        <v>0</v>
      </c>
      <c r="Y454" s="3" t="n">
        <v>0</v>
      </c>
      <c r="Z454" s="3" t="n">
        <v>0</v>
      </c>
      <c r="AA454" s="3" t="n">
        <v>0</v>
      </c>
      <c r="AB454" s="3" t="n">
        <v>0</v>
      </c>
      <c r="AC454" s="3" t="n">
        <v>0</v>
      </c>
      <c r="AD454" s="3" t="n">
        <v>0.57</v>
      </c>
      <c r="AE454" s="3" t="n">
        <v>0</v>
      </c>
      <c r="AF454" s="3" t="n">
        <v>0.02</v>
      </c>
      <c r="AG454" s="3" t="n">
        <v>0</v>
      </c>
      <c r="AI454" s="3" t="n">
        <f aca="false">SUM(C454:AG454)</f>
        <v>3.79</v>
      </c>
      <c r="AJ454" s="3" t="n">
        <f aca="false">MAX(C454:AG454)</f>
        <v>1.23</v>
      </c>
      <c r="AK454" s="3" t="n">
        <f aca="false">MIN(C454:AG454)</f>
        <v>0</v>
      </c>
      <c r="AL454" s="1" t="n">
        <f aca="false">COUNTIF(C454:AG454,"&lt;9999")</f>
        <v>31</v>
      </c>
      <c r="AM454" s="0" t="n">
        <f aca="false">COUNTIF(C454:AG454,"&gt;=0.01")</f>
        <v>12</v>
      </c>
      <c r="AN454" s="0" t="n">
        <f aca="false">COUNTIF(C454:AG454,"&gt;=0.1")</f>
        <v>8</v>
      </c>
      <c r="AO454" s="0" t="n">
        <f aca="false">COUNTIF(C454:AG454,"&gt;=1.0")</f>
        <v>1</v>
      </c>
      <c r="AP454" s="0" t="n">
        <f aca="false">COUNTIF(C454:AG454,"&gt;=4.0")</f>
        <v>0</v>
      </c>
    </row>
    <row r="455" customFormat="false" ht="14.65" hidden="false" customHeight="false" outlineLevel="0" collapsed="false">
      <c r="A455" s="0" t="n">
        <v>1951</v>
      </c>
      <c r="B455" s="0" t="n">
        <v>8</v>
      </c>
      <c r="C455" s="3" t="n">
        <v>1.04</v>
      </c>
      <c r="D455" s="3" t="n">
        <v>0</v>
      </c>
      <c r="E455" s="3" t="n">
        <v>0</v>
      </c>
      <c r="F455" s="3" t="n">
        <v>0</v>
      </c>
      <c r="G455" s="3" t="n">
        <v>0</v>
      </c>
      <c r="H455" s="3" t="n">
        <v>0.25</v>
      </c>
      <c r="I455" s="3" t="n">
        <v>0.1</v>
      </c>
      <c r="J455" s="3" t="n">
        <v>0.03</v>
      </c>
      <c r="K455" s="3" t="n">
        <v>0</v>
      </c>
      <c r="L455" s="3" t="n">
        <v>0</v>
      </c>
      <c r="M455" s="3" t="n">
        <v>0</v>
      </c>
      <c r="N455" s="3" t="n">
        <v>0</v>
      </c>
      <c r="O455" s="3" t="n">
        <v>0</v>
      </c>
      <c r="P455" s="3" t="n">
        <v>0.05</v>
      </c>
      <c r="Q455" s="3" t="n">
        <v>0</v>
      </c>
      <c r="R455" s="3" t="n">
        <v>0</v>
      </c>
      <c r="S455" s="3" t="n">
        <v>0</v>
      </c>
      <c r="T455" s="3" t="n">
        <v>0</v>
      </c>
      <c r="U455" s="3" t="n">
        <v>0</v>
      </c>
      <c r="V455" s="3" t="n">
        <v>0</v>
      </c>
      <c r="W455" s="3" t="n">
        <v>0</v>
      </c>
      <c r="X455" s="3" t="n">
        <v>0.44</v>
      </c>
      <c r="Y455" s="3" t="n">
        <v>0</v>
      </c>
      <c r="Z455" s="3" t="n">
        <v>0</v>
      </c>
      <c r="AA455" s="3" t="n">
        <v>0</v>
      </c>
      <c r="AB455" s="3" t="n">
        <v>0.03</v>
      </c>
      <c r="AC455" s="3" t="n">
        <v>0</v>
      </c>
      <c r="AD455" s="3" t="n">
        <v>0.01</v>
      </c>
      <c r="AE455" s="3" t="n">
        <v>0</v>
      </c>
      <c r="AF455" s="3" t="n">
        <v>0</v>
      </c>
      <c r="AG455" s="3" t="n">
        <v>0</v>
      </c>
      <c r="AI455" s="3" t="n">
        <f aca="false">SUM(C455:AG455)</f>
        <v>1.95</v>
      </c>
      <c r="AJ455" s="3" t="n">
        <f aca="false">MAX(C455:AG455)</f>
        <v>1.04</v>
      </c>
      <c r="AK455" s="3" t="n">
        <f aca="false">MIN(C455:AG455)</f>
        <v>0</v>
      </c>
      <c r="AL455" s="1" t="n">
        <f aca="false">COUNTIF(C455:AG455,"&lt;9999")</f>
        <v>31</v>
      </c>
      <c r="AM455" s="0" t="n">
        <f aca="false">COUNTIF(C455:AG455,"&gt;=0.01")</f>
        <v>8</v>
      </c>
      <c r="AN455" s="0" t="n">
        <f aca="false">COUNTIF(C455:AG455,"&gt;=0.1")</f>
        <v>4</v>
      </c>
      <c r="AO455" s="0" t="n">
        <f aca="false">COUNTIF(C455:AG455,"&gt;=1.0")</f>
        <v>1</v>
      </c>
      <c r="AP455" s="0" t="n">
        <f aca="false">COUNTIF(C455:AG455,"&gt;=4.0")</f>
        <v>0</v>
      </c>
    </row>
    <row r="456" customFormat="false" ht="14.65" hidden="false" customHeight="false" outlineLevel="0" collapsed="false">
      <c r="A456" s="0" t="n">
        <v>1951</v>
      </c>
      <c r="B456" s="0" t="n">
        <v>9</v>
      </c>
      <c r="C456" s="3" t="n">
        <v>0.13</v>
      </c>
      <c r="D456" s="3" t="n">
        <v>0.47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0.97</v>
      </c>
      <c r="J456" s="3" t="n">
        <v>0.11</v>
      </c>
      <c r="K456" s="3" t="n">
        <v>0.46</v>
      </c>
      <c r="L456" s="3" t="n">
        <v>0</v>
      </c>
      <c r="M456" s="3" t="n">
        <v>0</v>
      </c>
      <c r="N456" s="3" t="n">
        <v>0.03</v>
      </c>
      <c r="O456" s="3" t="n">
        <v>1.11</v>
      </c>
      <c r="P456" s="3" t="n">
        <v>0.15</v>
      </c>
      <c r="Q456" s="3" t="n">
        <v>0</v>
      </c>
      <c r="R456" s="3" t="n">
        <v>0.06</v>
      </c>
      <c r="S456" s="3" t="n">
        <v>0</v>
      </c>
      <c r="T456" s="3" t="n">
        <v>1.5</v>
      </c>
      <c r="U456" s="3" t="n">
        <v>0.09</v>
      </c>
      <c r="V456" s="3" t="n">
        <v>0</v>
      </c>
      <c r="W456" s="3" t="n">
        <v>0.21</v>
      </c>
      <c r="X456" s="3" t="n">
        <v>0.03</v>
      </c>
      <c r="Y456" s="3" t="n">
        <v>0.15</v>
      </c>
      <c r="Z456" s="3" t="n">
        <v>0</v>
      </c>
      <c r="AA456" s="3" t="n">
        <v>0.08</v>
      </c>
      <c r="AB456" s="3" t="n">
        <v>0.21</v>
      </c>
      <c r="AC456" s="3" t="n">
        <v>0</v>
      </c>
      <c r="AD456" s="3" t="n">
        <v>0</v>
      </c>
      <c r="AE456" s="3" t="n">
        <v>0</v>
      </c>
      <c r="AF456" s="3" t="n">
        <v>0</v>
      </c>
      <c r="AG456" s="3" t="s">
        <v>12</v>
      </c>
      <c r="AI456" s="3" t="n">
        <f aca="false">SUM(C456:AG456)</f>
        <v>5.76</v>
      </c>
      <c r="AJ456" s="3" t="n">
        <f aca="false">MAX(C456:AG456)</f>
        <v>1.5</v>
      </c>
      <c r="AK456" s="3" t="n">
        <f aca="false">MIN(C456:AG456)</f>
        <v>0</v>
      </c>
      <c r="AL456" s="1" t="n">
        <f aca="false">COUNTIF(C456:AG456,"&lt;9999")</f>
        <v>30</v>
      </c>
      <c r="AM456" s="0" t="n">
        <f aca="false">COUNTIF(C456:AG456,"&gt;=0.01")</f>
        <v>16</v>
      </c>
      <c r="AN456" s="0" t="n">
        <f aca="false">COUNTIF(C456:AG456,"&gt;=0.1")</f>
        <v>11</v>
      </c>
      <c r="AO456" s="0" t="n">
        <f aca="false">COUNTIF(C456:AG456,"&gt;=1.0")</f>
        <v>2</v>
      </c>
      <c r="AP456" s="0" t="n">
        <f aca="false">COUNTIF(C456:AG456,"&gt;=4.0")</f>
        <v>0</v>
      </c>
    </row>
    <row r="457" customFormat="false" ht="14.65" hidden="false" customHeight="false" outlineLevel="0" collapsed="false">
      <c r="A457" s="0" t="n">
        <v>1951</v>
      </c>
      <c r="B457" s="0" t="n">
        <v>10</v>
      </c>
      <c r="C457" s="3" t="n">
        <v>0</v>
      </c>
      <c r="D457" s="3" t="n">
        <v>0</v>
      </c>
      <c r="E457" s="3" t="n">
        <v>0.27</v>
      </c>
      <c r="F457" s="3" t="n">
        <v>0.08</v>
      </c>
      <c r="G457" s="3" t="n">
        <v>0.06</v>
      </c>
      <c r="H457" s="3" t="n">
        <v>0</v>
      </c>
      <c r="I457" s="3" t="n">
        <v>0</v>
      </c>
      <c r="J457" s="3" t="n">
        <v>0.03</v>
      </c>
      <c r="K457" s="3" t="n">
        <v>0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n">
        <v>0.01</v>
      </c>
      <c r="X457" s="3" t="n">
        <v>0.05</v>
      </c>
      <c r="Y457" s="3" t="n">
        <v>0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.02</v>
      </c>
      <c r="AE457" s="3" t="n">
        <v>0.55</v>
      </c>
      <c r="AF457" s="3" t="n">
        <v>0.17</v>
      </c>
      <c r="AG457" s="3" t="n">
        <v>0</v>
      </c>
      <c r="AI457" s="3" t="n">
        <f aca="false">SUM(C457:AG457)</f>
        <v>1.24</v>
      </c>
      <c r="AJ457" s="3" t="n">
        <f aca="false">MAX(C457:AG457)</f>
        <v>0.55</v>
      </c>
      <c r="AK457" s="3" t="n">
        <f aca="false">MIN(C457:AG457)</f>
        <v>0</v>
      </c>
      <c r="AL457" s="1" t="n">
        <f aca="false">COUNTIF(C457:AG457,"&lt;9999")</f>
        <v>31</v>
      </c>
      <c r="AM457" s="0" t="n">
        <f aca="false">COUNTIF(C457:AG457,"&gt;=0.01")</f>
        <v>9</v>
      </c>
      <c r="AN457" s="0" t="n">
        <f aca="false">COUNTIF(C457:AG457,"&gt;=0.1")</f>
        <v>3</v>
      </c>
      <c r="AO457" s="0" t="n">
        <f aca="false">COUNTIF(C457:AG457,"&gt;=1.0")</f>
        <v>0</v>
      </c>
      <c r="AP457" s="0" t="n">
        <f aca="false">COUNTIF(C457:AG457,"&gt;=4.0")</f>
        <v>0</v>
      </c>
    </row>
    <row r="458" customFormat="false" ht="14.65" hidden="false" customHeight="false" outlineLevel="0" collapsed="false">
      <c r="A458" s="0" t="n">
        <v>1951</v>
      </c>
      <c r="B458" s="0" t="n">
        <v>11</v>
      </c>
      <c r="C458" s="3" t="n">
        <v>0.17</v>
      </c>
      <c r="D458" s="3" t="n">
        <v>0</v>
      </c>
      <c r="E458" s="3" t="n">
        <v>0</v>
      </c>
      <c r="F458" s="3" t="n">
        <v>0.18</v>
      </c>
      <c r="G458" s="3" t="n">
        <v>0.34</v>
      </c>
      <c r="H458" s="3" t="n">
        <v>0</v>
      </c>
      <c r="I458" s="3" t="n">
        <v>0</v>
      </c>
      <c r="J458" s="3" t="n">
        <v>0</v>
      </c>
      <c r="K458" s="3" t="n">
        <v>1.22</v>
      </c>
      <c r="L458" s="3" t="n">
        <v>0.06</v>
      </c>
      <c r="M458" s="3" t="n">
        <v>0</v>
      </c>
      <c r="N458" s="3" t="n">
        <v>0</v>
      </c>
      <c r="O458" s="3" t="n">
        <v>0</v>
      </c>
      <c r="P458" s="3" t="n">
        <v>0</v>
      </c>
      <c r="Q458" s="3" t="n">
        <v>0</v>
      </c>
      <c r="R458" s="3" t="n">
        <v>0.09</v>
      </c>
      <c r="S458" s="3" t="n">
        <v>0</v>
      </c>
      <c r="T458" s="3" t="n">
        <v>0</v>
      </c>
      <c r="U458" s="3" t="n">
        <v>0</v>
      </c>
      <c r="V458" s="3" t="n">
        <v>0.19</v>
      </c>
      <c r="W458" s="3" t="n">
        <v>0</v>
      </c>
      <c r="X458" s="3" t="n">
        <v>0</v>
      </c>
      <c r="Y458" s="3" t="n">
        <v>0.01</v>
      </c>
      <c r="Z458" s="3" t="n">
        <v>0</v>
      </c>
      <c r="AA458" s="3" t="n">
        <v>0.04</v>
      </c>
      <c r="AB458" s="3" t="n">
        <v>0.02</v>
      </c>
      <c r="AC458" s="3" t="n">
        <v>0.08</v>
      </c>
      <c r="AD458" s="3" t="n">
        <v>0.15</v>
      </c>
      <c r="AE458" s="3" t="n">
        <v>0.02</v>
      </c>
      <c r="AF458" s="3" t="n">
        <v>0.27</v>
      </c>
      <c r="AG458" s="3" t="s">
        <v>12</v>
      </c>
      <c r="AI458" s="3" t="n">
        <f aca="false">SUM(C458:AG458)</f>
        <v>2.84</v>
      </c>
      <c r="AJ458" s="3" t="n">
        <f aca="false">MAX(C458:AG458)</f>
        <v>1.22</v>
      </c>
      <c r="AK458" s="3" t="n">
        <f aca="false">MIN(C458:AG458)</f>
        <v>0</v>
      </c>
      <c r="AL458" s="1" t="n">
        <f aca="false">COUNTIF(C458:AG458,"&lt;9999")</f>
        <v>30</v>
      </c>
      <c r="AM458" s="0" t="n">
        <f aca="false">COUNTIF(C458:AG458,"&gt;=0.01")</f>
        <v>14</v>
      </c>
      <c r="AN458" s="0" t="n">
        <f aca="false">COUNTIF(C458:AG458,"&gt;=0.1")</f>
        <v>7</v>
      </c>
      <c r="AO458" s="0" t="n">
        <f aca="false">COUNTIF(C458:AG458,"&gt;=1.0")</f>
        <v>1</v>
      </c>
      <c r="AP458" s="0" t="n">
        <f aca="false">COUNTIF(C458:AG458,"&gt;=4.0")</f>
        <v>0</v>
      </c>
    </row>
    <row r="459" customFormat="false" ht="14.65" hidden="false" customHeight="false" outlineLevel="0" collapsed="false">
      <c r="A459" s="0" t="n">
        <v>1951</v>
      </c>
      <c r="B459" s="0" t="n">
        <v>12</v>
      </c>
      <c r="C459" s="3" t="n">
        <v>0.05</v>
      </c>
      <c r="D459" s="3" t="n">
        <v>0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0</v>
      </c>
      <c r="J459" s="3" t="n">
        <v>0</v>
      </c>
      <c r="K459" s="3" t="n">
        <v>0</v>
      </c>
      <c r="L459" s="3" t="n">
        <v>0.09</v>
      </c>
      <c r="M459" s="3" t="n">
        <v>0.04</v>
      </c>
      <c r="N459" s="3" t="n">
        <v>0</v>
      </c>
      <c r="O459" s="3" t="n">
        <v>0</v>
      </c>
      <c r="P459" s="3" t="n">
        <v>0</v>
      </c>
      <c r="Q459" s="3" t="n">
        <v>0.07</v>
      </c>
      <c r="R459" s="3" t="n">
        <v>0</v>
      </c>
      <c r="S459" s="3" t="n">
        <v>0.17</v>
      </c>
      <c r="T459" s="3" t="n">
        <v>0</v>
      </c>
      <c r="U459" s="3" t="n">
        <v>0.04</v>
      </c>
      <c r="V459" s="3" t="n">
        <v>0.01</v>
      </c>
      <c r="W459" s="3" t="n">
        <v>0.07</v>
      </c>
      <c r="X459" s="3" t="n">
        <v>0.09</v>
      </c>
      <c r="Y459" s="3" t="n">
        <v>0</v>
      </c>
      <c r="Z459" s="3" t="n">
        <v>0</v>
      </c>
      <c r="AA459" s="3" t="n">
        <v>0</v>
      </c>
      <c r="AB459" s="3" t="n">
        <v>1.05</v>
      </c>
      <c r="AC459" s="3" t="n">
        <v>0.18</v>
      </c>
      <c r="AD459" s="3" t="n">
        <v>0</v>
      </c>
      <c r="AE459" s="3" t="n">
        <v>0</v>
      </c>
      <c r="AF459" s="3" t="n">
        <v>0</v>
      </c>
      <c r="AG459" s="3" t="n">
        <v>0</v>
      </c>
      <c r="AI459" s="3" t="n">
        <f aca="false">SUM(C459:AG459)</f>
        <v>1.86</v>
      </c>
      <c r="AJ459" s="3" t="n">
        <f aca="false">MAX(C459:AG459)</f>
        <v>1.05</v>
      </c>
      <c r="AK459" s="3" t="n">
        <f aca="false">MIN(C459:AG459)</f>
        <v>0</v>
      </c>
      <c r="AL459" s="1" t="n">
        <f aca="false">COUNTIF(C459:AG459,"&lt;9999")</f>
        <v>31</v>
      </c>
      <c r="AM459" s="0" t="n">
        <f aca="false">COUNTIF(C459:AG459,"&gt;=0.01")</f>
        <v>11</v>
      </c>
      <c r="AN459" s="0" t="n">
        <f aca="false">COUNTIF(C459:AG459,"&gt;=0.1")</f>
        <v>3</v>
      </c>
      <c r="AO459" s="0" t="n">
        <f aca="false">COUNTIF(C459:AG459,"&gt;=1.0")</f>
        <v>1</v>
      </c>
      <c r="AP459" s="0" t="n">
        <f aca="false">COUNTIF(C459:AG459,"&gt;=4.0")</f>
        <v>0</v>
      </c>
    </row>
    <row r="460" customFormat="false" ht="14.65" hidden="false" customHeight="false" outlineLevel="0" collapsed="false">
      <c r="A460" s="0" t="n">
        <v>1951</v>
      </c>
      <c r="B460" s="0" t="n">
        <v>1</v>
      </c>
      <c r="C460" s="3" t="n">
        <v>0.04</v>
      </c>
      <c r="D460" s="3" t="n">
        <v>0</v>
      </c>
      <c r="E460" s="3" t="n">
        <v>0.44</v>
      </c>
      <c r="F460" s="3" t="n">
        <v>0.01</v>
      </c>
      <c r="G460" s="3" t="n">
        <v>0</v>
      </c>
      <c r="H460" s="3" t="n">
        <v>0</v>
      </c>
      <c r="I460" s="3" t="n">
        <v>0.11</v>
      </c>
      <c r="J460" s="3" t="n">
        <v>0</v>
      </c>
      <c r="K460" s="3" t="n">
        <v>0.11</v>
      </c>
      <c r="L460" s="3" t="n">
        <v>0</v>
      </c>
      <c r="M460" s="3" t="n">
        <v>0</v>
      </c>
      <c r="N460" s="3" t="n">
        <v>0</v>
      </c>
      <c r="O460" s="3" t="n">
        <v>0.06</v>
      </c>
      <c r="P460" s="3" t="n">
        <v>0.24</v>
      </c>
      <c r="Q460" s="3" t="n">
        <v>0.26</v>
      </c>
      <c r="R460" s="3" t="n">
        <v>0</v>
      </c>
      <c r="S460" s="3" t="n">
        <v>0.04</v>
      </c>
      <c r="T460" s="3" t="n">
        <v>0.21</v>
      </c>
      <c r="U460" s="3" t="n">
        <v>0.04</v>
      </c>
      <c r="V460" s="3" t="n">
        <v>0</v>
      </c>
      <c r="W460" s="3" t="n">
        <v>0.05</v>
      </c>
      <c r="X460" s="3" t="n">
        <v>0</v>
      </c>
      <c r="Y460" s="3" t="n">
        <v>0</v>
      </c>
      <c r="Z460" s="3" t="n">
        <v>0.02</v>
      </c>
      <c r="AA460" s="3" t="n">
        <v>0</v>
      </c>
      <c r="AB460" s="3" t="n">
        <v>0</v>
      </c>
      <c r="AC460" s="3" t="n">
        <v>0</v>
      </c>
      <c r="AD460" s="3" t="n">
        <v>0</v>
      </c>
      <c r="AE460" s="3" t="n">
        <v>0.36</v>
      </c>
      <c r="AF460" s="3" t="n">
        <v>0</v>
      </c>
      <c r="AG460" s="3" t="n">
        <v>0.11</v>
      </c>
      <c r="AI460" s="3" t="n">
        <f aca="false">SUM(C460:AG460)</f>
        <v>2.1</v>
      </c>
      <c r="AJ460" s="3" t="n">
        <f aca="false">MAX(C460:AG460)</f>
        <v>0.44</v>
      </c>
      <c r="AK460" s="3" t="n">
        <f aca="false">MIN(C460:AG460)</f>
        <v>0</v>
      </c>
      <c r="AL460" s="1" t="n">
        <f aca="false">COUNTIF(C460:AG460,"&lt;9999")</f>
        <v>31</v>
      </c>
      <c r="AM460" s="0" t="n">
        <f aca="false">COUNTIF(C460:AG460,"&gt;=0.01")</f>
        <v>15</v>
      </c>
      <c r="AN460" s="0" t="n">
        <f aca="false">COUNTIF(C460:AG460,"&gt;=0.1")</f>
        <v>8</v>
      </c>
      <c r="AO460" s="0" t="n">
        <f aca="false">COUNTIF(C460:AG460,"&gt;=1.0")</f>
        <v>0</v>
      </c>
      <c r="AP460" s="0" t="n">
        <f aca="false">COUNTIF(C460:AG460,"&gt;=4.0")</f>
        <v>0</v>
      </c>
    </row>
    <row r="461" customFormat="false" ht="14.65" hidden="false" customHeight="false" outlineLevel="0" collapsed="false">
      <c r="A461" s="0" t="n">
        <v>1951</v>
      </c>
      <c r="B461" s="0" t="n">
        <v>2</v>
      </c>
      <c r="C461" s="3" t="n">
        <v>0</v>
      </c>
      <c r="D461" s="3" t="n">
        <v>0</v>
      </c>
      <c r="E461" s="3" t="n">
        <v>0.17</v>
      </c>
      <c r="F461" s="3" t="n">
        <v>0</v>
      </c>
      <c r="G461" s="3" t="n">
        <v>0.05</v>
      </c>
      <c r="H461" s="3" t="n">
        <v>0.12</v>
      </c>
      <c r="I461" s="3" t="n">
        <v>0</v>
      </c>
      <c r="J461" s="3" t="n">
        <v>0</v>
      </c>
      <c r="K461" s="3" t="n">
        <v>0.03</v>
      </c>
      <c r="L461" s="3" t="n">
        <v>0.02</v>
      </c>
      <c r="M461" s="3" t="n">
        <v>0</v>
      </c>
      <c r="N461" s="3" t="n">
        <v>0</v>
      </c>
      <c r="O461" s="3" t="n">
        <v>0</v>
      </c>
      <c r="P461" s="3" t="n">
        <v>0</v>
      </c>
      <c r="Q461" s="3" t="n">
        <v>0.01</v>
      </c>
      <c r="R461" s="3" t="n">
        <v>0</v>
      </c>
      <c r="S461" s="3" t="n">
        <v>0</v>
      </c>
      <c r="T461" s="3" t="n">
        <v>0</v>
      </c>
      <c r="U461" s="3" t="n">
        <v>0</v>
      </c>
      <c r="V461" s="3" t="n">
        <v>0</v>
      </c>
      <c r="W461" s="3" t="n">
        <v>0</v>
      </c>
      <c r="X461" s="3" t="n">
        <v>0</v>
      </c>
      <c r="Y461" s="3" t="n">
        <v>0</v>
      </c>
      <c r="Z461" s="3" t="n">
        <v>0</v>
      </c>
      <c r="AA461" s="3" t="n">
        <v>0.02</v>
      </c>
      <c r="AB461" s="3" t="n">
        <v>0</v>
      </c>
      <c r="AC461" s="3" t="n">
        <v>0</v>
      </c>
      <c r="AD461" s="3" t="n">
        <v>0.01</v>
      </c>
      <c r="AE461" s="3" t="s">
        <v>12</v>
      </c>
      <c r="AF461" s="3" t="s">
        <v>12</v>
      </c>
      <c r="AG461" s="3" t="s">
        <v>12</v>
      </c>
      <c r="AI461" s="3" t="n">
        <f aca="false">SUM(C461:AG461)</f>
        <v>0.43</v>
      </c>
      <c r="AJ461" s="3" t="n">
        <f aca="false">MAX(C461:AG461)</f>
        <v>0.17</v>
      </c>
      <c r="AK461" s="3" t="n">
        <f aca="false">MIN(C461:AG461)</f>
        <v>0</v>
      </c>
      <c r="AL461" s="1" t="n">
        <f aca="false">COUNTIF(C461:AG461,"&lt;9999")</f>
        <v>28</v>
      </c>
      <c r="AM461" s="0" t="n">
        <f aca="false">COUNTIF(C461:AG461,"&gt;=0.01")</f>
        <v>8</v>
      </c>
      <c r="AN461" s="0" t="n">
        <f aca="false">COUNTIF(C461:AG461,"&gt;=0.1")</f>
        <v>2</v>
      </c>
      <c r="AO461" s="0" t="n">
        <f aca="false">COUNTIF(C461:AG461,"&gt;=1.0")</f>
        <v>0</v>
      </c>
      <c r="AP461" s="0" t="n">
        <f aca="false">COUNTIF(C461:AG461,"&gt;=4.0")</f>
        <v>0</v>
      </c>
    </row>
    <row r="462" customFormat="false" ht="14.65" hidden="false" customHeight="false" outlineLevel="0" collapsed="false">
      <c r="A462" s="0" t="n">
        <v>1951</v>
      </c>
      <c r="B462" s="0" t="n">
        <v>3</v>
      </c>
      <c r="C462" s="3" t="n">
        <v>0.05</v>
      </c>
      <c r="D462" s="3" t="n">
        <v>0</v>
      </c>
      <c r="E462" s="3" t="n">
        <v>0</v>
      </c>
      <c r="F462" s="3" t="n">
        <v>0</v>
      </c>
      <c r="G462" s="3" t="n">
        <v>0</v>
      </c>
      <c r="H462" s="3" t="n">
        <v>0.15</v>
      </c>
      <c r="I462" s="3" t="n">
        <v>0</v>
      </c>
      <c r="J462" s="3" t="n">
        <v>0.04</v>
      </c>
      <c r="K462" s="3" t="n">
        <v>0.57</v>
      </c>
      <c r="L462" s="3" t="n">
        <v>0.16</v>
      </c>
      <c r="M462" s="3" t="n">
        <v>0</v>
      </c>
      <c r="N462" s="3" t="n">
        <v>0.02</v>
      </c>
      <c r="O462" s="3" t="n">
        <v>0</v>
      </c>
      <c r="P462" s="3" t="n">
        <v>0</v>
      </c>
      <c r="Q462" s="3" t="n">
        <v>1.49</v>
      </c>
      <c r="R462" s="3" t="n">
        <v>0</v>
      </c>
      <c r="S462" s="3" t="n">
        <v>0</v>
      </c>
      <c r="T462" s="3" t="n">
        <v>0.01</v>
      </c>
      <c r="U462" s="3" t="n">
        <v>0.44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</v>
      </c>
      <c r="AC462" s="3" t="n">
        <v>0</v>
      </c>
      <c r="AD462" s="3" t="n">
        <v>0.02</v>
      </c>
      <c r="AE462" s="3" t="n">
        <v>0</v>
      </c>
      <c r="AF462" s="3" t="n">
        <v>0</v>
      </c>
      <c r="AG462" s="3" t="n">
        <v>0.02</v>
      </c>
      <c r="AI462" s="3" t="n">
        <f aca="false">SUM(C462:AG462)</f>
        <v>2.97</v>
      </c>
      <c r="AJ462" s="3" t="n">
        <f aca="false">MAX(C462:AG462)</f>
        <v>1.49</v>
      </c>
      <c r="AK462" s="3" t="n">
        <f aca="false">MIN(C462:AG462)</f>
        <v>0</v>
      </c>
      <c r="AL462" s="1" t="n">
        <f aca="false">COUNTIF(C462:AG462,"&lt;9999")</f>
        <v>31</v>
      </c>
      <c r="AM462" s="0" t="n">
        <f aca="false">COUNTIF(C462:AG462,"&gt;=0.01")</f>
        <v>11</v>
      </c>
      <c r="AN462" s="0" t="n">
        <f aca="false">COUNTIF(C462:AG462,"&gt;=0.1")</f>
        <v>5</v>
      </c>
      <c r="AO462" s="0" t="n">
        <f aca="false">COUNTIF(C462:AG462,"&gt;=1.0")</f>
        <v>1</v>
      </c>
      <c r="AP462" s="0" t="n">
        <f aca="false">COUNTIF(C462:AG462,"&gt;=4.0")</f>
        <v>0</v>
      </c>
    </row>
    <row r="463" customFormat="false" ht="14.65" hidden="false" customHeight="false" outlineLevel="0" collapsed="false">
      <c r="A463" s="0" t="n">
        <v>1951</v>
      </c>
      <c r="B463" s="0" t="n">
        <v>4</v>
      </c>
      <c r="C463" s="3" t="n">
        <v>0</v>
      </c>
      <c r="D463" s="3" t="n">
        <v>0</v>
      </c>
      <c r="E463" s="3" t="n">
        <v>0</v>
      </c>
      <c r="F463" s="3" t="n">
        <v>0</v>
      </c>
      <c r="G463" s="3" t="n">
        <v>0</v>
      </c>
      <c r="H463" s="3" t="n">
        <v>0.01</v>
      </c>
      <c r="I463" s="3" t="n">
        <v>0.03</v>
      </c>
      <c r="J463" s="3" t="n">
        <v>0</v>
      </c>
      <c r="K463" s="3" t="n">
        <v>0</v>
      </c>
      <c r="L463" s="3" t="n">
        <v>0</v>
      </c>
      <c r="M463" s="3" t="n">
        <v>0.37</v>
      </c>
      <c r="N463" s="3" t="n">
        <v>0.01</v>
      </c>
      <c r="O463" s="3" t="n">
        <v>0</v>
      </c>
      <c r="P463" s="3" t="n">
        <v>0</v>
      </c>
      <c r="Q463" s="3" t="n">
        <v>0.16</v>
      </c>
      <c r="R463" s="3" t="n">
        <v>0</v>
      </c>
      <c r="S463" s="3" t="n">
        <v>0</v>
      </c>
      <c r="T463" s="3" t="n">
        <v>0.37</v>
      </c>
      <c r="U463" s="3" t="n">
        <v>0.23</v>
      </c>
      <c r="V463" s="3" t="n">
        <v>0</v>
      </c>
      <c r="W463" s="3" t="n">
        <v>0</v>
      </c>
      <c r="X463" s="3" t="n">
        <v>0.03</v>
      </c>
      <c r="Y463" s="3" t="n">
        <v>0.34</v>
      </c>
      <c r="Z463" s="3" t="n">
        <v>0</v>
      </c>
      <c r="AA463" s="3" t="n">
        <v>0</v>
      </c>
      <c r="AB463" s="3" t="n">
        <v>0.09</v>
      </c>
      <c r="AC463" s="3" t="n">
        <v>0.23</v>
      </c>
      <c r="AD463" s="3" t="n">
        <v>0</v>
      </c>
      <c r="AE463" s="3" t="n">
        <v>0.06</v>
      </c>
      <c r="AF463" s="3" t="n">
        <v>0</v>
      </c>
      <c r="AG463" s="3" t="s">
        <v>12</v>
      </c>
      <c r="AI463" s="3" t="n">
        <f aca="false">SUM(C463:AG463)</f>
        <v>1.93</v>
      </c>
      <c r="AJ463" s="3" t="n">
        <f aca="false">MAX(C463:AG463)</f>
        <v>0.37</v>
      </c>
      <c r="AK463" s="3" t="n">
        <f aca="false">MIN(C463:AG463)</f>
        <v>0</v>
      </c>
      <c r="AL463" s="1" t="n">
        <f aca="false">COUNTIF(C463:AG463,"&lt;9999")</f>
        <v>30</v>
      </c>
      <c r="AM463" s="0" t="n">
        <f aca="false">COUNTIF(C463:AG463,"&gt;=0.01")</f>
        <v>12</v>
      </c>
      <c r="AN463" s="0" t="n">
        <f aca="false">COUNTIF(C463:AG463,"&gt;=0.1")</f>
        <v>6</v>
      </c>
      <c r="AO463" s="0" t="n">
        <f aca="false">COUNTIF(C463:AG463,"&gt;=1.0")</f>
        <v>0</v>
      </c>
      <c r="AP463" s="0" t="n">
        <f aca="false">COUNTIF(C463:AG463,"&gt;=4.0")</f>
        <v>0</v>
      </c>
    </row>
    <row r="464" customFormat="false" ht="14.65" hidden="false" customHeight="false" outlineLevel="0" collapsed="false">
      <c r="A464" s="0" t="n">
        <v>1952</v>
      </c>
      <c r="B464" s="0" t="n">
        <v>5</v>
      </c>
      <c r="C464" s="3" t="n">
        <v>0</v>
      </c>
      <c r="D464" s="3" t="n">
        <v>0.01</v>
      </c>
      <c r="E464" s="3" t="n">
        <v>0</v>
      </c>
      <c r="F464" s="3" t="n">
        <v>0.08</v>
      </c>
      <c r="G464" s="3" t="n">
        <v>0.15</v>
      </c>
      <c r="H464" s="3" t="n">
        <v>0.02</v>
      </c>
      <c r="I464" s="3" t="n">
        <v>0</v>
      </c>
      <c r="J464" s="3" t="n">
        <v>0</v>
      </c>
      <c r="K464" s="3" t="n">
        <v>0.07</v>
      </c>
      <c r="L464" s="3" t="n">
        <v>0</v>
      </c>
      <c r="M464" s="3" t="n">
        <v>0</v>
      </c>
      <c r="N464" s="3" t="n">
        <v>0.01</v>
      </c>
      <c r="O464" s="3" t="n">
        <v>0</v>
      </c>
      <c r="P464" s="3" t="n">
        <v>0</v>
      </c>
      <c r="Q464" s="3" t="n">
        <v>1.04</v>
      </c>
      <c r="R464" s="3" t="n">
        <v>0.01</v>
      </c>
      <c r="S464" s="3" t="n">
        <v>0.01</v>
      </c>
      <c r="T464" s="3" t="n">
        <v>0.04</v>
      </c>
      <c r="U464" s="3" t="n">
        <v>0</v>
      </c>
      <c r="V464" s="3" t="n">
        <v>0.12</v>
      </c>
      <c r="W464" s="3" t="n">
        <v>0</v>
      </c>
      <c r="X464" s="3" t="n">
        <v>0</v>
      </c>
      <c r="Y464" s="3" t="n">
        <v>0.09</v>
      </c>
      <c r="Z464" s="3" t="n">
        <v>0.21</v>
      </c>
      <c r="AA464" s="3" t="n">
        <v>0</v>
      </c>
      <c r="AB464" s="3" t="n">
        <v>0</v>
      </c>
      <c r="AC464" s="3" t="n">
        <v>0</v>
      </c>
      <c r="AD464" s="3" t="n">
        <v>0.01</v>
      </c>
      <c r="AE464" s="3" t="n">
        <v>0</v>
      </c>
      <c r="AF464" s="3" t="n">
        <v>0.04</v>
      </c>
      <c r="AG464" s="3" t="n">
        <v>0.34</v>
      </c>
      <c r="AI464" s="3" t="n">
        <f aca="false">SUM(C464:AG464)</f>
        <v>2.25</v>
      </c>
      <c r="AJ464" s="3" t="n">
        <f aca="false">MAX(C464:AG464)</f>
        <v>1.04</v>
      </c>
      <c r="AK464" s="3" t="n">
        <f aca="false">MIN(C464:AG464)</f>
        <v>0</v>
      </c>
      <c r="AL464" s="1" t="n">
        <f aca="false">COUNTIF(C464:AG464,"&lt;9999")</f>
        <v>31</v>
      </c>
      <c r="AM464" s="0" t="n">
        <f aca="false">COUNTIF(C464:AG464,"&gt;=0.01")</f>
        <v>16</v>
      </c>
      <c r="AN464" s="0" t="n">
        <f aca="false">COUNTIF(C464:AG464,"&gt;=0.1")</f>
        <v>5</v>
      </c>
      <c r="AO464" s="0" t="n">
        <f aca="false">COUNTIF(C464:AG464,"&gt;=1.0")</f>
        <v>1</v>
      </c>
      <c r="AP464" s="0" t="n">
        <f aca="false">COUNTIF(C464:AG464,"&gt;=4.0")</f>
        <v>0</v>
      </c>
    </row>
    <row r="465" customFormat="false" ht="14.65" hidden="false" customHeight="false" outlineLevel="0" collapsed="false">
      <c r="A465" s="0" t="n">
        <v>1952</v>
      </c>
      <c r="B465" s="0" t="n">
        <v>6</v>
      </c>
      <c r="C465" s="3" t="n">
        <v>0.79</v>
      </c>
      <c r="D465" s="3" t="n">
        <v>0.21</v>
      </c>
      <c r="E465" s="3" t="n">
        <v>0.07</v>
      </c>
      <c r="F465" s="3" t="n">
        <v>0</v>
      </c>
      <c r="G465" s="3" t="n">
        <v>0.05</v>
      </c>
      <c r="H465" s="3" t="n">
        <v>0</v>
      </c>
      <c r="I465" s="3" t="n">
        <v>0</v>
      </c>
      <c r="J465" s="3" t="n">
        <v>0.01</v>
      </c>
      <c r="K465" s="3" t="n">
        <v>0</v>
      </c>
      <c r="L465" s="3" t="n">
        <v>0</v>
      </c>
      <c r="M465" s="3" t="n">
        <v>0.05</v>
      </c>
      <c r="N465" s="3" t="n">
        <v>0</v>
      </c>
      <c r="O465" s="3" t="n">
        <v>0.01</v>
      </c>
      <c r="P465" s="3" t="n">
        <v>0.04</v>
      </c>
      <c r="Q465" s="3" t="n">
        <v>0.12</v>
      </c>
      <c r="R465" s="3" t="n">
        <v>0.12</v>
      </c>
      <c r="S465" s="3" t="n">
        <v>0</v>
      </c>
      <c r="T465" s="3" t="n">
        <v>0</v>
      </c>
      <c r="U465" s="3" t="n">
        <v>0</v>
      </c>
      <c r="V465" s="3" t="n">
        <v>0.59</v>
      </c>
      <c r="W465" s="3" t="n">
        <v>0</v>
      </c>
      <c r="X465" s="3" t="n">
        <v>0</v>
      </c>
      <c r="Y465" s="3" t="n">
        <v>0</v>
      </c>
      <c r="Z465" s="3" t="n">
        <v>0</v>
      </c>
      <c r="AA465" s="3" t="n">
        <v>0</v>
      </c>
      <c r="AB465" s="3" t="n">
        <v>0</v>
      </c>
      <c r="AC465" s="3" t="n">
        <v>1.38</v>
      </c>
      <c r="AD465" s="3" t="n">
        <v>0.68</v>
      </c>
      <c r="AE465" s="3" t="n">
        <v>0</v>
      </c>
      <c r="AF465" s="3" t="n">
        <v>0</v>
      </c>
      <c r="AG465" s="3" t="s">
        <v>12</v>
      </c>
      <c r="AI465" s="3" t="n">
        <f aca="false">SUM(C465:AG465)</f>
        <v>4.12</v>
      </c>
      <c r="AJ465" s="3" t="n">
        <f aca="false">MAX(C465:AG465)</f>
        <v>1.38</v>
      </c>
      <c r="AK465" s="3" t="n">
        <f aca="false">MIN(C465:AG465)</f>
        <v>0</v>
      </c>
      <c r="AL465" s="1" t="n">
        <f aca="false">COUNTIF(C465:AG465,"&lt;9999")</f>
        <v>30</v>
      </c>
      <c r="AM465" s="0" t="n">
        <f aca="false">COUNTIF(C465:AG465,"&gt;=0.01")</f>
        <v>13</v>
      </c>
      <c r="AN465" s="0" t="n">
        <f aca="false">COUNTIF(C465:AG465,"&gt;=0.1")</f>
        <v>7</v>
      </c>
      <c r="AO465" s="0" t="n">
        <f aca="false">COUNTIF(C465:AG465,"&gt;=1.0")</f>
        <v>1</v>
      </c>
      <c r="AP465" s="0" t="n">
        <f aca="false">COUNTIF(C465:AG465,"&gt;=4.0")</f>
        <v>0</v>
      </c>
    </row>
    <row r="466" customFormat="false" ht="14.65" hidden="false" customHeight="false" outlineLevel="0" collapsed="false">
      <c r="A466" s="0" t="n">
        <v>1952</v>
      </c>
      <c r="B466" s="0" t="n">
        <v>7</v>
      </c>
      <c r="C466" s="3" t="n">
        <v>0</v>
      </c>
      <c r="D466" s="3" t="n">
        <v>0</v>
      </c>
      <c r="E466" s="3" t="n">
        <v>0</v>
      </c>
      <c r="F466" s="3" t="n">
        <v>0</v>
      </c>
      <c r="G466" s="3" t="n">
        <v>0.53</v>
      </c>
      <c r="H466" s="3" t="n">
        <v>1.47</v>
      </c>
      <c r="I466" s="3" t="n">
        <v>0</v>
      </c>
      <c r="J466" s="3" t="n">
        <v>0</v>
      </c>
      <c r="K466" s="3" t="n">
        <v>0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.02</v>
      </c>
      <c r="Q466" s="3" t="n">
        <v>0</v>
      </c>
      <c r="R466" s="3" t="n">
        <v>0.67</v>
      </c>
      <c r="S466" s="3" t="n">
        <v>0</v>
      </c>
      <c r="T466" s="3" t="n">
        <v>0</v>
      </c>
      <c r="U466" s="3" t="n">
        <v>0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.25</v>
      </c>
      <c r="AA466" s="3" t="n">
        <v>0</v>
      </c>
      <c r="AB466" s="3" t="n">
        <v>0</v>
      </c>
      <c r="AC466" s="3" t="n">
        <v>0</v>
      </c>
      <c r="AD466" s="3" t="n">
        <v>0.06</v>
      </c>
      <c r="AE466" s="3" t="n">
        <v>0</v>
      </c>
      <c r="AF466" s="3" t="n">
        <v>0</v>
      </c>
      <c r="AG466" s="3" t="n">
        <v>0</v>
      </c>
      <c r="AI466" s="3" t="n">
        <f aca="false">SUM(C466:AG466)</f>
        <v>3</v>
      </c>
      <c r="AJ466" s="3" t="n">
        <f aca="false">MAX(C466:AG466)</f>
        <v>1.47</v>
      </c>
      <c r="AK466" s="3" t="n">
        <f aca="false">MIN(C466:AG466)</f>
        <v>0</v>
      </c>
      <c r="AL466" s="1" t="n">
        <f aca="false">COUNTIF(C466:AG466,"&lt;9999")</f>
        <v>31</v>
      </c>
      <c r="AM466" s="0" t="n">
        <f aca="false">COUNTIF(C466:AG466,"&gt;=0.01")</f>
        <v>6</v>
      </c>
      <c r="AN466" s="0" t="n">
        <f aca="false">COUNTIF(C466:AG466,"&gt;=0.1")</f>
        <v>4</v>
      </c>
      <c r="AO466" s="0" t="n">
        <f aca="false">COUNTIF(C466:AG466,"&gt;=1.0")</f>
        <v>1</v>
      </c>
      <c r="AP466" s="0" t="n">
        <f aca="false">COUNTIF(C466:AG466,"&gt;=4.0")</f>
        <v>0</v>
      </c>
    </row>
    <row r="467" customFormat="false" ht="14.65" hidden="false" customHeight="false" outlineLevel="0" collapsed="false">
      <c r="A467" s="0" t="n">
        <v>1952</v>
      </c>
      <c r="B467" s="0" t="n">
        <v>8</v>
      </c>
      <c r="C467" s="3" t="n">
        <v>0</v>
      </c>
      <c r="D467" s="3" t="n">
        <v>0.14</v>
      </c>
      <c r="E467" s="3" t="n">
        <v>0</v>
      </c>
      <c r="F467" s="3" t="n">
        <v>0</v>
      </c>
      <c r="G467" s="3" t="n">
        <v>0.02</v>
      </c>
      <c r="H467" s="3" t="n">
        <v>0</v>
      </c>
      <c r="I467" s="3" t="n">
        <v>0</v>
      </c>
      <c r="J467" s="3" t="n">
        <v>0</v>
      </c>
      <c r="K467" s="3" t="n">
        <v>0</v>
      </c>
      <c r="L467" s="3" t="n">
        <v>0</v>
      </c>
      <c r="M467" s="3" t="n">
        <v>0</v>
      </c>
      <c r="N467" s="3" t="n">
        <v>0.34</v>
      </c>
      <c r="O467" s="3" t="n">
        <v>0.37</v>
      </c>
      <c r="P467" s="3" t="n">
        <v>0</v>
      </c>
      <c r="Q467" s="3" t="n">
        <v>0.24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0</v>
      </c>
      <c r="W467" s="3" t="n">
        <v>0</v>
      </c>
      <c r="X467" s="3" t="n">
        <v>0</v>
      </c>
      <c r="Y467" s="3" t="n">
        <v>1.25</v>
      </c>
      <c r="Z467" s="3" t="n">
        <v>0</v>
      </c>
      <c r="AA467" s="3" t="n">
        <v>0.75</v>
      </c>
      <c r="AB467" s="3" t="n">
        <v>0.43</v>
      </c>
      <c r="AC467" s="3" t="n">
        <v>0</v>
      </c>
      <c r="AD467" s="3" t="n">
        <v>0</v>
      </c>
      <c r="AE467" s="3" t="n">
        <v>0</v>
      </c>
      <c r="AF467" s="3" t="n">
        <v>0</v>
      </c>
      <c r="AG467" s="3" t="n">
        <v>0.04</v>
      </c>
      <c r="AI467" s="3" t="n">
        <f aca="false">SUM(C467:AG467)</f>
        <v>3.58</v>
      </c>
      <c r="AJ467" s="3" t="n">
        <f aca="false">MAX(C467:AG467)</f>
        <v>1.25</v>
      </c>
      <c r="AK467" s="3" t="n">
        <f aca="false">MIN(C467:AG467)</f>
        <v>0</v>
      </c>
      <c r="AL467" s="1" t="n">
        <f aca="false">COUNTIF(C467:AG467,"&lt;9999")</f>
        <v>31</v>
      </c>
      <c r="AM467" s="0" t="n">
        <f aca="false">COUNTIF(C467:AG467,"&gt;=0.01")</f>
        <v>9</v>
      </c>
      <c r="AN467" s="0" t="n">
        <f aca="false">COUNTIF(C467:AG467,"&gt;=0.1")</f>
        <v>7</v>
      </c>
      <c r="AO467" s="0" t="n">
        <f aca="false">COUNTIF(C467:AG467,"&gt;=1.0")</f>
        <v>1</v>
      </c>
      <c r="AP467" s="0" t="n">
        <f aca="false">COUNTIF(C467:AG467,"&gt;=4.0")</f>
        <v>0</v>
      </c>
    </row>
    <row r="468" customFormat="false" ht="14.65" hidden="false" customHeight="false" outlineLevel="0" collapsed="false">
      <c r="A468" s="0" t="n">
        <v>1952</v>
      </c>
      <c r="B468" s="0" t="n">
        <v>9</v>
      </c>
      <c r="C468" s="3" t="n">
        <v>0</v>
      </c>
      <c r="D468" s="3" t="n">
        <v>0</v>
      </c>
      <c r="E468" s="3" t="n">
        <v>0</v>
      </c>
      <c r="F468" s="3" t="n">
        <v>0.02</v>
      </c>
      <c r="G468" s="3" t="n">
        <v>0.01</v>
      </c>
      <c r="H468" s="3" t="n">
        <v>0.48</v>
      </c>
      <c r="I468" s="3" t="n">
        <v>0</v>
      </c>
      <c r="J468" s="3" t="n">
        <v>0</v>
      </c>
      <c r="K468" s="3" t="n">
        <v>0</v>
      </c>
      <c r="L468" s="3" t="n">
        <v>0</v>
      </c>
      <c r="M468" s="3" t="n">
        <v>0</v>
      </c>
      <c r="N468" s="3" t="n">
        <v>0.62</v>
      </c>
      <c r="O468" s="3" t="n">
        <v>0</v>
      </c>
      <c r="P468" s="3" t="n">
        <v>0</v>
      </c>
      <c r="Q468" s="3" t="n">
        <v>0</v>
      </c>
      <c r="R468" s="3" t="n">
        <v>0</v>
      </c>
      <c r="S468" s="3" t="n">
        <v>0</v>
      </c>
      <c r="T468" s="3" t="n">
        <v>0</v>
      </c>
      <c r="U468" s="3" t="n">
        <v>0.15</v>
      </c>
      <c r="V468" s="3" t="n">
        <v>0</v>
      </c>
      <c r="W468" s="3" t="n">
        <v>0</v>
      </c>
      <c r="X468" s="3" t="n">
        <v>0</v>
      </c>
      <c r="Y468" s="3" t="n">
        <v>0</v>
      </c>
      <c r="Z468" s="3" t="n">
        <v>0.14</v>
      </c>
      <c r="AA468" s="3" t="n">
        <v>0</v>
      </c>
      <c r="AB468" s="3" t="n">
        <v>0</v>
      </c>
      <c r="AC468" s="3" t="n">
        <v>1.07</v>
      </c>
      <c r="AD468" s="3" t="n">
        <v>0.4</v>
      </c>
      <c r="AE468" s="3" t="n">
        <v>0</v>
      </c>
      <c r="AF468" s="3" t="n">
        <v>0</v>
      </c>
      <c r="AG468" s="3" t="s">
        <v>12</v>
      </c>
      <c r="AI468" s="3" t="n">
        <f aca="false">SUM(C468:AG468)</f>
        <v>2.89</v>
      </c>
      <c r="AJ468" s="3" t="n">
        <f aca="false">MAX(C468:AG468)</f>
        <v>1.07</v>
      </c>
      <c r="AK468" s="3" t="n">
        <f aca="false">MIN(C468:AG468)</f>
        <v>0</v>
      </c>
      <c r="AL468" s="1" t="n">
        <f aca="false">COUNTIF(C468:AG468,"&lt;9999")</f>
        <v>30</v>
      </c>
      <c r="AM468" s="0" t="n">
        <f aca="false">COUNTIF(C468:AG468,"&gt;=0.01")</f>
        <v>8</v>
      </c>
      <c r="AN468" s="0" t="n">
        <f aca="false">COUNTIF(C468:AG468,"&gt;=0.1")</f>
        <v>6</v>
      </c>
      <c r="AO468" s="0" t="n">
        <f aca="false">COUNTIF(C468:AG468,"&gt;=1.0")</f>
        <v>1</v>
      </c>
      <c r="AP468" s="0" t="n">
        <f aca="false">COUNTIF(C468:AG468,"&gt;=4.0")</f>
        <v>0</v>
      </c>
    </row>
    <row r="469" customFormat="false" ht="14.65" hidden="false" customHeight="false" outlineLevel="0" collapsed="false">
      <c r="A469" s="0" t="n">
        <v>1952</v>
      </c>
      <c r="B469" s="0" t="n">
        <v>10</v>
      </c>
      <c r="C469" s="3" t="n">
        <v>0.04</v>
      </c>
      <c r="D469" s="3" t="n">
        <v>0</v>
      </c>
      <c r="E469" s="3" t="n">
        <v>0</v>
      </c>
      <c r="F469" s="3" t="n">
        <v>0</v>
      </c>
      <c r="G469" s="3" t="n">
        <v>0</v>
      </c>
      <c r="H469" s="3" t="n">
        <v>0</v>
      </c>
      <c r="I469" s="3" t="n">
        <v>0</v>
      </c>
      <c r="J469" s="3" t="n">
        <v>0</v>
      </c>
      <c r="K469" s="3" t="n">
        <v>0</v>
      </c>
      <c r="L469" s="3" t="n">
        <v>0</v>
      </c>
      <c r="M469" s="3" t="n">
        <v>0</v>
      </c>
      <c r="N469" s="3" t="n">
        <v>0.19</v>
      </c>
      <c r="O469" s="3" t="n">
        <v>0.14</v>
      </c>
      <c r="P469" s="3" t="n">
        <v>0</v>
      </c>
      <c r="Q469" s="3" t="n">
        <v>0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.8</v>
      </c>
      <c r="X469" s="3" t="n">
        <v>0</v>
      </c>
      <c r="Y469" s="3" t="n">
        <v>0</v>
      </c>
      <c r="Z469" s="3" t="n">
        <v>0.01</v>
      </c>
      <c r="AA469" s="3" t="n">
        <v>0</v>
      </c>
      <c r="AB469" s="3" t="n">
        <v>0</v>
      </c>
      <c r="AC469" s="3" t="n">
        <v>0</v>
      </c>
      <c r="AD469" s="3" t="n">
        <v>0</v>
      </c>
      <c r="AE469" s="3" t="n">
        <v>0</v>
      </c>
      <c r="AF469" s="3" t="n">
        <v>0.12</v>
      </c>
      <c r="AG469" s="3" t="n">
        <v>0.18</v>
      </c>
      <c r="AI469" s="3" t="n">
        <f aca="false">SUM(C469:AG469)</f>
        <v>1.48</v>
      </c>
      <c r="AJ469" s="3" t="n">
        <f aca="false">MAX(C469:AG469)</f>
        <v>0.8</v>
      </c>
      <c r="AK469" s="3" t="n">
        <f aca="false">MIN(C469:AG469)</f>
        <v>0</v>
      </c>
      <c r="AL469" s="1" t="n">
        <f aca="false">COUNTIF(C469:AG469,"&lt;9999")</f>
        <v>31</v>
      </c>
      <c r="AM469" s="0" t="n">
        <f aca="false">COUNTIF(C469:AG469,"&gt;=0.01")</f>
        <v>7</v>
      </c>
      <c r="AN469" s="0" t="n">
        <f aca="false">COUNTIF(C469:AG469,"&gt;=0.1")</f>
        <v>5</v>
      </c>
      <c r="AO469" s="0" t="n">
        <f aca="false">COUNTIF(C469:AG469,"&gt;=1.0")</f>
        <v>0</v>
      </c>
      <c r="AP469" s="0" t="n">
        <f aca="false">COUNTIF(C469:AG469,"&gt;=4.0")</f>
        <v>0</v>
      </c>
    </row>
    <row r="470" customFormat="false" ht="14.65" hidden="false" customHeight="false" outlineLevel="0" collapsed="false">
      <c r="A470" s="0" t="n">
        <v>1952</v>
      </c>
      <c r="B470" s="0" t="n">
        <v>11</v>
      </c>
      <c r="C470" s="3" t="n">
        <v>0</v>
      </c>
      <c r="D470" s="3" t="n">
        <v>0</v>
      </c>
      <c r="E470" s="3" t="n">
        <v>0</v>
      </c>
      <c r="F470" s="3" t="n">
        <v>0.11</v>
      </c>
      <c r="G470" s="3" t="n">
        <v>0.01</v>
      </c>
      <c r="H470" s="3" t="n">
        <v>0.27</v>
      </c>
      <c r="I470" s="3" t="n">
        <v>0.5</v>
      </c>
      <c r="J470" s="3" t="n">
        <v>0.06</v>
      </c>
      <c r="K470" s="3" t="n">
        <v>0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</v>
      </c>
      <c r="R470" s="3" t="n">
        <v>0</v>
      </c>
      <c r="S470" s="3" t="n">
        <v>0</v>
      </c>
      <c r="T470" s="3" t="n">
        <v>0</v>
      </c>
      <c r="U470" s="3" t="n">
        <v>0</v>
      </c>
      <c r="V470" s="3" t="n">
        <v>0</v>
      </c>
      <c r="W470" s="3" t="n">
        <v>0</v>
      </c>
      <c r="X470" s="3" t="n">
        <v>0</v>
      </c>
      <c r="Y470" s="3" t="n">
        <v>0</v>
      </c>
      <c r="Z470" s="3" t="n">
        <v>0</v>
      </c>
      <c r="AA470" s="3" t="n">
        <v>0.02</v>
      </c>
      <c r="AB470" s="3" t="n">
        <v>0</v>
      </c>
      <c r="AC470" s="3" t="n">
        <v>0</v>
      </c>
      <c r="AD470" s="3" t="n">
        <v>0.01</v>
      </c>
      <c r="AE470" s="3" t="n">
        <v>0</v>
      </c>
      <c r="AF470" s="3" t="n">
        <v>0</v>
      </c>
      <c r="AG470" s="3" t="s">
        <v>12</v>
      </c>
      <c r="AI470" s="3" t="n">
        <f aca="false">SUM(C470:AG470)</f>
        <v>0.98</v>
      </c>
      <c r="AJ470" s="3" t="n">
        <f aca="false">MAX(C470:AG470)</f>
        <v>0.5</v>
      </c>
      <c r="AK470" s="3" t="n">
        <f aca="false">MIN(C470:AG470)</f>
        <v>0</v>
      </c>
      <c r="AL470" s="1" t="n">
        <f aca="false">COUNTIF(C470:AG470,"&lt;9999")</f>
        <v>30</v>
      </c>
      <c r="AM470" s="0" t="n">
        <f aca="false">COUNTIF(C470:AG470,"&gt;=0.01")</f>
        <v>7</v>
      </c>
      <c r="AN470" s="0" t="n">
        <f aca="false">COUNTIF(C470:AG470,"&gt;=0.1")</f>
        <v>3</v>
      </c>
      <c r="AO470" s="0" t="n">
        <f aca="false">COUNTIF(C470:AG470,"&gt;=1.0")</f>
        <v>0</v>
      </c>
      <c r="AP470" s="0" t="n">
        <f aca="false">COUNTIF(C470:AG470,"&gt;=4.0")</f>
        <v>0</v>
      </c>
    </row>
    <row r="471" customFormat="false" ht="14.65" hidden="false" customHeight="false" outlineLevel="0" collapsed="false">
      <c r="A471" s="0" t="n">
        <v>1952</v>
      </c>
      <c r="B471" s="0" t="n">
        <v>12</v>
      </c>
      <c r="C471" s="3" t="n">
        <v>0</v>
      </c>
      <c r="D471" s="3" t="n">
        <v>0</v>
      </c>
      <c r="E471" s="3" t="n">
        <v>0</v>
      </c>
      <c r="F471" s="3" t="n">
        <v>0</v>
      </c>
      <c r="G471" s="3" t="n">
        <v>0.4</v>
      </c>
      <c r="H471" s="3" t="n">
        <v>0.5</v>
      </c>
      <c r="I471" s="3" t="n">
        <v>0</v>
      </c>
      <c r="J471" s="3" t="n">
        <v>0</v>
      </c>
      <c r="K471" s="3" t="n">
        <v>0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n">
        <v>0</v>
      </c>
      <c r="AB471" s="3" t="n">
        <v>0</v>
      </c>
      <c r="AC471" s="3" t="n">
        <v>0</v>
      </c>
      <c r="AD471" s="3" t="n">
        <v>0</v>
      </c>
      <c r="AE471" s="3" t="n">
        <v>0</v>
      </c>
      <c r="AF471" s="3" t="n">
        <v>0</v>
      </c>
      <c r="AG471" s="3" t="n">
        <v>0</v>
      </c>
      <c r="AI471" s="3" t="n">
        <f aca="false">SUM(C471:AG471)</f>
        <v>0.9</v>
      </c>
      <c r="AJ471" s="3" t="n">
        <f aca="false">MAX(C471:AG471)</f>
        <v>0.5</v>
      </c>
      <c r="AK471" s="3" t="n">
        <f aca="false">MIN(C471:AG471)</f>
        <v>0</v>
      </c>
      <c r="AL471" s="1" t="n">
        <f aca="false">COUNTIF(C471:AG471,"&lt;9999")</f>
        <v>31</v>
      </c>
      <c r="AM471" s="0" t="n">
        <f aca="false">COUNTIF(C471:AG471,"&gt;=0.01")</f>
        <v>2</v>
      </c>
      <c r="AN471" s="0" t="n">
        <f aca="false">COUNTIF(C471:AG471,"&gt;=0.1")</f>
        <v>2</v>
      </c>
      <c r="AO471" s="0" t="n">
        <f aca="false">COUNTIF(C471:AG471,"&gt;=1.0")</f>
        <v>0</v>
      </c>
      <c r="AP471" s="0" t="n">
        <f aca="false">COUNTIF(C471:AG471,"&gt;=4.0")</f>
        <v>0</v>
      </c>
    </row>
    <row r="472" customFormat="false" ht="14.65" hidden="false" customHeight="false" outlineLevel="0" collapsed="false">
      <c r="A472" s="0" t="n">
        <v>1952</v>
      </c>
      <c r="B472" s="0" t="n">
        <v>1</v>
      </c>
      <c r="C472" s="3" t="n">
        <v>0</v>
      </c>
      <c r="D472" s="3" t="n">
        <v>0</v>
      </c>
      <c r="E472" s="3" t="n">
        <v>0</v>
      </c>
      <c r="F472" s="3" t="n">
        <v>0</v>
      </c>
      <c r="G472" s="3" t="n">
        <v>0.26</v>
      </c>
      <c r="H472" s="3" t="n">
        <v>0</v>
      </c>
      <c r="I472" s="3" t="n">
        <v>0</v>
      </c>
      <c r="J472" s="3" t="n">
        <v>0</v>
      </c>
      <c r="K472" s="3" t="n">
        <v>0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0</v>
      </c>
      <c r="T472" s="3" t="n">
        <v>0</v>
      </c>
      <c r="U472" s="3" t="n">
        <v>0</v>
      </c>
      <c r="V472" s="3" t="n">
        <v>0</v>
      </c>
      <c r="W472" s="3" t="n">
        <v>0</v>
      </c>
      <c r="X472" s="3" t="n">
        <v>0</v>
      </c>
      <c r="Y472" s="3" t="n">
        <v>0</v>
      </c>
      <c r="Z472" s="3" t="n">
        <v>0.1</v>
      </c>
      <c r="AA472" s="3" t="n">
        <v>0</v>
      </c>
      <c r="AB472" s="3" t="n">
        <v>0</v>
      </c>
      <c r="AC472" s="3" t="n">
        <v>1.14</v>
      </c>
      <c r="AD472" s="3" t="n">
        <v>0</v>
      </c>
      <c r="AE472" s="3" t="n">
        <v>0</v>
      </c>
      <c r="AF472" s="3" t="n">
        <v>0.18</v>
      </c>
      <c r="AG472" s="3" t="n">
        <v>0</v>
      </c>
      <c r="AI472" s="3" t="n">
        <f aca="false">SUM(C472:AG472)</f>
        <v>1.68</v>
      </c>
      <c r="AJ472" s="3" t="n">
        <f aca="false">MAX(C472:AG472)</f>
        <v>1.14</v>
      </c>
      <c r="AK472" s="3" t="n">
        <f aca="false">MIN(C472:AG472)</f>
        <v>0</v>
      </c>
      <c r="AL472" s="1" t="n">
        <f aca="false">COUNTIF(C472:AG472,"&lt;9999")</f>
        <v>31</v>
      </c>
      <c r="AM472" s="0" t="n">
        <f aca="false">COUNTIF(C472:AG472,"&gt;=0.01")</f>
        <v>4</v>
      </c>
      <c r="AN472" s="0" t="n">
        <f aca="false">COUNTIF(C472:AG472,"&gt;=0.1")</f>
        <v>4</v>
      </c>
      <c r="AO472" s="0" t="n">
        <f aca="false">COUNTIF(C472:AG472,"&gt;=1.0")</f>
        <v>1</v>
      </c>
      <c r="AP472" s="0" t="n">
        <f aca="false">COUNTIF(C472:AG472,"&gt;=4.0")</f>
        <v>0</v>
      </c>
    </row>
    <row r="473" customFormat="false" ht="14.65" hidden="false" customHeight="false" outlineLevel="0" collapsed="false">
      <c r="A473" s="0" t="n">
        <v>1952</v>
      </c>
      <c r="B473" s="0" t="n">
        <v>2</v>
      </c>
      <c r="C473" s="3" t="n">
        <v>0</v>
      </c>
      <c r="D473" s="3" t="n">
        <v>0</v>
      </c>
      <c r="E473" s="3" t="n">
        <v>0</v>
      </c>
      <c r="F473" s="3" t="n">
        <v>0</v>
      </c>
      <c r="G473" s="3" t="n">
        <v>0</v>
      </c>
      <c r="H473" s="3" t="n">
        <v>0</v>
      </c>
      <c r="I473" s="3" t="n">
        <v>0.01</v>
      </c>
      <c r="J473" s="3" t="n">
        <v>0</v>
      </c>
      <c r="K473" s="3" t="n">
        <v>0</v>
      </c>
      <c r="L473" s="3" t="n">
        <v>0.22</v>
      </c>
      <c r="M473" s="3" t="n">
        <v>0.01</v>
      </c>
      <c r="N473" s="3" t="n">
        <v>0</v>
      </c>
      <c r="O473" s="3" t="n">
        <v>0</v>
      </c>
      <c r="P473" s="3" t="n">
        <v>0.08</v>
      </c>
      <c r="Q473" s="3" t="n">
        <v>0</v>
      </c>
      <c r="R473" s="3" t="n">
        <v>0.02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.13</v>
      </c>
      <c r="X473" s="3" t="n">
        <v>0.85</v>
      </c>
      <c r="Y473" s="3" t="n">
        <v>0</v>
      </c>
      <c r="Z473" s="3" t="n">
        <v>0</v>
      </c>
      <c r="AA473" s="3" t="n">
        <v>0.03</v>
      </c>
      <c r="AB473" s="3" t="n">
        <v>0.61</v>
      </c>
      <c r="AC473" s="3" t="n">
        <v>0</v>
      </c>
      <c r="AD473" s="3" t="n">
        <v>0</v>
      </c>
      <c r="AE473" s="3" t="n">
        <v>0</v>
      </c>
      <c r="AF473" s="3" t="s">
        <v>12</v>
      </c>
      <c r="AG473" s="3" t="s">
        <v>12</v>
      </c>
      <c r="AI473" s="3" t="n">
        <f aca="false">SUM(C473:AG473)</f>
        <v>1.96</v>
      </c>
      <c r="AJ473" s="3" t="n">
        <f aca="false">MAX(C473:AG473)</f>
        <v>0.85</v>
      </c>
      <c r="AK473" s="3" t="n">
        <f aca="false">MIN(C473:AG473)</f>
        <v>0</v>
      </c>
      <c r="AL473" s="1" t="n">
        <f aca="false">COUNTIF(C473:AG473,"&lt;9999")</f>
        <v>29</v>
      </c>
      <c r="AM473" s="0" t="n">
        <f aca="false">COUNTIF(C473:AG473,"&gt;=0.01")</f>
        <v>9</v>
      </c>
      <c r="AN473" s="0" t="n">
        <f aca="false">COUNTIF(C473:AG473,"&gt;=0.1")</f>
        <v>4</v>
      </c>
      <c r="AO473" s="0" t="n">
        <f aca="false">COUNTIF(C473:AG473,"&gt;=1.0")</f>
        <v>0</v>
      </c>
      <c r="AP473" s="0" t="n">
        <f aca="false">COUNTIF(C473:AG473,"&gt;=4.0")</f>
        <v>0</v>
      </c>
    </row>
    <row r="474" customFormat="false" ht="14.65" hidden="false" customHeight="false" outlineLevel="0" collapsed="false">
      <c r="A474" s="0" t="n">
        <v>1952</v>
      </c>
      <c r="B474" s="0" t="n">
        <v>3</v>
      </c>
      <c r="C474" s="3" t="n">
        <v>0</v>
      </c>
      <c r="D474" s="3" t="n">
        <v>0.02</v>
      </c>
      <c r="E474" s="3" t="n">
        <v>0</v>
      </c>
      <c r="F474" s="3" t="n">
        <v>0</v>
      </c>
      <c r="G474" s="3" t="n">
        <v>0.01</v>
      </c>
      <c r="H474" s="3" t="n">
        <v>0.33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.13</v>
      </c>
      <c r="N474" s="3" t="n">
        <v>0</v>
      </c>
      <c r="O474" s="3" t="n">
        <v>0.02</v>
      </c>
      <c r="P474" s="3" t="n">
        <v>1.19</v>
      </c>
      <c r="Q474" s="3" t="n">
        <v>0.03</v>
      </c>
      <c r="R474" s="3" t="n">
        <v>0.22</v>
      </c>
      <c r="S474" s="3" t="n">
        <v>0.01</v>
      </c>
      <c r="T474" s="3" t="n">
        <v>0</v>
      </c>
      <c r="U474" s="3" t="n">
        <v>0</v>
      </c>
      <c r="V474" s="3" t="n">
        <v>0</v>
      </c>
      <c r="W474" s="3" t="n">
        <v>0</v>
      </c>
      <c r="X474" s="3" t="n">
        <v>0.17</v>
      </c>
      <c r="Y474" s="3" t="n">
        <v>0.02</v>
      </c>
      <c r="Z474" s="3" t="n">
        <v>0</v>
      </c>
      <c r="AA474" s="3" t="n">
        <v>0</v>
      </c>
      <c r="AB474" s="3" t="n">
        <v>0.16</v>
      </c>
      <c r="AC474" s="3" t="n">
        <v>0.12</v>
      </c>
      <c r="AD474" s="3" t="n">
        <v>0.07</v>
      </c>
      <c r="AE474" s="3" t="n">
        <v>0.24</v>
      </c>
      <c r="AF474" s="3" t="n">
        <v>0</v>
      </c>
      <c r="AG474" s="3" t="n">
        <v>0</v>
      </c>
      <c r="AI474" s="3" t="n">
        <f aca="false">SUM(C474:AG474)</f>
        <v>2.74</v>
      </c>
      <c r="AJ474" s="3" t="n">
        <f aca="false">MAX(C474:AG474)</f>
        <v>1.19</v>
      </c>
      <c r="AK474" s="3" t="n">
        <f aca="false">MIN(C474:AG474)</f>
        <v>0</v>
      </c>
      <c r="AL474" s="1" t="n">
        <f aca="false">COUNTIF(C474:AG474,"&lt;9999")</f>
        <v>31</v>
      </c>
      <c r="AM474" s="0" t="n">
        <f aca="false">COUNTIF(C474:AG474,"&gt;=0.01")</f>
        <v>15</v>
      </c>
      <c r="AN474" s="0" t="n">
        <f aca="false">COUNTIF(C474:AG474,"&gt;=0.1")</f>
        <v>8</v>
      </c>
      <c r="AO474" s="0" t="n">
        <f aca="false">COUNTIF(C474:AG474,"&gt;=1.0")</f>
        <v>1</v>
      </c>
      <c r="AP474" s="0" t="n">
        <f aca="false">COUNTIF(C474:AG474,"&gt;=4.0")</f>
        <v>0</v>
      </c>
    </row>
    <row r="475" customFormat="false" ht="14.65" hidden="false" customHeight="false" outlineLevel="0" collapsed="false">
      <c r="A475" s="0" t="n">
        <v>1952</v>
      </c>
      <c r="B475" s="0" t="n">
        <v>4</v>
      </c>
      <c r="C475" s="3" t="n">
        <v>0.02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0</v>
      </c>
      <c r="I475" s="3" t="n">
        <v>0</v>
      </c>
      <c r="J475" s="3" t="n">
        <v>0</v>
      </c>
      <c r="K475" s="3" t="n">
        <v>0.03</v>
      </c>
      <c r="L475" s="3" t="n">
        <v>0</v>
      </c>
      <c r="M475" s="3" t="n">
        <v>0</v>
      </c>
      <c r="N475" s="3" t="n">
        <v>0</v>
      </c>
      <c r="O475" s="3" t="n">
        <v>0.12</v>
      </c>
      <c r="P475" s="3" t="n">
        <v>0.28</v>
      </c>
      <c r="Q475" s="3" t="n">
        <v>0.24</v>
      </c>
      <c r="R475" s="3" t="n">
        <v>0.01</v>
      </c>
      <c r="S475" s="3" t="n">
        <v>0</v>
      </c>
      <c r="T475" s="3" t="n">
        <v>0</v>
      </c>
      <c r="U475" s="3" t="n">
        <v>0</v>
      </c>
      <c r="V475" s="3" t="n">
        <v>0.47</v>
      </c>
      <c r="W475" s="3" t="n">
        <v>0</v>
      </c>
      <c r="X475" s="3" t="n">
        <v>0.02</v>
      </c>
      <c r="Y475" s="3" t="n">
        <v>1.23</v>
      </c>
      <c r="Z475" s="3" t="n">
        <v>0.1</v>
      </c>
      <c r="AA475" s="3" t="n">
        <v>0.01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n">
        <v>0.11</v>
      </c>
      <c r="AG475" s="3" t="s">
        <v>12</v>
      </c>
      <c r="AI475" s="3" t="n">
        <f aca="false">SUM(C475:AG475)</f>
        <v>2.64</v>
      </c>
      <c r="AJ475" s="3" t="n">
        <f aca="false">MAX(C475:AG475)</f>
        <v>1.23</v>
      </c>
      <c r="AK475" s="3" t="n">
        <f aca="false">MIN(C475:AG475)</f>
        <v>0</v>
      </c>
      <c r="AL475" s="1" t="n">
        <f aca="false">COUNTIF(C475:AG475,"&lt;9999")</f>
        <v>30</v>
      </c>
      <c r="AM475" s="0" t="n">
        <f aca="false">COUNTIF(C475:AG475,"&gt;=0.01")</f>
        <v>12</v>
      </c>
      <c r="AN475" s="0" t="n">
        <f aca="false">COUNTIF(C475:AG475,"&gt;=0.1")</f>
        <v>7</v>
      </c>
      <c r="AO475" s="0" t="n">
        <f aca="false">COUNTIF(C475:AG475,"&gt;=1.0")</f>
        <v>1</v>
      </c>
      <c r="AP475" s="0" t="n">
        <f aca="false">COUNTIF(C475:AG475,"&gt;=4.0")</f>
        <v>0</v>
      </c>
    </row>
    <row r="476" customFormat="false" ht="14.65" hidden="false" customHeight="false" outlineLevel="0" collapsed="false">
      <c r="A476" s="0" t="n">
        <v>1953</v>
      </c>
      <c r="B476" s="0" t="n">
        <v>5</v>
      </c>
      <c r="C476" s="3" t="n">
        <v>0.03</v>
      </c>
      <c r="D476" s="3" t="n">
        <v>0.19</v>
      </c>
      <c r="E476" s="3" t="n">
        <v>0.39</v>
      </c>
      <c r="F476" s="3" t="n">
        <v>0.03</v>
      </c>
      <c r="G476" s="3" t="n">
        <v>0</v>
      </c>
      <c r="H476" s="3" t="n">
        <v>0</v>
      </c>
      <c r="I476" s="3" t="n">
        <v>0</v>
      </c>
      <c r="J476" s="3" t="n">
        <v>0.09</v>
      </c>
      <c r="K476" s="3" t="n">
        <v>0</v>
      </c>
      <c r="L476" s="3" t="n">
        <v>0</v>
      </c>
      <c r="M476" s="3" t="n">
        <v>0</v>
      </c>
      <c r="N476" s="3" t="n">
        <v>0.21</v>
      </c>
      <c r="O476" s="3" t="n">
        <v>0</v>
      </c>
      <c r="P476" s="3" t="n">
        <v>0</v>
      </c>
      <c r="Q476" s="3" t="n">
        <v>0.02</v>
      </c>
      <c r="R476" s="3" t="n">
        <v>0.26</v>
      </c>
      <c r="S476" s="3" t="n">
        <v>0</v>
      </c>
      <c r="T476" s="3" t="n">
        <v>0.17</v>
      </c>
      <c r="U476" s="3" t="n">
        <v>0.27</v>
      </c>
      <c r="V476" s="3" t="n">
        <v>0</v>
      </c>
      <c r="W476" s="3" t="n">
        <v>0.08</v>
      </c>
      <c r="X476" s="3" t="n">
        <v>0</v>
      </c>
      <c r="Y476" s="3" t="n">
        <v>0</v>
      </c>
      <c r="Z476" s="3" t="n">
        <v>0.49</v>
      </c>
      <c r="AA476" s="3" t="n">
        <v>0</v>
      </c>
      <c r="AB476" s="3" t="n">
        <v>0</v>
      </c>
      <c r="AC476" s="3" t="n">
        <v>0</v>
      </c>
      <c r="AD476" s="3" t="n">
        <v>0</v>
      </c>
      <c r="AE476" s="3" t="n">
        <v>0</v>
      </c>
      <c r="AF476" s="3" t="n">
        <v>0.06</v>
      </c>
      <c r="AG476" s="3" t="n">
        <v>1.24</v>
      </c>
      <c r="AI476" s="3" t="n">
        <f aca="false">SUM(C476:AG476)</f>
        <v>3.53</v>
      </c>
      <c r="AJ476" s="3" t="n">
        <f aca="false">MAX(C476:AG476)</f>
        <v>1.24</v>
      </c>
      <c r="AK476" s="3" t="n">
        <f aca="false">MIN(C476:AG476)</f>
        <v>0</v>
      </c>
      <c r="AL476" s="1" t="n">
        <f aca="false">COUNTIF(C476:AG476,"&lt;9999")</f>
        <v>31</v>
      </c>
      <c r="AM476" s="0" t="n">
        <f aca="false">COUNTIF(C476:AG476,"&gt;=0.01")</f>
        <v>14</v>
      </c>
      <c r="AN476" s="0" t="n">
        <f aca="false">COUNTIF(C476:AG476,"&gt;=0.1")</f>
        <v>8</v>
      </c>
      <c r="AO476" s="0" t="n">
        <f aca="false">COUNTIF(C476:AG476,"&gt;=1.0")</f>
        <v>1</v>
      </c>
      <c r="AP476" s="0" t="n">
        <f aca="false">COUNTIF(C476:AG476,"&gt;=4.0")</f>
        <v>0</v>
      </c>
    </row>
    <row r="477" customFormat="false" ht="14.65" hidden="false" customHeight="false" outlineLevel="0" collapsed="false">
      <c r="A477" s="0" t="n">
        <v>1953</v>
      </c>
      <c r="B477" s="0" t="n">
        <v>6</v>
      </c>
      <c r="C477" s="3" t="n">
        <v>0.21</v>
      </c>
      <c r="D477" s="3" t="n">
        <v>0</v>
      </c>
      <c r="E477" s="3" t="n">
        <v>0</v>
      </c>
      <c r="F477" s="3" t="n">
        <v>0</v>
      </c>
      <c r="G477" s="3" t="n">
        <v>0.01</v>
      </c>
      <c r="H477" s="3" t="n">
        <v>0</v>
      </c>
      <c r="I477" s="3" t="n">
        <v>0</v>
      </c>
      <c r="J477" s="3" t="n">
        <v>0.1</v>
      </c>
      <c r="K477" s="3" t="n">
        <v>0.81</v>
      </c>
      <c r="L477" s="3" t="n">
        <v>0</v>
      </c>
      <c r="M477" s="3" t="n">
        <v>0.05</v>
      </c>
      <c r="N477" s="3" t="n">
        <v>0.58</v>
      </c>
      <c r="O477" s="3" t="n">
        <v>0.78</v>
      </c>
      <c r="P477" s="3" t="n">
        <v>0</v>
      </c>
      <c r="Q477" s="3" t="n">
        <v>0.81</v>
      </c>
      <c r="R477" s="3" t="n">
        <v>0</v>
      </c>
      <c r="S477" s="3" t="n">
        <v>2.03</v>
      </c>
      <c r="T477" s="3" t="n">
        <v>0.12</v>
      </c>
      <c r="U477" s="3" t="n">
        <v>0</v>
      </c>
      <c r="V477" s="3" t="n">
        <v>0</v>
      </c>
      <c r="W477" s="3" t="n">
        <v>0</v>
      </c>
      <c r="X477" s="3" t="n">
        <v>0.85</v>
      </c>
      <c r="Y477" s="3" t="n">
        <v>0.03</v>
      </c>
      <c r="Z477" s="3" t="n">
        <v>0</v>
      </c>
      <c r="AA477" s="3" t="n">
        <v>0</v>
      </c>
      <c r="AB477" s="3" t="n">
        <v>0</v>
      </c>
      <c r="AC477" s="3" t="n">
        <v>0</v>
      </c>
      <c r="AD477" s="3" t="n">
        <v>0</v>
      </c>
      <c r="AE477" s="3" t="n">
        <v>0</v>
      </c>
      <c r="AF477" s="3" t="n">
        <v>0</v>
      </c>
      <c r="AG477" s="3" t="s">
        <v>12</v>
      </c>
      <c r="AI477" s="3" t="n">
        <f aca="false">SUM(C477:AG477)</f>
        <v>6.38</v>
      </c>
      <c r="AJ477" s="3" t="n">
        <f aca="false">MAX(C477:AG477)</f>
        <v>2.03</v>
      </c>
      <c r="AK477" s="3" t="n">
        <f aca="false">MIN(C477:AG477)</f>
        <v>0</v>
      </c>
      <c r="AL477" s="1" t="n">
        <f aca="false">COUNTIF(C477:AG477,"&lt;9999")</f>
        <v>30</v>
      </c>
      <c r="AM477" s="0" t="n">
        <f aca="false">COUNTIF(C477:AG477,"&gt;=0.01")</f>
        <v>12</v>
      </c>
      <c r="AN477" s="0" t="n">
        <f aca="false">COUNTIF(C477:AG477,"&gt;=0.1")</f>
        <v>9</v>
      </c>
      <c r="AO477" s="0" t="n">
        <f aca="false">COUNTIF(C477:AG477,"&gt;=1.0")</f>
        <v>1</v>
      </c>
      <c r="AP477" s="0" t="n">
        <f aca="false">COUNTIF(C477:AG477,"&gt;=4.0")</f>
        <v>0</v>
      </c>
    </row>
    <row r="478" customFormat="false" ht="14.65" hidden="false" customHeight="false" outlineLevel="0" collapsed="false">
      <c r="A478" s="0" t="n">
        <v>1953</v>
      </c>
      <c r="B478" s="0" t="n">
        <v>7</v>
      </c>
      <c r="C478" s="3" t="n">
        <v>0</v>
      </c>
      <c r="D478" s="3" t="n">
        <v>0</v>
      </c>
      <c r="E478" s="3" t="n">
        <v>0</v>
      </c>
      <c r="F478" s="3" t="n">
        <v>0</v>
      </c>
      <c r="G478" s="3" t="n">
        <v>0</v>
      </c>
      <c r="H478" s="3" t="n">
        <v>0</v>
      </c>
      <c r="I478" s="3" t="n">
        <v>0</v>
      </c>
      <c r="J478" s="3" t="n">
        <v>0.79</v>
      </c>
      <c r="K478" s="3" t="n">
        <v>0</v>
      </c>
      <c r="L478" s="3" t="n">
        <v>0</v>
      </c>
      <c r="M478" s="3" t="n">
        <v>1.03</v>
      </c>
      <c r="N478" s="3" t="n">
        <v>0</v>
      </c>
      <c r="O478" s="3" t="n">
        <v>0</v>
      </c>
      <c r="P478" s="3" t="n">
        <v>0.03</v>
      </c>
      <c r="Q478" s="3" t="n">
        <v>0</v>
      </c>
      <c r="R478" s="3" t="n">
        <v>0</v>
      </c>
      <c r="S478" s="3" t="n">
        <v>0.12</v>
      </c>
      <c r="T478" s="3" t="n">
        <v>0</v>
      </c>
      <c r="U478" s="3" t="n">
        <v>0</v>
      </c>
      <c r="V478" s="3" t="n">
        <v>0</v>
      </c>
      <c r="W478" s="3" t="n">
        <v>0</v>
      </c>
      <c r="X478" s="3" t="n">
        <v>0</v>
      </c>
      <c r="Y478" s="3" t="n">
        <v>0.74</v>
      </c>
      <c r="Z478" s="3" t="n">
        <v>0</v>
      </c>
      <c r="AA478" s="3" t="n">
        <v>0.01</v>
      </c>
      <c r="AB478" s="3" t="n">
        <v>0.69</v>
      </c>
      <c r="AC478" s="3" t="n">
        <v>0.16</v>
      </c>
      <c r="AD478" s="3" t="n">
        <v>0</v>
      </c>
      <c r="AE478" s="3" t="n">
        <v>0</v>
      </c>
      <c r="AF478" s="3" t="n">
        <v>0</v>
      </c>
      <c r="AG478" s="3" t="n">
        <v>0</v>
      </c>
      <c r="AI478" s="3" t="n">
        <f aca="false">SUM(C478:AG478)</f>
        <v>3.57</v>
      </c>
      <c r="AJ478" s="3" t="n">
        <f aca="false">MAX(C478:AG478)</f>
        <v>1.03</v>
      </c>
      <c r="AK478" s="3" t="n">
        <f aca="false">MIN(C478:AG478)</f>
        <v>0</v>
      </c>
      <c r="AL478" s="1" t="n">
        <f aca="false">COUNTIF(C478:AG478,"&lt;9999")</f>
        <v>31</v>
      </c>
      <c r="AM478" s="0" t="n">
        <f aca="false">COUNTIF(C478:AG478,"&gt;=0.01")</f>
        <v>8</v>
      </c>
      <c r="AN478" s="0" t="n">
        <f aca="false">COUNTIF(C478:AG478,"&gt;=0.1")</f>
        <v>6</v>
      </c>
      <c r="AO478" s="0" t="n">
        <f aca="false">COUNTIF(C478:AG478,"&gt;=1.0")</f>
        <v>1</v>
      </c>
      <c r="AP478" s="0" t="n">
        <f aca="false">COUNTIF(C478:AG478,"&gt;=4.0")</f>
        <v>0</v>
      </c>
    </row>
    <row r="479" customFormat="false" ht="14.65" hidden="false" customHeight="false" outlineLevel="0" collapsed="false">
      <c r="A479" s="0" t="n">
        <v>1953</v>
      </c>
      <c r="B479" s="0" t="n">
        <v>8</v>
      </c>
      <c r="C479" s="3" t="n">
        <v>0</v>
      </c>
      <c r="D479" s="3" t="n">
        <v>0</v>
      </c>
      <c r="E479" s="3" t="n">
        <v>0</v>
      </c>
      <c r="F479" s="3" t="n">
        <v>0.01</v>
      </c>
      <c r="G479" s="3" t="n">
        <v>0</v>
      </c>
      <c r="H479" s="3" t="n">
        <v>0</v>
      </c>
      <c r="I479" s="3" t="n">
        <v>0</v>
      </c>
      <c r="J479" s="3" t="n">
        <v>0</v>
      </c>
      <c r="K479" s="3" t="n">
        <v>0</v>
      </c>
      <c r="L479" s="3" t="n">
        <v>0</v>
      </c>
      <c r="M479" s="3" t="n">
        <v>0.24</v>
      </c>
      <c r="N479" s="3" t="n">
        <v>0</v>
      </c>
      <c r="O479" s="3" t="n">
        <v>0</v>
      </c>
      <c r="P479" s="3" t="n">
        <v>0</v>
      </c>
      <c r="Q479" s="3" t="n">
        <v>0</v>
      </c>
      <c r="R479" s="3" t="n">
        <v>0.11</v>
      </c>
      <c r="S479" s="3" t="n">
        <v>0.09</v>
      </c>
      <c r="T479" s="3" t="n">
        <v>0</v>
      </c>
      <c r="U479" s="3" t="n">
        <v>0</v>
      </c>
      <c r="V479" s="3" t="n">
        <v>0</v>
      </c>
      <c r="W479" s="3" t="n">
        <v>0</v>
      </c>
      <c r="X479" s="3" t="n">
        <v>0</v>
      </c>
      <c r="Y479" s="3" t="n">
        <v>0.44</v>
      </c>
      <c r="Z479" s="3" t="n">
        <v>0</v>
      </c>
      <c r="AA479" s="3" t="n">
        <v>0</v>
      </c>
      <c r="AB479" s="3" t="n">
        <v>0</v>
      </c>
      <c r="AC479" s="3" t="n">
        <v>0.37</v>
      </c>
      <c r="AD479" s="3" t="n">
        <v>0.05</v>
      </c>
      <c r="AE479" s="3" t="n">
        <v>0</v>
      </c>
      <c r="AF479" s="3" t="n">
        <v>0.94</v>
      </c>
      <c r="AG479" s="3" t="n">
        <v>0.24</v>
      </c>
      <c r="AI479" s="3" t="n">
        <f aca="false">SUM(C479:AG479)</f>
        <v>2.49</v>
      </c>
      <c r="AJ479" s="3" t="n">
        <f aca="false">MAX(C479:AG479)</f>
        <v>0.94</v>
      </c>
      <c r="AK479" s="3" t="n">
        <f aca="false">MIN(C479:AG479)</f>
        <v>0</v>
      </c>
      <c r="AL479" s="1" t="n">
        <f aca="false">COUNTIF(C479:AG479,"&lt;9999")</f>
        <v>31</v>
      </c>
      <c r="AM479" s="0" t="n">
        <f aca="false">COUNTIF(C479:AG479,"&gt;=0.01")</f>
        <v>9</v>
      </c>
      <c r="AN479" s="0" t="n">
        <f aca="false">COUNTIF(C479:AG479,"&gt;=0.1")</f>
        <v>6</v>
      </c>
      <c r="AO479" s="0" t="n">
        <f aca="false">COUNTIF(C479:AG479,"&gt;=1.0")</f>
        <v>0</v>
      </c>
      <c r="AP479" s="0" t="n">
        <f aca="false">COUNTIF(C479:AG479,"&gt;=4.0")</f>
        <v>0</v>
      </c>
    </row>
    <row r="480" customFormat="false" ht="14.65" hidden="false" customHeight="false" outlineLevel="0" collapsed="false">
      <c r="A480" s="0" t="n">
        <v>1953</v>
      </c>
      <c r="B480" s="0" t="n">
        <v>9</v>
      </c>
      <c r="C480" s="3" t="n">
        <v>0</v>
      </c>
      <c r="D480" s="3" t="n">
        <v>0</v>
      </c>
      <c r="E480" s="3" t="n">
        <v>0</v>
      </c>
      <c r="F480" s="3" t="n">
        <v>0</v>
      </c>
      <c r="G480" s="3" t="n">
        <v>0.08</v>
      </c>
      <c r="H480" s="3" t="n">
        <v>0.06</v>
      </c>
      <c r="I480" s="3" t="n">
        <v>0</v>
      </c>
      <c r="J480" s="3" t="n">
        <v>0</v>
      </c>
      <c r="K480" s="3" t="n">
        <v>0</v>
      </c>
      <c r="L480" s="3" t="n">
        <v>0</v>
      </c>
      <c r="M480" s="3" t="n">
        <v>0.29</v>
      </c>
      <c r="N480" s="3" t="n">
        <v>0.57</v>
      </c>
      <c r="O480" s="3" t="n">
        <v>0.22</v>
      </c>
      <c r="P480" s="3" t="n">
        <v>0</v>
      </c>
      <c r="Q480" s="3" t="n">
        <v>0</v>
      </c>
      <c r="R480" s="3" t="n">
        <v>0.04</v>
      </c>
      <c r="S480" s="3" t="n">
        <v>0</v>
      </c>
      <c r="T480" s="3" t="n">
        <v>0</v>
      </c>
      <c r="U480" s="3" t="n">
        <v>0.03</v>
      </c>
      <c r="V480" s="3" t="n">
        <v>0.44</v>
      </c>
      <c r="W480" s="3" t="n">
        <v>0</v>
      </c>
      <c r="X480" s="3" t="n">
        <v>0</v>
      </c>
      <c r="Y480" s="3" t="n">
        <v>0.05</v>
      </c>
      <c r="Z480" s="3" t="n">
        <v>0</v>
      </c>
      <c r="AA480" s="3" t="n">
        <v>0</v>
      </c>
      <c r="AB480" s="3" t="n">
        <v>0</v>
      </c>
      <c r="AC480" s="3" t="n">
        <v>0.39</v>
      </c>
      <c r="AD480" s="3" t="n">
        <v>0.11</v>
      </c>
      <c r="AE480" s="3" t="n">
        <v>0</v>
      </c>
      <c r="AF480" s="3" t="n">
        <v>0</v>
      </c>
      <c r="AG480" s="3" t="s">
        <v>12</v>
      </c>
      <c r="AI480" s="3" t="n">
        <f aca="false">SUM(C480:AG480)</f>
        <v>2.28</v>
      </c>
      <c r="AJ480" s="3" t="n">
        <f aca="false">MAX(C480:AG480)</f>
        <v>0.57</v>
      </c>
      <c r="AK480" s="3" t="n">
        <f aca="false">MIN(C480:AG480)</f>
        <v>0</v>
      </c>
      <c r="AL480" s="1" t="n">
        <f aca="false">COUNTIF(C480:AG480,"&lt;9999")</f>
        <v>30</v>
      </c>
      <c r="AM480" s="0" t="n">
        <f aca="false">COUNTIF(C480:AG480,"&gt;=0.01")</f>
        <v>11</v>
      </c>
      <c r="AN480" s="0" t="n">
        <f aca="false">COUNTIF(C480:AG480,"&gt;=0.1")</f>
        <v>6</v>
      </c>
      <c r="AO480" s="0" t="n">
        <f aca="false">COUNTIF(C480:AG480,"&gt;=1.0")</f>
        <v>0</v>
      </c>
      <c r="AP480" s="0" t="n">
        <f aca="false">COUNTIF(C480:AG480,"&gt;=4.0")</f>
        <v>0</v>
      </c>
    </row>
    <row r="481" customFormat="false" ht="14.65" hidden="false" customHeight="false" outlineLevel="0" collapsed="false">
      <c r="A481" s="0" t="n">
        <v>1953</v>
      </c>
      <c r="B481" s="0" t="n">
        <v>10</v>
      </c>
      <c r="C481" s="3" t="n">
        <v>0</v>
      </c>
      <c r="D481" s="3" t="n">
        <v>0.13</v>
      </c>
      <c r="E481" s="3" t="n">
        <v>0</v>
      </c>
      <c r="F481" s="3" t="n">
        <v>0</v>
      </c>
      <c r="G481" s="3" t="n">
        <v>0.1</v>
      </c>
      <c r="H481" s="3" t="n">
        <v>0</v>
      </c>
      <c r="I481" s="3" t="n">
        <v>0</v>
      </c>
      <c r="J481" s="3" t="n">
        <v>0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0</v>
      </c>
      <c r="R481" s="3" t="n">
        <v>0</v>
      </c>
      <c r="S481" s="3" t="n">
        <v>0</v>
      </c>
      <c r="T481" s="3" t="n">
        <v>0</v>
      </c>
      <c r="U481" s="3" t="n">
        <v>0</v>
      </c>
      <c r="V481" s="3" t="n">
        <v>0</v>
      </c>
      <c r="W481" s="3" t="n">
        <v>0</v>
      </c>
      <c r="X481" s="3" t="n">
        <v>0</v>
      </c>
      <c r="Y481" s="3" t="n">
        <v>0</v>
      </c>
      <c r="Z481" s="3" t="n">
        <v>0</v>
      </c>
      <c r="AA481" s="3" t="n">
        <v>0</v>
      </c>
      <c r="AB481" s="3" t="n">
        <v>0</v>
      </c>
      <c r="AC481" s="3" t="n">
        <v>0</v>
      </c>
      <c r="AD481" s="3" t="n">
        <v>0</v>
      </c>
      <c r="AE481" s="3" t="n">
        <v>0</v>
      </c>
      <c r="AF481" s="3" t="n">
        <v>0</v>
      </c>
      <c r="AG481" s="3" t="n">
        <v>0.01</v>
      </c>
      <c r="AI481" s="3" t="n">
        <f aca="false">SUM(C481:AG481)</f>
        <v>0.24</v>
      </c>
      <c r="AJ481" s="3" t="n">
        <f aca="false">MAX(C481:AG481)</f>
        <v>0.13</v>
      </c>
      <c r="AK481" s="3" t="n">
        <f aca="false">MIN(C481:AG481)</f>
        <v>0</v>
      </c>
      <c r="AL481" s="1" t="n">
        <f aca="false">COUNTIF(C481:AG481,"&lt;9999")</f>
        <v>31</v>
      </c>
      <c r="AM481" s="0" t="n">
        <f aca="false">COUNTIF(C481:AG481,"&gt;=0.01")</f>
        <v>3</v>
      </c>
      <c r="AN481" s="0" t="n">
        <f aca="false">COUNTIF(C481:AG481,"&gt;=0.1")</f>
        <v>2</v>
      </c>
      <c r="AO481" s="0" t="n">
        <f aca="false">COUNTIF(C481:AG481,"&gt;=1.0")</f>
        <v>0</v>
      </c>
      <c r="AP481" s="0" t="n">
        <f aca="false">COUNTIF(C481:AG481,"&gt;=4.0")</f>
        <v>0</v>
      </c>
    </row>
    <row r="482" customFormat="false" ht="14.65" hidden="false" customHeight="false" outlineLevel="0" collapsed="false">
      <c r="A482" s="0" t="n">
        <v>1953</v>
      </c>
      <c r="B482" s="0" t="n">
        <v>11</v>
      </c>
      <c r="C482" s="3" t="n">
        <v>0</v>
      </c>
      <c r="D482" s="3" t="n">
        <v>1.08</v>
      </c>
      <c r="E482" s="3" t="n">
        <v>0.37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0</v>
      </c>
      <c r="K482" s="3" t="n">
        <v>1.03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.4</v>
      </c>
      <c r="Q482" s="3" t="n">
        <v>0.03</v>
      </c>
      <c r="R482" s="3" t="n">
        <v>0</v>
      </c>
      <c r="S482" s="3" t="n">
        <v>0</v>
      </c>
      <c r="T482" s="3" t="n">
        <v>0</v>
      </c>
      <c r="U482" s="3" t="n">
        <v>0</v>
      </c>
      <c r="V482" s="3" t="n">
        <v>0</v>
      </c>
      <c r="W482" s="3" t="n">
        <v>0</v>
      </c>
      <c r="X482" s="3" t="n">
        <v>0.01</v>
      </c>
      <c r="Y482" s="3" t="n">
        <v>0.06</v>
      </c>
      <c r="Z482" s="3" t="n">
        <v>0</v>
      </c>
      <c r="AA482" s="3" t="n">
        <v>0.09</v>
      </c>
      <c r="AB482" s="3" t="n">
        <v>0.17</v>
      </c>
      <c r="AC482" s="3" t="n">
        <v>0.01</v>
      </c>
      <c r="AD482" s="3" t="n">
        <v>0</v>
      </c>
      <c r="AE482" s="3" t="n">
        <v>0.07</v>
      </c>
      <c r="AF482" s="3" t="n">
        <v>0</v>
      </c>
      <c r="AG482" s="3" t="s">
        <v>12</v>
      </c>
      <c r="AI482" s="3" t="n">
        <f aca="false">SUM(C482:AG482)</f>
        <v>3.32</v>
      </c>
      <c r="AJ482" s="3" t="n">
        <f aca="false">MAX(C482:AG482)</f>
        <v>1.08</v>
      </c>
      <c r="AK482" s="3" t="n">
        <f aca="false">MIN(C482:AG482)</f>
        <v>0</v>
      </c>
      <c r="AL482" s="1" t="n">
        <f aca="false">COUNTIF(C482:AG482,"&lt;9999")</f>
        <v>30</v>
      </c>
      <c r="AM482" s="0" t="n">
        <f aca="false">COUNTIF(C482:AG482,"&gt;=0.01")</f>
        <v>11</v>
      </c>
      <c r="AN482" s="0" t="n">
        <f aca="false">COUNTIF(C482:AG482,"&gt;=0.1")</f>
        <v>5</v>
      </c>
      <c r="AO482" s="0" t="n">
        <f aca="false">COUNTIF(C482:AG482,"&gt;=1.0")</f>
        <v>2</v>
      </c>
      <c r="AP482" s="0" t="n">
        <f aca="false">COUNTIF(C482:AG482,"&gt;=4.0")</f>
        <v>0</v>
      </c>
    </row>
    <row r="483" customFormat="false" ht="14.65" hidden="false" customHeight="false" outlineLevel="0" collapsed="false">
      <c r="A483" s="0" t="n">
        <v>1953</v>
      </c>
      <c r="B483" s="0" t="n">
        <v>12</v>
      </c>
      <c r="C483" s="3" t="n">
        <v>0</v>
      </c>
      <c r="D483" s="3" t="n">
        <v>0</v>
      </c>
      <c r="E483" s="3" t="n">
        <v>0.12</v>
      </c>
      <c r="F483" s="3" t="n">
        <v>0.36</v>
      </c>
      <c r="G483" s="3" t="n">
        <v>0.18</v>
      </c>
      <c r="H483" s="3" t="n">
        <v>0</v>
      </c>
      <c r="I483" s="3" t="n">
        <v>0</v>
      </c>
      <c r="J483" s="3" t="n">
        <v>0</v>
      </c>
      <c r="K483" s="3" t="n">
        <v>0</v>
      </c>
      <c r="L483" s="3" t="n">
        <v>0.3</v>
      </c>
      <c r="M483" s="3" t="n">
        <v>0.06</v>
      </c>
      <c r="N483" s="3" t="n">
        <v>0</v>
      </c>
      <c r="O483" s="3" t="n">
        <v>0</v>
      </c>
      <c r="P483" s="3" t="n">
        <v>0</v>
      </c>
      <c r="Q483" s="3" t="n">
        <v>0.03</v>
      </c>
      <c r="R483" s="3" t="n">
        <v>0</v>
      </c>
      <c r="S483" s="3" t="n">
        <v>0</v>
      </c>
      <c r="T483" s="3" t="n">
        <v>0.02</v>
      </c>
      <c r="U483" s="3" t="n">
        <v>0</v>
      </c>
      <c r="V483" s="3" t="n">
        <v>0</v>
      </c>
      <c r="W483" s="3" t="n">
        <v>0</v>
      </c>
      <c r="X483" s="3" t="n">
        <v>0.03</v>
      </c>
      <c r="Y483" s="3" t="n">
        <v>0.07</v>
      </c>
      <c r="Z483" s="3" t="n">
        <v>0</v>
      </c>
      <c r="AA483" s="3" t="n">
        <v>0</v>
      </c>
      <c r="AB483" s="3" t="n">
        <v>0</v>
      </c>
      <c r="AC483" s="3" t="n">
        <v>0.14</v>
      </c>
      <c r="AD483" s="3" t="n">
        <v>0</v>
      </c>
      <c r="AE483" s="3" t="n">
        <v>0</v>
      </c>
      <c r="AF483" s="3" t="n">
        <v>0.02</v>
      </c>
      <c r="AG483" s="3" t="n">
        <v>0.01</v>
      </c>
      <c r="AI483" s="3" t="n">
        <f aca="false">SUM(C483:AG483)</f>
        <v>1.34</v>
      </c>
      <c r="AJ483" s="3" t="n">
        <f aca="false">MAX(C483:AG483)</f>
        <v>0.36</v>
      </c>
      <c r="AK483" s="3" t="n">
        <f aca="false">MIN(C483:AG483)</f>
        <v>0</v>
      </c>
      <c r="AL483" s="1" t="n">
        <f aca="false">COUNTIF(C483:AG483,"&lt;9999")</f>
        <v>31</v>
      </c>
      <c r="AM483" s="0" t="n">
        <f aca="false">COUNTIF(C483:AG483,"&gt;=0.01")</f>
        <v>12</v>
      </c>
      <c r="AN483" s="0" t="n">
        <f aca="false">COUNTIF(C483:AG483,"&gt;=0.1")</f>
        <v>5</v>
      </c>
      <c r="AO483" s="0" t="n">
        <f aca="false">COUNTIF(C483:AG483,"&gt;=1.0")</f>
        <v>0</v>
      </c>
      <c r="AP483" s="0" t="n">
        <f aca="false">COUNTIF(C483:AG483,"&gt;=4.0")</f>
        <v>0</v>
      </c>
    </row>
    <row r="484" customFormat="false" ht="14.65" hidden="false" customHeight="false" outlineLevel="0" collapsed="false">
      <c r="A484" s="0" t="n">
        <v>1953</v>
      </c>
      <c r="B484" s="0" t="n">
        <v>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.01</v>
      </c>
      <c r="I484" s="3" t="n">
        <v>0</v>
      </c>
      <c r="J484" s="3" t="n">
        <v>0.1</v>
      </c>
      <c r="K484" s="3" t="n">
        <v>0.02</v>
      </c>
      <c r="L484" s="3" t="n">
        <v>0.02</v>
      </c>
      <c r="M484" s="3" t="n">
        <v>0</v>
      </c>
      <c r="N484" s="3" t="n">
        <v>0</v>
      </c>
      <c r="O484" s="3" t="n">
        <v>0.34</v>
      </c>
      <c r="P484" s="3" t="n">
        <v>0.02</v>
      </c>
      <c r="Q484" s="3" t="n">
        <v>0</v>
      </c>
      <c r="R484" s="3" t="n">
        <v>0</v>
      </c>
      <c r="S484" s="3" t="n">
        <v>0</v>
      </c>
      <c r="T484" s="3" t="n">
        <v>0.08</v>
      </c>
      <c r="U484" s="3" t="n">
        <v>0</v>
      </c>
      <c r="V484" s="3" t="n">
        <v>0</v>
      </c>
      <c r="W484" s="3" t="n">
        <v>0</v>
      </c>
      <c r="X484" s="3" t="n">
        <v>0</v>
      </c>
      <c r="Y484" s="3" t="n">
        <v>0</v>
      </c>
      <c r="Z484" s="3" t="n">
        <v>0</v>
      </c>
      <c r="AA484" s="3" t="n">
        <v>0</v>
      </c>
      <c r="AB484" s="3" t="n">
        <v>0</v>
      </c>
      <c r="AC484" s="3" t="n">
        <v>0</v>
      </c>
      <c r="AD484" s="3" t="n">
        <v>0</v>
      </c>
      <c r="AE484" s="3" t="n">
        <v>0</v>
      </c>
      <c r="AF484" s="3" t="n">
        <v>0</v>
      </c>
      <c r="AG484" s="3" t="n">
        <v>0</v>
      </c>
      <c r="AI484" s="3" t="n">
        <f aca="false">SUM(C484:AG484)</f>
        <v>0.59</v>
      </c>
      <c r="AJ484" s="3" t="n">
        <f aca="false">MAX(C484:AG484)</f>
        <v>0.34</v>
      </c>
      <c r="AK484" s="3" t="n">
        <f aca="false">MIN(C484:AG484)</f>
        <v>0</v>
      </c>
      <c r="AL484" s="1" t="n">
        <f aca="false">COUNTIF(C484:AG484,"&lt;9999")</f>
        <v>31</v>
      </c>
      <c r="AM484" s="0" t="n">
        <f aca="false">COUNTIF(C484:AG484,"&gt;=0.01")</f>
        <v>7</v>
      </c>
      <c r="AN484" s="0" t="n">
        <f aca="false">COUNTIF(C484:AG484,"&gt;=0.1")</f>
        <v>2</v>
      </c>
      <c r="AO484" s="0" t="n">
        <f aca="false">COUNTIF(C484:AG484,"&gt;=1.0")</f>
        <v>0</v>
      </c>
      <c r="AP484" s="0" t="n">
        <f aca="false">COUNTIF(C484:AG484,"&gt;=4.0")</f>
        <v>0</v>
      </c>
    </row>
    <row r="485" customFormat="false" ht="14.65" hidden="false" customHeight="false" outlineLevel="0" collapsed="false">
      <c r="A485" s="0" t="n">
        <v>1953</v>
      </c>
      <c r="B485" s="0" t="n">
        <v>2</v>
      </c>
      <c r="C485" s="3" t="n">
        <v>0</v>
      </c>
      <c r="D485" s="3" t="n">
        <v>0</v>
      </c>
      <c r="E485" s="3" t="n">
        <v>0.04</v>
      </c>
      <c r="F485" s="3" t="n">
        <v>0.15</v>
      </c>
      <c r="G485" s="3" t="n">
        <v>0</v>
      </c>
      <c r="H485" s="3" t="n">
        <v>0</v>
      </c>
      <c r="I485" s="3" t="n">
        <v>0.29</v>
      </c>
      <c r="J485" s="3" t="n">
        <v>0</v>
      </c>
      <c r="K485" s="3" t="n">
        <v>0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</v>
      </c>
      <c r="S485" s="3" t="n">
        <v>0</v>
      </c>
      <c r="T485" s="3" t="n">
        <v>0</v>
      </c>
      <c r="U485" s="3" t="n">
        <v>0.06</v>
      </c>
      <c r="V485" s="3" t="n">
        <v>0.02</v>
      </c>
      <c r="W485" s="3" t="n">
        <v>0.44</v>
      </c>
      <c r="X485" s="3" t="n">
        <v>0.13</v>
      </c>
      <c r="Y485" s="3" t="n">
        <v>0.01</v>
      </c>
      <c r="Z485" s="3" t="n">
        <v>0</v>
      </c>
      <c r="AA485" s="3" t="n">
        <v>0.16</v>
      </c>
      <c r="AB485" s="3" t="n">
        <v>0</v>
      </c>
      <c r="AC485" s="3" t="n">
        <v>0</v>
      </c>
      <c r="AD485" s="3" t="n">
        <v>0</v>
      </c>
      <c r="AE485" s="3" t="s">
        <v>12</v>
      </c>
      <c r="AF485" s="3" t="s">
        <v>12</v>
      </c>
      <c r="AG485" s="3" t="s">
        <v>12</v>
      </c>
      <c r="AI485" s="3" t="n">
        <f aca="false">SUM(C485:AG485)</f>
        <v>1.3</v>
      </c>
      <c r="AJ485" s="3" t="n">
        <f aca="false">MAX(C485:AG485)</f>
        <v>0.44</v>
      </c>
      <c r="AK485" s="3" t="n">
        <f aca="false">MIN(C485:AG485)</f>
        <v>0</v>
      </c>
      <c r="AL485" s="1" t="n">
        <f aca="false">COUNTIF(C485:AG485,"&lt;9999")</f>
        <v>28</v>
      </c>
      <c r="AM485" s="0" t="n">
        <f aca="false">COUNTIF(C485:AG485,"&gt;=0.01")</f>
        <v>9</v>
      </c>
      <c r="AN485" s="0" t="n">
        <f aca="false">COUNTIF(C485:AG485,"&gt;=0.1")</f>
        <v>5</v>
      </c>
      <c r="AO485" s="0" t="n">
        <f aca="false">COUNTIF(C485:AG485,"&gt;=1.0")</f>
        <v>0</v>
      </c>
      <c r="AP485" s="0" t="n">
        <f aca="false">COUNTIF(C485:AG485,"&gt;=4.0")</f>
        <v>0</v>
      </c>
    </row>
    <row r="486" customFormat="false" ht="14.65" hidden="false" customHeight="false" outlineLevel="0" collapsed="false">
      <c r="A486" s="0" t="n">
        <v>1953</v>
      </c>
      <c r="B486" s="0" t="n">
        <v>3</v>
      </c>
      <c r="C486" s="3" t="n">
        <v>0</v>
      </c>
      <c r="D486" s="3" t="n">
        <v>0.18</v>
      </c>
      <c r="E486" s="3" t="n">
        <v>0.02</v>
      </c>
      <c r="F486" s="3" t="n">
        <v>0.09</v>
      </c>
      <c r="G486" s="3" t="n">
        <v>0.32</v>
      </c>
      <c r="H486" s="3" t="n">
        <v>0</v>
      </c>
      <c r="I486" s="3" t="n">
        <v>0</v>
      </c>
      <c r="J486" s="3" t="n">
        <v>0</v>
      </c>
      <c r="K486" s="3" t="n">
        <v>0</v>
      </c>
      <c r="L486" s="3" t="n">
        <v>0</v>
      </c>
      <c r="M486" s="3" t="n">
        <v>0.1</v>
      </c>
      <c r="N486" s="3" t="n">
        <v>0</v>
      </c>
      <c r="O486" s="3" t="n">
        <v>0</v>
      </c>
      <c r="P486" s="3" t="n">
        <v>0</v>
      </c>
      <c r="Q486" s="3" t="n">
        <v>0.29</v>
      </c>
      <c r="R486" s="3" t="n">
        <v>0</v>
      </c>
      <c r="S486" s="3" t="n">
        <v>0</v>
      </c>
      <c r="T486" s="3" t="n">
        <v>0.01</v>
      </c>
      <c r="U486" s="3" t="n">
        <v>0.1</v>
      </c>
      <c r="V486" s="3" t="n">
        <v>0</v>
      </c>
      <c r="W486" s="3" t="n">
        <v>0</v>
      </c>
      <c r="X486" s="3" t="n">
        <v>0</v>
      </c>
      <c r="Y486" s="3" t="n">
        <v>0</v>
      </c>
      <c r="Z486" s="3" t="n">
        <v>0</v>
      </c>
      <c r="AA486" s="3" t="n">
        <v>0.32</v>
      </c>
      <c r="AB486" s="3" t="n">
        <v>0.01</v>
      </c>
      <c r="AC486" s="3" t="n">
        <v>0</v>
      </c>
      <c r="AD486" s="3" t="n">
        <v>0</v>
      </c>
      <c r="AE486" s="3" t="n">
        <v>0</v>
      </c>
      <c r="AF486" s="3" t="n">
        <v>0</v>
      </c>
      <c r="AG486" s="3" t="n">
        <v>0.01</v>
      </c>
      <c r="AI486" s="3" t="n">
        <f aca="false">SUM(C486:AG486)</f>
        <v>1.45</v>
      </c>
      <c r="AJ486" s="3" t="n">
        <f aca="false">MAX(C486:AG486)</f>
        <v>0.32</v>
      </c>
      <c r="AK486" s="3" t="n">
        <f aca="false">MIN(C486:AG486)</f>
        <v>0</v>
      </c>
      <c r="AL486" s="1" t="n">
        <f aca="false">COUNTIF(C486:AG486,"&lt;9999")</f>
        <v>31</v>
      </c>
      <c r="AM486" s="0" t="n">
        <f aca="false">COUNTIF(C486:AG486,"&gt;=0.01")</f>
        <v>11</v>
      </c>
      <c r="AN486" s="0" t="n">
        <f aca="false">COUNTIF(C486:AG486,"&gt;=0.1")</f>
        <v>6</v>
      </c>
      <c r="AO486" s="0" t="n">
        <f aca="false">COUNTIF(C486:AG486,"&gt;=1.0")</f>
        <v>0</v>
      </c>
      <c r="AP486" s="0" t="n">
        <f aca="false">COUNTIF(C486:AG486,"&gt;=4.0")</f>
        <v>0</v>
      </c>
    </row>
    <row r="487" customFormat="false" ht="14.65" hidden="false" customHeight="false" outlineLevel="0" collapsed="false">
      <c r="A487" s="0" t="n">
        <v>1953</v>
      </c>
      <c r="B487" s="0" t="n">
        <v>4</v>
      </c>
      <c r="C487" s="3" t="n">
        <v>0</v>
      </c>
      <c r="D487" s="3" t="n">
        <v>0</v>
      </c>
      <c r="E487" s="3" t="n">
        <v>0.33</v>
      </c>
      <c r="F487" s="3" t="n">
        <v>0.31</v>
      </c>
      <c r="G487" s="3" t="n">
        <v>0</v>
      </c>
      <c r="H487" s="3" t="n">
        <v>0</v>
      </c>
      <c r="I487" s="3" t="n">
        <v>0</v>
      </c>
      <c r="J487" s="3" t="n">
        <v>0</v>
      </c>
      <c r="K487" s="3" t="n">
        <v>0</v>
      </c>
      <c r="L487" s="3" t="n">
        <v>0</v>
      </c>
      <c r="M487" s="3" t="n">
        <v>0.19</v>
      </c>
      <c r="N487" s="3" t="n">
        <v>0</v>
      </c>
      <c r="O487" s="3" t="n">
        <v>0.36</v>
      </c>
      <c r="P487" s="3" t="n">
        <v>0.01</v>
      </c>
      <c r="Q487" s="3" t="n">
        <v>0.12</v>
      </c>
      <c r="R487" s="3" t="n">
        <v>0.94</v>
      </c>
      <c r="S487" s="3" t="n">
        <v>0</v>
      </c>
      <c r="T487" s="3" t="n">
        <v>0</v>
      </c>
      <c r="U487" s="3" t="n">
        <v>0.02</v>
      </c>
      <c r="V487" s="3" t="n">
        <v>0.01</v>
      </c>
      <c r="W487" s="3" t="n">
        <v>0</v>
      </c>
      <c r="X487" s="3" t="n">
        <v>0.2</v>
      </c>
      <c r="Y487" s="3" t="n">
        <v>0</v>
      </c>
      <c r="Z487" s="3" t="n">
        <v>0.44</v>
      </c>
      <c r="AA487" s="3" t="n">
        <v>0</v>
      </c>
      <c r="AB487" s="3" t="n">
        <v>0</v>
      </c>
      <c r="AC487" s="3" t="n">
        <v>0</v>
      </c>
      <c r="AD487" s="3" t="n">
        <v>0</v>
      </c>
      <c r="AE487" s="3" t="n">
        <v>0</v>
      </c>
      <c r="AF487" s="3" t="n">
        <v>0</v>
      </c>
      <c r="AG487" s="3" t="s">
        <v>12</v>
      </c>
      <c r="AI487" s="3" t="n">
        <f aca="false">SUM(C487:AG487)</f>
        <v>2.93</v>
      </c>
      <c r="AJ487" s="3" t="n">
        <f aca="false">MAX(C487:AG487)</f>
        <v>0.94</v>
      </c>
      <c r="AK487" s="3" t="n">
        <f aca="false">MIN(C487:AG487)</f>
        <v>0</v>
      </c>
      <c r="AL487" s="1" t="n">
        <f aca="false">COUNTIF(C487:AG487,"&lt;9999")</f>
        <v>30</v>
      </c>
      <c r="AM487" s="0" t="n">
        <f aca="false">COUNTIF(C487:AG487,"&gt;=0.01")</f>
        <v>11</v>
      </c>
      <c r="AN487" s="0" t="n">
        <f aca="false">COUNTIF(C487:AG487,"&gt;=0.1")</f>
        <v>8</v>
      </c>
      <c r="AO487" s="0" t="n">
        <f aca="false">COUNTIF(C487:AG487,"&gt;=1.0")</f>
        <v>0</v>
      </c>
      <c r="AP487" s="0" t="n">
        <f aca="false">COUNTIF(C487:AG487,"&gt;=4.0")</f>
        <v>0</v>
      </c>
    </row>
    <row r="488" customFormat="false" ht="14.65" hidden="false" customHeight="false" outlineLevel="0" collapsed="false">
      <c r="A488" s="0" t="n">
        <v>1954</v>
      </c>
      <c r="B488" s="0" t="n">
        <v>5</v>
      </c>
      <c r="C488" s="3" t="n">
        <v>0.18</v>
      </c>
      <c r="D488" s="3" t="n">
        <v>0.69</v>
      </c>
      <c r="E488" s="3" t="n">
        <v>0.02</v>
      </c>
      <c r="F488" s="3" t="n">
        <v>0</v>
      </c>
      <c r="G488" s="3" t="n">
        <v>0</v>
      </c>
      <c r="H488" s="3" t="n">
        <v>0</v>
      </c>
      <c r="I488" s="3" t="n">
        <v>0.05</v>
      </c>
      <c r="J488" s="3" t="n">
        <v>0</v>
      </c>
      <c r="K488" s="3" t="n">
        <v>0.15</v>
      </c>
      <c r="L488" s="3" t="n">
        <v>0.05</v>
      </c>
      <c r="M488" s="3" t="n">
        <v>0.05</v>
      </c>
      <c r="N488" s="3" t="n">
        <v>0</v>
      </c>
      <c r="O488" s="3" t="n">
        <v>0.08</v>
      </c>
      <c r="P488" s="3" t="n">
        <v>1.08</v>
      </c>
      <c r="Q488" s="3" t="n">
        <v>0</v>
      </c>
      <c r="R488" s="3" t="n">
        <v>0.23</v>
      </c>
      <c r="S488" s="3" t="n">
        <v>0.18</v>
      </c>
      <c r="T488" s="3" t="n">
        <v>0</v>
      </c>
      <c r="U488" s="3" t="n">
        <v>0</v>
      </c>
      <c r="V488" s="3" t="n">
        <v>0</v>
      </c>
      <c r="W488" s="3" t="n">
        <v>0.2</v>
      </c>
      <c r="X488" s="3" t="n">
        <v>0.03</v>
      </c>
      <c r="Y488" s="3" t="n">
        <v>0</v>
      </c>
      <c r="Z488" s="3" t="n">
        <v>0</v>
      </c>
      <c r="AA488" s="3" t="n">
        <v>0.02</v>
      </c>
      <c r="AB488" s="3" t="n">
        <v>0</v>
      </c>
      <c r="AC488" s="3" t="n">
        <v>1.27</v>
      </c>
      <c r="AD488" s="3" t="n">
        <v>0</v>
      </c>
      <c r="AE488" s="3" t="n">
        <v>0</v>
      </c>
      <c r="AF488" s="3" t="n">
        <v>0</v>
      </c>
      <c r="AG488" s="3" t="n">
        <v>0.24</v>
      </c>
      <c r="AI488" s="3" t="n">
        <f aca="false">SUM(C488:AG488)</f>
        <v>4.52</v>
      </c>
      <c r="AJ488" s="3" t="n">
        <f aca="false">MAX(C488:AG488)</f>
        <v>1.27</v>
      </c>
      <c r="AK488" s="3" t="n">
        <f aca="false">MIN(C488:AG488)</f>
        <v>0</v>
      </c>
      <c r="AL488" s="1" t="n">
        <f aca="false">COUNTIF(C488:AG488,"&lt;9999")</f>
        <v>31</v>
      </c>
      <c r="AM488" s="0" t="n">
        <f aca="false">COUNTIF(C488:AG488,"&gt;=0.01")</f>
        <v>16</v>
      </c>
      <c r="AN488" s="0" t="n">
        <f aca="false">COUNTIF(C488:AG488,"&gt;=0.1")</f>
        <v>9</v>
      </c>
      <c r="AO488" s="0" t="n">
        <f aca="false">COUNTIF(C488:AG488,"&gt;=1.0")</f>
        <v>2</v>
      </c>
      <c r="AP488" s="0" t="n">
        <f aca="false">COUNTIF(C488:AG488,"&gt;=4.0")</f>
        <v>0</v>
      </c>
    </row>
    <row r="489" customFormat="false" ht="14.65" hidden="false" customHeight="false" outlineLevel="0" collapsed="false">
      <c r="A489" s="0" t="n">
        <v>1954</v>
      </c>
      <c r="B489" s="0" t="n">
        <v>6</v>
      </c>
      <c r="C489" s="3" t="n">
        <v>0.86</v>
      </c>
      <c r="D489" s="3" t="n">
        <v>0.03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.04</v>
      </c>
      <c r="J489" s="3" t="n">
        <v>0</v>
      </c>
      <c r="K489" s="3" t="n">
        <v>0.01</v>
      </c>
      <c r="L489" s="3" t="n">
        <v>0.25</v>
      </c>
      <c r="M489" s="3" t="n">
        <v>0.01</v>
      </c>
      <c r="N489" s="3" t="n">
        <v>0</v>
      </c>
      <c r="O489" s="3" t="n">
        <v>0</v>
      </c>
      <c r="P489" s="3" t="n">
        <v>0.19</v>
      </c>
      <c r="Q489" s="3" t="n">
        <v>0.26</v>
      </c>
      <c r="R489" s="3" t="n">
        <v>0</v>
      </c>
      <c r="S489" s="3" t="n">
        <v>0</v>
      </c>
      <c r="T489" s="3" t="n">
        <v>0</v>
      </c>
      <c r="U489" s="3" t="n">
        <v>0</v>
      </c>
      <c r="V489" s="3" t="n">
        <v>0.2</v>
      </c>
      <c r="W489" s="3" t="n">
        <v>0</v>
      </c>
      <c r="X489" s="3" t="n">
        <v>0</v>
      </c>
      <c r="Y489" s="3" t="n">
        <v>0</v>
      </c>
      <c r="Z489" s="3" t="n">
        <v>0.59</v>
      </c>
      <c r="AA489" s="3" t="n">
        <v>0.01</v>
      </c>
      <c r="AB489" s="3" t="n">
        <v>0.01</v>
      </c>
      <c r="AC489" s="3" t="n">
        <v>0.09</v>
      </c>
      <c r="AD489" s="3" t="n">
        <v>0.72</v>
      </c>
      <c r="AE489" s="3" t="n">
        <v>0</v>
      </c>
      <c r="AF489" s="3" t="n">
        <v>0</v>
      </c>
      <c r="AG489" s="3" t="s">
        <v>12</v>
      </c>
      <c r="AI489" s="3" t="n">
        <f aca="false">SUM(C489:AG489)</f>
        <v>3.27</v>
      </c>
      <c r="AJ489" s="3" t="n">
        <f aca="false">MAX(C489:AG489)</f>
        <v>0.86</v>
      </c>
      <c r="AK489" s="3" t="n">
        <f aca="false">MIN(C489:AG489)</f>
        <v>0</v>
      </c>
      <c r="AL489" s="1" t="n">
        <f aca="false">COUNTIF(C489:AG489,"&lt;9999")</f>
        <v>30</v>
      </c>
      <c r="AM489" s="0" t="n">
        <f aca="false">COUNTIF(C489:AG489,"&gt;=0.01")</f>
        <v>14</v>
      </c>
      <c r="AN489" s="0" t="n">
        <f aca="false">COUNTIF(C489:AG489,"&gt;=0.1")</f>
        <v>7</v>
      </c>
      <c r="AO489" s="0" t="n">
        <f aca="false">COUNTIF(C489:AG489,"&gt;=1.0")</f>
        <v>0</v>
      </c>
      <c r="AP489" s="0" t="n">
        <f aca="false">COUNTIF(C489:AG489,"&gt;=4.0")</f>
        <v>0</v>
      </c>
    </row>
    <row r="490" customFormat="false" ht="14.65" hidden="false" customHeight="false" outlineLevel="0" collapsed="false">
      <c r="A490" s="0" t="n">
        <v>1954</v>
      </c>
      <c r="B490" s="0" t="n">
        <v>7</v>
      </c>
      <c r="C490" s="3" t="n">
        <v>0</v>
      </c>
      <c r="D490" s="3" t="n">
        <v>0</v>
      </c>
      <c r="E490" s="3" t="n">
        <v>0</v>
      </c>
      <c r="F490" s="3" t="n">
        <v>0.12</v>
      </c>
      <c r="G490" s="3" t="n">
        <v>0.09</v>
      </c>
      <c r="H490" s="3" t="n">
        <v>0</v>
      </c>
      <c r="I490" s="3" t="n">
        <v>0</v>
      </c>
      <c r="J490" s="3" t="n">
        <v>0.07</v>
      </c>
      <c r="K490" s="3" t="n">
        <v>0.14</v>
      </c>
      <c r="L490" s="3" t="n">
        <v>0</v>
      </c>
      <c r="M490" s="3" t="n">
        <v>0</v>
      </c>
      <c r="N490" s="3" t="n">
        <v>0.2</v>
      </c>
      <c r="O490" s="3" t="n">
        <v>0</v>
      </c>
      <c r="P490" s="3" t="n">
        <v>0</v>
      </c>
      <c r="Q490" s="3" t="n">
        <v>0</v>
      </c>
      <c r="R490" s="3" t="n">
        <v>0</v>
      </c>
      <c r="S490" s="3" t="n">
        <v>0.01</v>
      </c>
      <c r="T490" s="3" t="n">
        <v>0</v>
      </c>
      <c r="U490" s="3" t="n">
        <v>0</v>
      </c>
      <c r="V490" s="3" t="n">
        <v>0.01</v>
      </c>
      <c r="W490" s="3" t="n">
        <v>0.52</v>
      </c>
      <c r="X490" s="3" t="n">
        <v>0</v>
      </c>
      <c r="Y490" s="3" t="n">
        <v>0</v>
      </c>
      <c r="Z490" s="3" t="n">
        <v>0</v>
      </c>
      <c r="AA490" s="3" t="n">
        <v>0</v>
      </c>
      <c r="AB490" s="3" t="n">
        <v>0</v>
      </c>
      <c r="AC490" s="3" t="n">
        <v>0</v>
      </c>
      <c r="AD490" s="3" t="n">
        <v>0.09</v>
      </c>
      <c r="AE490" s="3" t="n">
        <v>0</v>
      </c>
      <c r="AF490" s="3" t="n">
        <v>0.19</v>
      </c>
      <c r="AG490" s="3" t="n">
        <v>0.7</v>
      </c>
      <c r="AI490" s="3" t="n">
        <f aca="false">SUM(C490:AG490)</f>
        <v>2.14</v>
      </c>
      <c r="AJ490" s="3" t="n">
        <f aca="false">MAX(C490:AG490)</f>
        <v>0.7</v>
      </c>
      <c r="AK490" s="3" t="n">
        <f aca="false">MIN(C490:AG490)</f>
        <v>0</v>
      </c>
      <c r="AL490" s="1" t="n">
        <f aca="false">COUNTIF(C490:AG490,"&lt;9999")</f>
        <v>31</v>
      </c>
      <c r="AM490" s="0" t="n">
        <f aca="false">COUNTIF(C490:AG490,"&gt;=0.01")</f>
        <v>11</v>
      </c>
      <c r="AN490" s="0" t="n">
        <f aca="false">COUNTIF(C490:AG490,"&gt;=0.1")</f>
        <v>6</v>
      </c>
      <c r="AO490" s="0" t="n">
        <f aca="false">COUNTIF(C490:AG490,"&gt;=1.0")</f>
        <v>0</v>
      </c>
      <c r="AP490" s="0" t="n">
        <f aca="false">COUNTIF(C490:AG490,"&gt;=4.0")</f>
        <v>0</v>
      </c>
    </row>
    <row r="491" customFormat="false" ht="14.65" hidden="false" customHeight="false" outlineLevel="0" collapsed="false">
      <c r="A491" s="0" t="n">
        <v>1954</v>
      </c>
      <c r="B491" s="0" t="n">
        <v>8</v>
      </c>
      <c r="C491" s="3" t="n">
        <v>0.55</v>
      </c>
      <c r="D491" s="3" t="n">
        <v>0</v>
      </c>
      <c r="E491" s="3" t="n">
        <v>0</v>
      </c>
      <c r="F491" s="3" t="n">
        <v>0.02</v>
      </c>
      <c r="G491" s="3" t="n">
        <v>0.86</v>
      </c>
      <c r="H491" s="3" t="n">
        <v>0</v>
      </c>
      <c r="I491" s="3" t="n">
        <v>0</v>
      </c>
      <c r="J491" s="3" t="n">
        <v>0</v>
      </c>
      <c r="K491" s="3" t="n">
        <v>0</v>
      </c>
      <c r="L491" s="3" t="n">
        <v>0.06</v>
      </c>
      <c r="M491" s="3" t="n">
        <v>0</v>
      </c>
      <c r="N491" s="3" t="n">
        <v>0</v>
      </c>
      <c r="O491" s="3" t="n">
        <v>0.17</v>
      </c>
      <c r="P491" s="3" t="n">
        <v>0.73</v>
      </c>
      <c r="Q491" s="3" t="n">
        <v>0</v>
      </c>
      <c r="R491" s="3" t="n">
        <v>0</v>
      </c>
      <c r="S491" s="3" t="n">
        <v>0</v>
      </c>
      <c r="T491" s="3" t="n">
        <v>0</v>
      </c>
      <c r="U491" s="3" t="n">
        <v>0</v>
      </c>
      <c r="V491" s="3" t="n">
        <v>0</v>
      </c>
      <c r="W491" s="3" t="n">
        <v>0.28</v>
      </c>
      <c r="X491" s="3" t="n">
        <v>0</v>
      </c>
      <c r="Y491" s="3" t="n">
        <v>0</v>
      </c>
      <c r="Z491" s="3" t="n">
        <v>0.23</v>
      </c>
      <c r="AA491" s="3" t="n">
        <v>0</v>
      </c>
      <c r="AB491" s="3" t="n">
        <v>0</v>
      </c>
      <c r="AC491" s="3" t="n">
        <v>0</v>
      </c>
      <c r="AD491" s="3" t="n">
        <v>0.66</v>
      </c>
      <c r="AE491" s="3" t="n">
        <v>0.02</v>
      </c>
      <c r="AF491" s="3" t="n">
        <v>0</v>
      </c>
      <c r="AG491" s="3" t="n">
        <v>0.34</v>
      </c>
      <c r="AI491" s="3" t="n">
        <f aca="false">SUM(C491:AG491)</f>
        <v>3.92</v>
      </c>
      <c r="AJ491" s="3" t="n">
        <f aca="false">MAX(C491:AG491)</f>
        <v>0.86</v>
      </c>
      <c r="AK491" s="3" t="n">
        <f aca="false">MIN(C491:AG491)</f>
        <v>0</v>
      </c>
      <c r="AL491" s="1" t="n">
        <f aca="false">COUNTIF(C491:AG491,"&lt;9999")</f>
        <v>31</v>
      </c>
      <c r="AM491" s="0" t="n">
        <f aca="false">COUNTIF(C491:AG491,"&gt;=0.01")</f>
        <v>11</v>
      </c>
      <c r="AN491" s="0" t="n">
        <f aca="false">COUNTIF(C491:AG491,"&gt;=0.1")</f>
        <v>8</v>
      </c>
      <c r="AO491" s="0" t="n">
        <f aca="false">COUNTIF(C491:AG491,"&gt;=1.0")</f>
        <v>0</v>
      </c>
      <c r="AP491" s="0" t="n">
        <f aca="false">COUNTIF(C491:AG491,"&gt;=4.0")</f>
        <v>0</v>
      </c>
    </row>
    <row r="492" customFormat="false" ht="14.65" hidden="false" customHeight="false" outlineLevel="0" collapsed="false">
      <c r="A492" s="0" t="n">
        <v>1954</v>
      </c>
      <c r="B492" s="0" t="n">
        <v>9</v>
      </c>
      <c r="C492" s="3" t="n">
        <v>0.01</v>
      </c>
      <c r="D492" s="3" t="n">
        <v>0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0</v>
      </c>
      <c r="J492" s="3" t="n">
        <v>0.07</v>
      </c>
      <c r="K492" s="3" t="n">
        <v>0.26</v>
      </c>
      <c r="L492" s="3" t="n">
        <v>0</v>
      </c>
      <c r="M492" s="3" t="n">
        <v>0</v>
      </c>
      <c r="N492" s="3" t="n">
        <v>0</v>
      </c>
      <c r="O492" s="3" t="n">
        <v>0</v>
      </c>
      <c r="P492" s="3" t="n">
        <v>1.18</v>
      </c>
      <c r="Q492" s="3" t="n">
        <v>0</v>
      </c>
      <c r="R492" s="3" t="n">
        <v>0</v>
      </c>
      <c r="S492" s="3" t="n">
        <v>0</v>
      </c>
      <c r="T492" s="3" t="n">
        <v>0</v>
      </c>
      <c r="U492" s="3" t="n">
        <v>0</v>
      </c>
      <c r="V492" s="3" t="n">
        <v>0</v>
      </c>
      <c r="W492" s="3" t="n">
        <v>0</v>
      </c>
      <c r="X492" s="3" t="n">
        <v>0.46</v>
      </c>
      <c r="Y492" s="3" t="n">
        <v>0.82</v>
      </c>
      <c r="Z492" s="3" t="n">
        <v>0.04</v>
      </c>
      <c r="AA492" s="3" t="n">
        <v>0</v>
      </c>
      <c r="AB492" s="3" t="n">
        <v>0.13</v>
      </c>
      <c r="AC492" s="3" t="n">
        <v>0.21</v>
      </c>
      <c r="AD492" s="3" t="n">
        <v>0.52</v>
      </c>
      <c r="AE492" s="3" t="n">
        <v>0</v>
      </c>
      <c r="AF492" s="3" t="n">
        <v>0.26</v>
      </c>
      <c r="AG492" s="3" t="s">
        <v>12</v>
      </c>
      <c r="AI492" s="3" t="n">
        <f aca="false">SUM(C492:AG492)</f>
        <v>3.96</v>
      </c>
      <c r="AJ492" s="3" t="n">
        <f aca="false">MAX(C492:AG492)</f>
        <v>1.18</v>
      </c>
      <c r="AK492" s="3" t="n">
        <f aca="false">MIN(C492:AG492)</f>
        <v>0</v>
      </c>
      <c r="AL492" s="1" t="n">
        <f aca="false">COUNTIF(C492:AG492,"&lt;9999")</f>
        <v>30</v>
      </c>
      <c r="AM492" s="0" t="n">
        <f aca="false">COUNTIF(C492:AG492,"&gt;=0.01")</f>
        <v>11</v>
      </c>
      <c r="AN492" s="0" t="n">
        <f aca="false">COUNTIF(C492:AG492,"&gt;=0.1")</f>
        <v>8</v>
      </c>
      <c r="AO492" s="0" t="n">
        <f aca="false">COUNTIF(C492:AG492,"&gt;=1.0")</f>
        <v>1</v>
      </c>
      <c r="AP492" s="0" t="n">
        <f aca="false">COUNTIF(C492:AG492,"&gt;=4.0")</f>
        <v>0</v>
      </c>
    </row>
    <row r="493" customFormat="false" ht="14.65" hidden="false" customHeight="false" outlineLevel="0" collapsed="false">
      <c r="A493" s="0" t="n">
        <v>1954</v>
      </c>
      <c r="B493" s="0" t="n">
        <v>10</v>
      </c>
      <c r="C493" s="3" t="n">
        <v>0.3</v>
      </c>
      <c r="D493" s="3" t="n">
        <v>0</v>
      </c>
      <c r="E493" s="3" t="n">
        <v>0</v>
      </c>
      <c r="F493" s="3" t="n">
        <v>0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0</v>
      </c>
      <c r="L493" s="3" t="n">
        <v>0</v>
      </c>
      <c r="M493" s="3" t="n">
        <v>0</v>
      </c>
      <c r="N493" s="3" t="n">
        <v>0</v>
      </c>
      <c r="O493" s="3" t="n">
        <v>0.02</v>
      </c>
      <c r="P493" s="3" t="n">
        <v>0</v>
      </c>
      <c r="Q493" s="3" t="n">
        <v>0</v>
      </c>
      <c r="R493" s="3" t="n">
        <v>0</v>
      </c>
      <c r="S493" s="3" t="n">
        <v>0</v>
      </c>
      <c r="T493" s="3" t="n">
        <v>0</v>
      </c>
      <c r="U493" s="3" t="n">
        <v>0</v>
      </c>
      <c r="V493" s="3" t="n">
        <v>0</v>
      </c>
      <c r="W493" s="3" t="n">
        <v>0</v>
      </c>
      <c r="X493" s="3" t="n">
        <v>0</v>
      </c>
      <c r="Y493" s="3" t="n">
        <v>0</v>
      </c>
      <c r="Z493" s="3" t="n">
        <v>0.05</v>
      </c>
      <c r="AA493" s="3" t="n">
        <v>0.01</v>
      </c>
      <c r="AB493" s="3" t="n">
        <v>0</v>
      </c>
      <c r="AC493" s="3" t="n">
        <v>0</v>
      </c>
      <c r="AD493" s="3" t="n">
        <v>0</v>
      </c>
      <c r="AE493" s="3" t="n">
        <v>0</v>
      </c>
      <c r="AF493" s="3" t="n">
        <v>0</v>
      </c>
      <c r="AG493" s="3" t="n">
        <v>0.01</v>
      </c>
      <c r="AI493" s="3" t="n">
        <f aca="false">SUM(C493:AG493)</f>
        <v>0.39</v>
      </c>
      <c r="AJ493" s="3" t="n">
        <f aca="false">MAX(C493:AG493)</f>
        <v>0.3</v>
      </c>
      <c r="AK493" s="3" t="n">
        <f aca="false">MIN(C493:AG493)</f>
        <v>0</v>
      </c>
      <c r="AL493" s="1" t="n">
        <f aca="false">COUNTIF(C493:AG493,"&lt;9999")</f>
        <v>31</v>
      </c>
      <c r="AM493" s="0" t="n">
        <f aca="false">COUNTIF(C493:AG493,"&gt;=0.01")</f>
        <v>5</v>
      </c>
      <c r="AN493" s="0" t="n">
        <f aca="false">COUNTIF(C493:AG493,"&gt;=0.1")</f>
        <v>1</v>
      </c>
      <c r="AO493" s="0" t="n">
        <f aca="false">COUNTIF(C493:AG493,"&gt;=1.0")</f>
        <v>0</v>
      </c>
      <c r="AP493" s="0" t="n">
        <f aca="false">COUNTIF(C493:AG493,"&gt;=4.0")</f>
        <v>0</v>
      </c>
    </row>
    <row r="494" customFormat="false" ht="14.65" hidden="false" customHeight="false" outlineLevel="0" collapsed="false">
      <c r="A494" s="0" t="n">
        <v>1954</v>
      </c>
      <c r="B494" s="0" t="n">
        <v>11</v>
      </c>
      <c r="C494" s="3" t="n">
        <v>0.28</v>
      </c>
      <c r="D494" s="3" t="n">
        <v>0</v>
      </c>
      <c r="E494" s="3" t="n">
        <v>0</v>
      </c>
      <c r="F494" s="3" t="n">
        <v>0</v>
      </c>
      <c r="G494" s="3" t="n">
        <v>0</v>
      </c>
      <c r="H494" s="3" t="n">
        <v>0.06</v>
      </c>
      <c r="I494" s="3" t="n">
        <v>0</v>
      </c>
      <c r="J494" s="3" t="n">
        <v>0.58</v>
      </c>
      <c r="K494" s="3" t="n">
        <v>0</v>
      </c>
      <c r="L494" s="3" t="n">
        <v>0</v>
      </c>
      <c r="M494" s="3" t="n">
        <v>0</v>
      </c>
      <c r="N494" s="3" t="n">
        <v>0.52</v>
      </c>
      <c r="O494" s="3" t="n">
        <v>0</v>
      </c>
      <c r="P494" s="3" t="n">
        <v>0</v>
      </c>
      <c r="Q494" s="3" t="n">
        <v>0</v>
      </c>
      <c r="R494" s="3" t="n">
        <v>0</v>
      </c>
      <c r="S494" s="3" t="n">
        <v>0.02</v>
      </c>
      <c r="T494" s="3" t="n">
        <v>0</v>
      </c>
      <c r="U494" s="3" t="n">
        <v>0</v>
      </c>
      <c r="V494" s="3" t="n">
        <v>0</v>
      </c>
      <c r="W494" s="3" t="n">
        <v>0.5</v>
      </c>
      <c r="X494" s="3" t="n">
        <v>0.02</v>
      </c>
      <c r="Y494" s="3" t="n">
        <v>0.01</v>
      </c>
      <c r="Z494" s="3" t="n">
        <v>0</v>
      </c>
      <c r="AA494" s="3" t="n">
        <v>0</v>
      </c>
      <c r="AB494" s="3" t="n">
        <v>0.01</v>
      </c>
      <c r="AC494" s="3" t="n">
        <v>0.69</v>
      </c>
      <c r="AD494" s="3" t="n">
        <v>0</v>
      </c>
      <c r="AE494" s="3" t="n">
        <v>0</v>
      </c>
      <c r="AF494" s="3" t="n">
        <v>0</v>
      </c>
      <c r="AG494" s="3" t="s">
        <v>12</v>
      </c>
      <c r="AI494" s="3" t="n">
        <f aca="false">SUM(C494:AG494)</f>
        <v>2.69</v>
      </c>
      <c r="AJ494" s="3" t="n">
        <f aca="false">MAX(C494:AG494)</f>
        <v>0.69</v>
      </c>
      <c r="AK494" s="3" t="n">
        <f aca="false">MIN(C494:AG494)</f>
        <v>0</v>
      </c>
      <c r="AL494" s="1" t="n">
        <f aca="false">COUNTIF(C494:AG494,"&lt;9999")</f>
        <v>30</v>
      </c>
      <c r="AM494" s="0" t="n">
        <f aca="false">COUNTIF(C494:AG494,"&gt;=0.01")</f>
        <v>10</v>
      </c>
      <c r="AN494" s="0" t="n">
        <f aca="false">COUNTIF(C494:AG494,"&gt;=0.1")</f>
        <v>5</v>
      </c>
      <c r="AO494" s="0" t="n">
        <f aca="false">COUNTIF(C494:AG494,"&gt;=1.0")</f>
        <v>0</v>
      </c>
      <c r="AP494" s="0" t="n">
        <f aca="false">COUNTIF(C494:AG494,"&gt;=4.0")</f>
        <v>0</v>
      </c>
    </row>
    <row r="495" customFormat="false" ht="14.65" hidden="false" customHeight="false" outlineLevel="0" collapsed="false">
      <c r="A495" s="0" t="n">
        <v>1954</v>
      </c>
      <c r="B495" s="0" t="n">
        <v>12</v>
      </c>
      <c r="C495" s="3" t="n">
        <v>0.19</v>
      </c>
      <c r="D495" s="3" t="n">
        <v>0.07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</v>
      </c>
      <c r="K495" s="3" t="n">
        <v>0</v>
      </c>
      <c r="L495" s="3" t="n">
        <v>0</v>
      </c>
      <c r="M495" s="3" t="n">
        <v>0</v>
      </c>
      <c r="N495" s="3" t="n">
        <v>0.01</v>
      </c>
      <c r="O495" s="3" t="n">
        <v>0.23</v>
      </c>
      <c r="P495" s="3" t="n">
        <v>0.02</v>
      </c>
      <c r="Q495" s="3" t="n">
        <v>0</v>
      </c>
      <c r="R495" s="3" t="n">
        <v>0</v>
      </c>
      <c r="S495" s="3" t="n">
        <v>0</v>
      </c>
      <c r="T495" s="3" t="n">
        <v>0</v>
      </c>
      <c r="U495" s="3" t="n">
        <v>0</v>
      </c>
      <c r="V495" s="3" t="n">
        <v>0</v>
      </c>
      <c r="W495" s="3" t="n">
        <v>0.07</v>
      </c>
      <c r="X495" s="3" t="n">
        <v>0</v>
      </c>
      <c r="Y495" s="3" t="n">
        <v>0</v>
      </c>
      <c r="Z495" s="3" t="n">
        <v>0.38</v>
      </c>
      <c r="AA495" s="3" t="n">
        <v>0.26</v>
      </c>
      <c r="AB495" s="3" t="n">
        <v>0.04</v>
      </c>
      <c r="AC495" s="3" t="n">
        <v>0</v>
      </c>
      <c r="AD495" s="3" t="n">
        <v>0</v>
      </c>
      <c r="AE495" s="3" t="n">
        <v>0.01</v>
      </c>
      <c r="AF495" s="3" t="n">
        <v>0.02</v>
      </c>
      <c r="AG495" s="3" t="n">
        <v>0</v>
      </c>
      <c r="AI495" s="3" t="n">
        <f aca="false">SUM(C495:AG495)</f>
        <v>1.3</v>
      </c>
      <c r="AJ495" s="3" t="n">
        <f aca="false">MAX(C495:AG495)</f>
        <v>0.38</v>
      </c>
      <c r="AK495" s="3" t="n">
        <f aca="false">MIN(C495:AG495)</f>
        <v>0</v>
      </c>
      <c r="AL495" s="1" t="n">
        <f aca="false">COUNTIF(C495:AG495,"&lt;9999")</f>
        <v>31</v>
      </c>
      <c r="AM495" s="0" t="n">
        <f aca="false">COUNTIF(C495:AG495,"&gt;=0.01")</f>
        <v>11</v>
      </c>
      <c r="AN495" s="0" t="n">
        <f aca="false">COUNTIF(C495:AG495,"&gt;=0.1")</f>
        <v>4</v>
      </c>
      <c r="AO495" s="0" t="n">
        <f aca="false">COUNTIF(C495:AG495,"&gt;=1.0")</f>
        <v>0</v>
      </c>
      <c r="AP495" s="0" t="n">
        <f aca="false">COUNTIF(C495:AG495,"&gt;=4.0")</f>
        <v>0</v>
      </c>
    </row>
    <row r="496" customFormat="false" ht="14.65" hidden="false" customHeight="false" outlineLevel="0" collapsed="false">
      <c r="A496" s="0" t="n">
        <v>1954</v>
      </c>
      <c r="B496" s="0" t="n">
        <v>1</v>
      </c>
      <c r="C496" s="3" t="n">
        <v>0</v>
      </c>
      <c r="D496" s="3" t="n">
        <v>0</v>
      </c>
      <c r="E496" s="3" t="n">
        <v>0</v>
      </c>
      <c r="F496" s="3" t="n">
        <v>0.28</v>
      </c>
      <c r="G496" s="3" t="n">
        <v>0.77</v>
      </c>
      <c r="H496" s="3" t="n">
        <v>0</v>
      </c>
      <c r="I496" s="3" t="n">
        <v>0</v>
      </c>
      <c r="J496" s="3" t="n">
        <v>0</v>
      </c>
      <c r="K496" s="3" t="n">
        <v>0.57</v>
      </c>
      <c r="L496" s="3" t="n">
        <v>0</v>
      </c>
      <c r="M496" s="3" t="n">
        <v>0.01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0</v>
      </c>
      <c r="S496" s="3" t="n">
        <v>0</v>
      </c>
      <c r="T496" s="3" t="n">
        <v>0</v>
      </c>
      <c r="U496" s="3" t="n">
        <v>0.03</v>
      </c>
      <c r="V496" s="3" t="n">
        <v>0.02</v>
      </c>
      <c r="W496" s="3" t="n">
        <v>0</v>
      </c>
      <c r="X496" s="3" t="n">
        <v>0</v>
      </c>
      <c r="Y496" s="3" t="n">
        <v>0.09</v>
      </c>
      <c r="Z496" s="3" t="n">
        <v>0.05</v>
      </c>
      <c r="AA496" s="3" t="n">
        <v>0.06</v>
      </c>
      <c r="AB496" s="3" t="n">
        <v>0</v>
      </c>
      <c r="AC496" s="3" t="n">
        <v>0</v>
      </c>
      <c r="AD496" s="3" t="n">
        <v>0</v>
      </c>
      <c r="AE496" s="3" t="n">
        <v>0.02</v>
      </c>
      <c r="AF496" s="3" t="n">
        <v>0.34</v>
      </c>
      <c r="AG496" s="3" t="n">
        <v>0.01</v>
      </c>
      <c r="AI496" s="3" t="n">
        <f aca="false">SUM(C496:AG496)</f>
        <v>2.25</v>
      </c>
      <c r="AJ496" s="3" t="n">
        <f aca="false">MAX(C496:AG496)</f>
        <v>0.77</v>
      </c>
      <c r="AK496" s="3" t="n">
        <f aca="false">MIN(C496:AG496)</f>
        <v>0</v>
      </c>
      <c r="AL496" s="1" t="n">
        <f aca="false">COUNTIF(C496:AG496,"&lt;9999")</f>
        <v>31</v>
      </c>
      <c r="AM496" s="0" t="n">
        <f aca="false">COUNTIF(C496:AG496,"&gt;=0.01")</f>
        <v>12</v>
      </c>
      <c r="AN496" s="0" t="n">
        <f aca="false">COUNTIF(C496:AG496,"&gt;=0.1")</f>
        <v>4</v>
      </c>
      <c r="AO496" s="0" t="n">
        <f aca="false">COUNTIF(C496:AG496,"&gt;=1.0")</f>
        <v>0</v>
      </c>
      <c r="AP496" s="0" t="n">
        <f aca="false">COUNTIF(C496:AG496,"&gt;=4.0")</f>
        <v>0</v>
      </c>
    </row>
    <row r="497" customFormat="false" ht="14.65" hidden="false" customHeight="false" outlineLevel="0" collapsed="false">
      <c r="A497" s="0" t="n">
        <v>1954</v>
      </c>
      <c r="B497" s="0" t="n">
        <v>2</v>
      </c>
      <c r="C497" s="3" t="n">
        <v>0</v>
      </c>
      <c r="D497" s="3" t="n">
        <v>0</v>
      </c>
      <c r="E497" s="3" t="n">
        <v>0</v>
      </c>
      <c r="F497" s="3" t="n">
        <v>0.01</v>
      </c>
      <c r="G497" s="3" t="n">
        <v>0.02</v>
      </c>
      <c r="H497" s="3" t="n">
        <v>0.01</v>
      </c>
      <c r="I497" s="3" t="n">
        <v>0</v>
      </c>
      <c r="J497" s="3" t="n">
        <v>0</v>
      </c>
      <c r="K497" s="3" t="n">
        <v>0</v>
      </c>
      <c r="L497" s="3" t="n">
        <v>0</v>
      </c>
      <c r="M497" s="3" t="n">
        <v>0.03</v>
      </c>
      <c r="N497" s="3" t="n">
        <v>0.03</v>
      </c>
      <c r="O497" s="3" t="n">
        <v>0.01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.04</v>
      </c>
      <c r="V497" s="3" t="n">
        <v>0</v>
      </c>
      <c r="W497" s="3" t="n">
        <v>0.13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.31</v>
      </c>
      <c r="AC497" s="3" t="n">
        <v>0.05</v>
      </c>
      <c r="AD497" s="3" t="n">
        <v>0</v>
      </c>
      <c r="AE497" s="3" t="s">
        <v>12</v>
      </c>
      <c r="AF497" s="3" t="s">
        <v>12</v>
      </c>
      <c r="AG497" s="3" t="s">
        <v>12</v>
      </c>
      <c r="AI497" s="3" t="n">
        <f aca="false">SUM(C497:AG497)</f>
        <v>0.64</v>
      </c>
      <c r="AJ497" s="3" t="n">
        <f aca="false">MAX(C497:AG497)</f>
        <v>0.31</v>
      </c>
      <c r="AK497" s="3" t="n">
        <f aca="false">MIN(C497:AG497)</f>
        <v>0</v>
      </c>
      <c r="AL497" s="1" t="n">
        <f aca="false">COUNTIF(C497:AG497,"&lt;9999")</f>
        <v>28</v>
      </c>
      <c r="AM497" s="0" t="n">
        <f aca="false">COUNTIF(C497:AG497,"&gt;=0.01")</f>
        <v>10</v>
      </c>
      <c r="AN497" s="0" t="n">
        <f aca="false">COUNTIF(C497:AG497,"&gt;=0.1")</f>
        <v>2</v>
      </c>
      <c r="AO497" s="0" t="n">
        <f aca="false">COUNTIF(C497:AG497,"&gt;=1.0")</f>
        <v>0</v>
      </c>
      <c r="AP497" s="0" t="n">
        <f aca="false">COUNTIF(C497:AG497,"&gt;=4.0")</f>
        <v>0</v>
      </c>
    </row>
    <row r="498" customFormat="false" ht="14.65" hidden="false" customHeight="false" outlineLevel="0" collapsed="false">
      <c r="A498" s="0" t="n">
        <v>1954</v>
      </c>
      <c r="B498" s="0" t="n">
        <v>3</v>
      </c>
      <c r="C498" s="3" t="n">
        <v>0.16</v>
      </c>
      <c r="D498" s="3" t="n">
        <v>0</v>
      </c>
      <c r="E498" s="3" t="n">
        <v>0</v>
      </c>
      <c r="F498" s="3" t="n">
        <v>0.01</v>
      </c>
      <c r="G498" s="3" t="n">
        <v>0.66</v>
      </c>
      <c r="H498" s="3" t="n">
        <v>0.21</v>
      </c>
      <c r="I498" s="3" t="n">
        <v>0</v>
      </c>
      <c r="J498" s="3" t="n">
        <v>0.96</v>
      </c>
      <c r="K498" s="3" t="n">
        <v>0</v>
      </c>
      <c r="L498" s="3" t="n">
        <v>0</v>
      </c>
      <c r="M498" s="3" t="n">
        <v>0</v>
      </c>
      <c r="N498" s="3" t="n">
        <v>0.02</v>
      </c>
      <c r="O498" s="3" t="n">
        <v>0.06</v>
      </c>
      <c r="P498" s="3" t="n">
        <v>0.26</v>
      </c>
      <c r="Q498" s="3" t="n">
        <v>0.06</v>
      </c>
      <c r="R498" s="3" t="n">
        <v>0.3</v>
      </c>
      <c r="S498" s="3" t="n">
        <v>0.05</v>
      </c>
      <c r="T498" s="3" t="n">
        <v>0.07</v>
      </c>
      <c r="U498" s="3" t="n">
        <v>0</v>
      </c>
      <c r="V498" s="3" t="n">
        <v>0</v>
      </c>
      <c r="W498" s="3" t="n">
        <v>0.01</v>
      </c>
      <c r="X498" s="3" t="n">
        <v>0.04</v>
      </c>
      <c r="Y498" s="3" t="n">
        <v>0.05</v>
      </c>
      <c r="Z498" s="3" t="n">
        <v>0</v>
      </c>
      <c r="AA498" s="3" t="n">
        <v>0</v>
      </c>
      <c r="AB498" s="3" t="n">
        <v>0</v>
      </c>
      <c r="AC498" s="3" t="n">
        <v>0</v>
      </c>
      <c r="AD498" s="3" t="n">
        <v>0</v>
      </c>
      <c r="AE498" s="3" t="n">
        <v>0</v>
      </c>
      <c r="AF498" s="3" t="n">
        <v>0</v>
      </c>
      <c r="AG498" s="3" t="n">
        <v>0</v>
      </c>
      <c r="AI498" s="3" t="n">
        <f aca="false">SUM(C498:AG498)</f>
        <v>2.92</v>
      </c>
      <c r="AJ498" s="3" t="n">
        <f aca="false">MAX(C498:AG498)</f>
        <v>0.96</v>
      </c>
      <c r="AK498" s="3" t="n">
        <f aca="false">MIN(C498:AG498)</f>
        <v>0</v>
      </c>
      <c r="AL498" s="1" t="n">
        <f aca="false">COUNTIF(C498:AG498,"&lt;9999")</f>
        <v>31</v>
      </c>
      <c r="AM498" s="0" t="n">
        <f aca="false">COUNTIF(C498:AG498,"&gt;=0.01")</f>
        <v>15</v>
      </c>
      <c r="AN498" s="0" t="n">
        <f aca="false">COUNTIF(C498:AG498,"&gt;=0.1")</f>
        <v>6</v>
      </c>
      <c r="AO498" s="0" t="n">
        <f aca="false">COUNTIF(C498:AG498,"&gt;=1.0")</f>
        <v>0</v>
      </c>
      <c r="AP498" s="0" t="n">
        <f aca="false">COUNTIF(C498:AG498,"&gt;=4.0")</f>
        <v>0</v>
      </c>
    </row>
    <row r="499" customFormat="false" ht="14.65" hidden="false" customHeight="false" outlineLevel="0" collapsed="false">
      <c r="A499" s="0" t="n">
        <v>1954</v>
      </c>
      <c r="B499" s="0" t="n">
        <v>4</v>
      </c>
      <c r="C499" s="3" t="n">
        <v>0</v>
      </c>
      <c r="D499" s="3" t="n">
        <v>0</v>
      </c>
      <c r="E499" s="3" t="n">
        <v>0.12</v>
      </c>
      <c r="F499" s="3" t="n">
        <v>0</v>
      </c>
      <c r="G499" s="3" t="n">
        <v>0.02</v>
      </c>
      <c r="H499" s="3" t="n">
        <v>0</v>
      </c>
      <c r="I499" s="3" t="n">
        <v>0.48</v>
      </c>
      <c r="J499" s="3" t="n">
        <v>0.03</v>
      </c>
      <c r="K499" s="3" t="n">
        <v>0</v>
      </c>
      <c r="L499" s="3" t="n">
        <v>0</v>
      </c>
      <c r="M499" s="3" t="n">
        <v>0</v>
      </c>
      <c r="N499" s="3" t="n">
        <v>0</v>
      </c>
      <c r="O499" s="3" t="n">
        <v>0.02</v>
      </c>
      <c r="P499" s="3" t="n">
        <v>0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.01</v>
      </c>
      <c r="V499" s="3" t="n">
        <v>0</v>
      </c>
      <c r="W499" s="3" t="n">
        <v>0</v>
      </c>
      <c r="X499" s="3" t="n">
        <v>0.18</v>
      </c>
      <c r="Y499" s="3" t="n">
        <v>0.02</v>
      </c>
      <c r="Z499" s="3" t="n">
        <v>0</v>
      </c>
      <c r="AA499" s="3" t="n">
        <v>0</v>
      </c>
      <c r="AB499" s="3" t="n">
        <v>0.02</v>
      </c>
      <c r="AC499" s="3" t="n">
        <v>0</v>
      </c>
      <c r="AD499" s="3" t="n">
        <v>0</v>
      </c>
      <c r="AE499" s="3" t="n">
        <v>0</v>
      </c>
      <c r="AF499" s="3" t="n">
        <v>0</v>
      </c>
      <c r="AG499" s="3" t="s">
        <v>12</v>
      </c>
      <c r="AI499" s="3" t="n">
        <f aca="false">SUM(C499:AG499)</f>
        <v>0.9</v>
      </c>
      <c r="AJ499" s="3" t="n">
        <f aca="false">MAX(C499:AG499)</f>
        <v>0.48</v>
      </c>
      <c r="AK499" s="3" t="n">
        <f aca="false">MIN(C499:AG499)</f>
        <v>0</v>
      </c>
      <c r="AL499" s="1" t="n">
        <f aca="false">COUNTIF(C499:AG499,"&lt;9999")</f>
        <v>30</v>
      </c>
      <c r="AM499" s="0" t="n">
        <f aca="false">COUNTIF(C499:AG499,"&gt;=0.01")</f>
        <v>9</v>
      </c>
      <c r="AN499" s="0" t="n">
        <f aca="false">COUNTIF(C499:AG499,"&gt;=0.1")</f>
        <v>3</v>
      </c>
      <c r="AO499" s="0" t="n">
        <f aca="false">COUNTIF(C499:AG499,"&gt;=1.0")</f>
        <v>0</v>
      </c>
      <c r="AP499" s="0" t="n">
        <f aca="false">COUNTIF(C499:AG499,"&gt;=4.0")</f>
        <v>0</v>
      </c>
    </row>
    <row r="500" customFormat="false" ht="14.65" hidden="false" customHeight="false" outlineLevel="0" collapsed="false">
      <c r="A500" s="0" t="n">
        <v>1955</v>
      </c>
      <c r="B500" s="0" t="n">
        <v>5</v>
      </c>
      <c r="C500" s="3" t="n">
        <v>0</v>
      </c>
      <c r="D500" s="3" t="n">
        <v>0</v>
      </c>
      <c r="E500" s="3" t="n">
        <v>0</v>
      </c>
      <c r="F500" s="3" t="n">
        <v>0.3</v>
      </c>
      <c r="G500" s="3" t="n">
        <v>0</v>
      </c>
      <c r="H500" s="3" t="n">
        <v>0.02</v>
      </c>
      <c r="I500" s="3" t="n">
        <v>0.01</v>
      </c>
      <c r="J500" s="3" t="n">
        <v>0</v>
      </c>
      <c r="K500" s="3" t="n">
        <v>0</v>
      </c>
      <c r="L500" s="3" t="n">
        <v>0.12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0.19</v>
      </c>
      <c r="T500" s="3" t="n">
        <v>0.1</v>
      </c>
      <c r="U500" s="3" t="n">
        <v>0.24</v>
      </c>
      <c r="V500" s="3" t="n">
        <v>0.01</v>
      </c>
      <c r="W500" s="3" t="n">
        <v>0</v>
      </c>
      <c r="X500" s="3" t="n">
        <v>0</v>
      </c>
      <c r="Y500" s="3" t="n">
        <v>0.55</v>
      </c>
      <c r="Z500" s="3" t="n">
        <v>0.26</v>
      </c>
      <c r="AA500" s="3" t="n">
        <v>0</v>
      </c>
      <c r="AB500" s="3" t="n">
        <v>0</v>
      </c>
      <c r="AC500" s="3" t="n">
        <v>0</v>
      </c>
      <c r="AD500" s="3" t="n">
        <v>0</v>
      </c>
      <c r="AE500" s="3" t="n">
        <v>0</v>
      </c>
      <c r="AF500" s="3" t="n">
        <v>0</v>
      </c>
      <c r="AG500" s="3" t="n">
        <v>0</v>
      </c>
      <c r="AI500" s="3" t="n">
        <f aca="false">SUM(C500:AG500)</f>
        <v>1.8</v>
      </c>
      <c r="AJ500" s="3" t="n">
        <f aca="false">MAX(C500:AG500)</f>
        <v>0.55</v>
      </c>
      <c r="AK500" s="3" t="n">
        <f aca="false">MIN(C500:AG500)</f>
        <v>0</v>
      </c>
      <c r="AL500" s="1" t="n">
        <f aca="false">COUNTIF(C500:AG500,"&lt;9999")</f>
        <v>31</v>
      </c>
      <c r="AM500" s="0" t="n">
        <f aca="false">COUNTIF(C500:AG500,"&gt;=0.01")</f>
        <v>10</v>
      </c>
      <c r="AN500" s="0" t="n">
        <f aca="false">COUNTIF(C500:AG500,"&gt;=0.1")</f>
        <v>7</v>
      </c>
      <c r="AO500" s="0" t="n">
        <f aca="false">COUNTIF(C500:AG500,"&gt;=1.0")</f>
        <v>0</v>
      </c>
      <c r="AP500" s="0" t="n">
        <f aca="false">COUNTIF(C500:AG500,"&gt;=4.0")</f>
        <v>0</v>
      </c>
    </row>
    <row r="501" customFormat="false" ht="14.65" hidden="false" customHeight="false" outlineLevel="0" collapsed="false">
      <c r="A501" s="0" t="n">
        <v>1955</v>
      </c>
      <c r="B501" s="0" t="n">
        <v>6</v>
      </c>
      <c r="C501" s="3" t="n">
        <v>0</v>
      </c>
      <c r="D501" s="3" t="n">
        <v>0</v>
      </c>
      <c r="E501" s="3" t="n">
        <v>0</v>
      </c>
      <c r="F501" s="3" t="n">
        <v>0</v>
      </c>
      <c r="G501" s="3" t="n">
        <v>0</v>
      </c>
      <c r="H501" s="3" t="n">
        <v>0</v>
      </c>
      <c r="I501" s="3" t="n">
        <v>0</v>
      </c>
      <c r="J501" s="3" t="n">
        <v>0</v>
      </c>
      <c r="K501" s="3" t="n">
        <v>0</v>
      </c>
      <c r="L501" s="3" t="n">
        <v>0.14</v>
      </c>
      <c r="M501" s="3" t="n">
        <v>0.79</v>
      </c>
      <c r="N501" s="3" t="n">
        <v>0.11</v>
      </c>
      <c r="O501" s="3" t="n">
        <v>0</v>
      </c>
      <c r="P501" s="3" t="n">
        <v>0</v>
      </c>
      <c r="Q501" s="3" t="n">
        <v>0.05</v>
      </c>
      <c r="R501" s="3" t="n">
        <v>0.23</v>
      </c>
      <c r="S501" s="3" t="n">
        <v>0.72</v>
      </c>
      <c r="T501" s="3" t="n">
        <v>0.46</v>
      </c>
      <c r="U501" s="3" t="n">
        <v>0.22</v>
      </c>
      <c r="V501" s="3" t="n">
        <v>0.06</v>
      </c>
      <c r="W501" s="3" t="n">
        <v>0.03</v>
      </c>
      <c r="X501" s="3" t="n">
        <v>0</v>
      </c>
      <c r="Y501" s="3" t="n">
        <v>0</v>
      </c>
      <c r="Z501" s="3" t="n">
        <v>0</v>
      </c>
      <c r="AA501" s="3" t="n">
        <v>0.08</v>
      </c>
      <c r="AB501" s="3" t="n">
        <v>0</v>
      </c>
      <c r="AC501" s="3" t="n">
        <v>0</v>
      </c>
      <c r="AD501" s="3" t="n">
        <v>0.01</v>
      </c>
      <c r="AE501" s="3" t="n">
        <v>0.14</v>
      </c>
      <c r="AF501" s="3" t="n">
        <v>0.77</v>
      </c>
      <c r="AG501" s="3" t="s">
        <v>12</v>
      </c>
      <c r="AI501" s="3" t="n">
        <f aca="false">SUM(C501:AG501)</f>
        <v>3.81</v>
      </c>
      <c r="AJ501" s="3" t="n">
        <f aca="false">MAX(C501:AG501)</f>
        <v>0.79</v>
      </c>
      <c r="AK501" s="3" t="n">
        <f aca="false">MIN(C501:AG501)</f>
        <v>0</v>
      </c>
      <c r="AL501" s="1" t="n">
        <f aca="false">COUNTIF(C501:AG501,"&lt;9999")</f>
        <v>30</v>
      </c>
      <c r="AM501" s="0" t="n">
        <f aca="false">COUNTIF(C501:AG501,"&gt;=0.01")</f>
        <v>14</v>
      </c>
      <c r="AN501" s="0" t="n">
        <f aca="false">COUNTIF(C501:AG501,"&gt;=0.1")</f>
        <v>9</v>
      </c>
      <c r="AO501" s="0" t="n">
        <f aca="false">COUNTIF(C501:AG501,"&gt;=1.0")</f>
        <v>0</v>
      </c>
      <c r="AP501" s="0" t="n">
        <f aca="false">COUNTIF(C501:AG501,"&gt;=4.0")</f>
        <v>0</v>
      </c>
    </row>
    <row r="502" customFormat="false" ht="14.65" hidden="false" customHeight="false" outlineLevel="0" collapsed="false">
      <c r="A502" s="0" t="n">
        <v>1955</v>
      </c>
      <c r="B502" s="0" t="n">
        <v>7</v>
      </c>
      <c r="C502" s="3" t="n">
        <v>0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.02</v>
      </c>
      <c r="J502" s="3" t="n">
        <v>0</v>
      </c>
      <c r="K502" s="3" t="n">
        <v>0.79</v>
      </c>
      <c r="L502" s="3" t="n">
        <v>0.19</v>
      </c>
      <c r="M502" s="3" t="n">
        <v>0</v>
      </c>
      <c r="N502" s="3" t="n">
        <v>0</v>
      </c>
      <c r="O502" s="3" t="n">
        <v>0</v>
      </c>
      <c r="P502" s="3" t="n">
        <v>0.04</v>
      </c>
      <c r="Q502" s="3" t="n">
        <v>0</v>
      </c>
      <c r="R502" s="3" t="n">
        <v>0</v>
      </c>
      <c r="S502" s="3" t="n">
        <v>0.08</v>
      </c>
      <c r="T502" s="3" t="n">
        <v>0</v>
      </c>
      <c r="U502" s="3" t="n">
        <v>0</v>
      </c>
      <c r="V502" s="3" t="n">
        <v>0</v>
      </c>
      <c r="W502" s="3" t="n">
        <v>0</v>
      </c>
      <c r="X502" s="3" t="n">
        <v>0</v>
      </c>
      <c r="Y502" s="3" t="n">
        <v>0</v>
      </c>
      <c r="Z502" s="3" t="n">
        <v>0</v>
      </c>
      <c r="AA502" s="3" t="n">
        <v>0</v>
      </c>
      <c r="AB502" s="3" t="n">
        <v>0</v>
      </c>
      <c r="AC502" s="3" t="n">
        <v>0</v>
      </c>
      <c r="AD502" s="3" t="n">
        <v>0</v>
      </c>
      <c r="AE502" s="3" t="n">
        <v>0.04</v>
      </c>
      <c r="AF502" s="3" t="n">
        <v>0.07</v>
      </c>
      <c r="AG502" s="3" t="n">
        <v>0</v>
      </c>
      <c r="AI502" s="3" t="n">
        <f aca="false">SUM(C502:AG502)</f>
        <v>1.23</v>
      </c>
      <c r="AJ502" s="3" t="n">
        <f aca="false">MAX(C502:AG502)</f>
        <v>0.79</v>
      </c>
      <c r="AK502" s="3" t="n">
        <f aca="false">MIN(C502:AG502)</f>
        <v>0</v>
      </c>
      <c r="AL502" s="1" t="n">
        <f aca="false">COUNTIF(C502:AG502,"&lt;9999")</f>
        <v>31</v>
      </c>
      <c r="AM502" s="0" t="n">
        <f aca="false">COUNTIF(C502:AG502,"&gt;=0.01")</f>
        <v>7</v>
      </c>
      <c r="AN502" s="0" t="n">
        <f aca="false">COUNTIF(C502:AG502,"&gt;=0.1")</f>
        <v>2</v>
      </c>
      <c r="AO502" s="0" t="n">
        <f aca="false">COUNTIF(C502:AG502,"&gt;=1.0")</f>
        <v>0</v>
      </c>
      <c r="AP502" s="0" t="n">
        <f aca="false">COUNTIF(C502:AG502,"&gt;=4.0")</f>
        <v>0</v>
      </c>
    </row>
    <row r="503" customFormat="false" ht="14.65" hidden="false" customHeight="false" outlineLevel="0" collapsed="false">
      <c r="A503" s="0" t="n">
        <v>1955</v>
      </c>
      <c r="B503" s="0" t="n">
        <v>8</v>
      </c>
      <c r="C503" s="3" t="n">
        <v>0</v>
      </c>
      <c r="D503" s="3" t="n">
        <v>0.18</v>
      </c>
      <c r="E503" s="3" t="n">
        <v>0</v>
      </c>
      <c r="F503" s="3" t="n">
        <v>0</v>
      </c>
      <c r="G503" s="3" t="n">
        <v>0.01</v>
      </c>
      <c r="H503" s="3" t="n">
        <v>0</v>
      </c>
      <c r="I503" s="3" t="n">
        <v>0</v>
      </c>
      <c r="J503" s="3" t="n">
        <v>0.07</v>
      </c>
      <c r="K503" s="3" t="n">
        <v>1.04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0</v>
      </c>
      <c r="Q503" s="3" t="n">
        <v>0.01</v>
      </c>
      <c r="R503" s="3" t="n">
        <v>0.01</v>
      </c>
      <c r="S503" s="3" t="n">
        <v>0.32</v>
      </c>
      <c r="T503" s="3" t="n">
        <v>0.07</v>
      </c>
      <c r="U503" s="3" t="n">
        <v>0</v>
      </c>
      <c r="V503" s="3" t="n">
        <v>0</v>
      </c>
      <c r="W503" s="3" t="n">
        <v>0.01</v>
      </c>
      <c r="X503" s="3" t="n">
        <v>0</v>
      </c>
      <c r="Y503" s="3" t="n">
        <v>0</v>
      </c>
      <c r="Z503" s="3" t="n">
        <v>0</v>
      </c>
      <c r="AA503" s="3" t="n">
        <v>0</v>
      </c>
      <c r="AB503" s="3" t="n">
        <v>0</v>
      </c>
      <c r="AC503" s="3" t="n">
        <v>0.1</v>
      </c>
      <c r="AD503" s="3" t="n">
        <v>0.19</v>
      </c>
      <c r="AE503" s="3" t="n">
        <v>0</v>
      </c>
      <c r="AF503" s="3" t="n">
        <v>0</v>
      </c>
      <c r="AG503" s="3" t="n">
        <v>0</v>
      </c>
      <c r="AI503" s="3" t="n">
        <f aca="false">SUM(C503:AG503)</f>
        <v>2.01</v>
      </c>
      <c r="AJ503" s="3" t="n">
        <f aca="false">MAX(C503:AG503)</f>
        <v>1.04</v>
      </c>
      <c r="AK503" s="3" t="n">
        <f aca="false">MIN(C503:AG503)</f>
        <v>0</v>
      </c>
      <c r="AL503" s="1" t="n">
        <f aca="false">COUNTIF(C503:AG503,"&lt;9999")</f>
        <v>31</v>
      </c>
      <c r="AM503" s="0" t="n">
        <f aca="false">COUNTIF(C503:AG503,"&gt;=0.01")</f>
        <v>11</v>
      </c>
      <c r="AN503" s="0" t="n">
        <f aca="false">COUNTIF(C503:AG503,"&gt;=0.1")</f>
        <v>5</v>
      </c>
      <c r="AO503" s="0" t="n">
        <f aca="false">COUNTIF(C503:AG503,"&gt;=1.0")</f>
        <v>1</v>
      </c>
      <c r="AP503" s="0" t="n">
        <f aca="false">COUNTIF(C503:AG503,"&gt;=4.0")</f>
        <v>0</v>
      </c>
    </row>
    <row r="504" customFormat="false" ht="14.65" hidden="false" customHeight="false" outlineLevel="0" collapsed="false">
      <c r="A504" s="0" t="n">
        <v>1955</v>
      </c>
      <c r="B504" s="0" t="n">
        <v>9</v>
      </c>
      <c r="C504" s="3" t="n">
        <v>0</v>
      </c>
      <c r="D504" s="3" t="n">
        <v>0</v>
      </c>
      <c r="E504" s="3" t="n">
        <v>0</v>
      </c>
      <c r="F504" s="3" t="n">
        <v>0</v>
      </c>
      <c r="G504" s="3" t="n">
        <v>1.46</v>
      </c>
      <c r="H504" s="3" t="n">
        <v>0.57</v>
      </c>
      <c r="I504" s="3" t="n">
        <v>0.59</v>
      </c>
      <c r="J504" s="3" t="n">
        <v>0.26</v>
      </c>
      <c r="K504" s="3" t="n">
        <v>0</v>
      </c>
      <c r="L504" s="3" t="n">
        <v>0.18</v>
      </c>
      <c r="M504" s="3" t="n">
        <v>0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</v>
      </c>
      <c r="V504" s="3" t="n">
        <v>0.24</v>
      </c>
      <c r="W504" s="3" t="n">
        <v>0</v>
      </c>
      <c r="X504" s="3" t="n">
        <v>0.83</v>
      </c>
      <c r="Y504" s="3" t="n">
        <v>0.22</v>
      </c>
      <c r="Z504" s="3" t="n">
        <v>0</v>
      </c>
      <c r="AA504" s="3" t="n">
        <v>0</v>
      </c>
      <c r="AB504" s="3" t="n">
        <v>0</v>
      </c>
      <c r="AC504" s="3" t="n">
        <v>0.13</v>
      </c>
      <c r="AD504" s="3" t="n">
        <v>0.12</v>
      </c>
      <c r="AE504" s="3" t="n">
        <v>0</v>
      </c>
      <c r="AF504" s="3" t="n">
        <v>0</v>
      </c>
      <c r="AG504" s="3" t="s">
        <v>12</v>
      </c>
      <c r="AI504" s="3" t="n">
        <f aca="false">SUM(C504:AG504)</f>
        <v>4.6</v>
      </c>
      <c r="AJ504" s="3" t="n">
        <f aca="false">MAX(C504:AG504)</f>
        <v>1.46</v>
      </c>
      <c r="AK504" s="3" t="n">
        <f aca="false">MIN(C504:AG504)</f>
        <v>0</v>
      </c>
      <c r="AL504" s="1" t="n">
        <f aca="false">COUNTIF(C504:AG504,"&lt;9999")</f>
        <v>30</v>
      </c>
      <c r="AM504" s="0" t="n">
        <f aca="false">COUNTIF(C504:AG504,"&gt;=0.01")</f>
        <v>10</v>
      </c>
      <c r="AN504" s="0" t="n">
        <f aca="false">COUNTIF(C504:AG504,"&gt;=0.1")</f>
        <v>10</v>
      </c>
      <c r="AO504" s="0" t="n">
        <f aca="false">COUNTIF(C504:AG504,"&gt;=1.0")</f>
        <v>1</v>
      </c>
      <c r="AP504" s="0" t="n">
        <f aca="false">COUNTIF(C504:AG504,"&gt;=4.0")</f>
        <v>0</v>
      </c>
    </row>
    <row r="505" customFormat="false" ht="14.65" hidden="false" customHeight="false" outlineLevel="0" collapsed="false">
      <c r="A505" s="0" t="n">
        <v>1955</v>
      </c>
      <c r="B505" s="0" t="n">
        <v>10</v>
      </c>
      <c r="C505" s="3" t="n">
        <v>0</v>
      </c>
      <c r="D505" s="3" t="n">
        <v>0</v>
      </c>
      <c r="E505" s="3" t="n">
        <v>0</v>
      </c>
      <c r="F505" s="3" t="n">
        <v>0</v>
      </c>
      <c r="G505" s="3" t="n">
        <v>0</v>
      </c>
      <c r="H505" s="3" t="n">
        <v>0</v>
      </c>
      <c r="I505" s="3" t="n">
        <v>0</v>
      </c>
      <c r="J505" s="3" t="n">
        <v>0</v>
      </c>
      <c r="K505" s="3" t="n">
        <v>0</v>
      </c>
      <c r="L505" s="3" t="n">
        <v>0.11</v>
      </c>
      <c r="M505" s="3" t="n">
        <v>0.01</v>
      </c>
      <c r="N505" s="3" t="n">
        <v>0.03</v>
      </c>
      <c r="O505" s="3" t="n">
        <v>0.1</v>
      </c>
      <c r="P505" s="3" t="n">
        <v>0.01</v>
      </c>
      <c r="Q505" s="3" t="n">
        <v>0</v>
      </c>
      <c r="R505" s="3" t="n">
        <v>0</v>
      </c>
      <c r="S505" s="3" t="n">
        <v>0.15</v>
      </c>
      <c r="T505" s="3" t="n">
        <v>0.38</v>
      </c>
      <c r="U505" s="3" t="n">
        <v>0</v>
      </c>
      <c r="V505" s="3" t="n">
        <v>0</v>
      </c>
      <c r="W505" s="3" t="n">
        <v>0</v>
      </c>
      <c r="X505" s="3" t="n">
        <v>0</v>
      </c>
      <c r="Y505" s="3" t="n">
        <v>0</v>
      </c>
      <c r="Z505" s="3" t="n">
        <v>1.01</v>
      </c>
      <c r="AA505" s="3" t="n">
        <v>0</v>
      </c>
      <c r="AB505" s="3" t="n">
        <v>0</v>
      </c>
      <c r="AC505" s="3" t="n">
        <v>0</v>
      </c>
      <c r="AD505" s="3" t="n">
        <v>0</v>
      </c>
      <c r="AE505" s="3" t="n">
        <v>0</v>
      </c>
      <c r="AF505" s="3" t="n">
        <v>0.01</v>
      </c>
      <c r="AG505" s="3" t="n">
        <v>0</v>
      </c>
      <c r="AI505" s="3" t="n">
        <f aca="false">SUM(C505:AG505)</f>
        <v>1.81</v>
      </c>
      <c r="AJ505" s="3" t="n">
        <f aca="false">MAX(C505:AG505)</f>
        <v>1.01</v>
      </c>
      <c r="AK505" s="3" t="n">
        <f aca="false">MIN(C505:AG505)</f>
        <v>0</v>
      </c>
      <c r="AL505" s="1" t="n">
        <f aca="false">COUNTIF(C505:AG505,"&lt;9999")</f>
        <v>31</v>
      </c>
      <c r="AM505" s="0" t="n">
        <f aca="false">COUNTIF(C505:AG505,"&gt;=0.01")</f>
        <v>9</v>
      </c>
      <c r="AN505" s="0" t="n">
        <f aca="false">COUNTIF(C505:AG505,"&gt;=0.1")</f>
        <v>5</v>
      </c>
      <c r="AO505" s="0" t="n">
        <f aca="false">COUNTIF(C505:AG505,"&gt;=1.0")</f>
        <v>1</v>
      </c>
      <c r="AP505" s="0" t="n">
        <f aca="false">COUNTIF(C505:AG505,"&gt;=4.0")</f>
        <v>0</v>
      </c>
    </row>
    <row r="506" customFormat="false" ht="14.65" hidden="false" customHeight="false" outlineLevel="0" collapsed="false">
      <c r="A506" s="0" t="n">
        <v>1955</v>
      </c>
      <c r="B506" s="0" t="n">
        <v>11</v>
      </c>
      <c r="C506" s="3" t="n">
        <v>0.11</v>
      </c>
      <c r="D506" s="3" t="n">
        <v>0.02</v>
      </c>
      <c r="E506" s="3" t="n">
        <v>0.34</v>
      </c>
      <c r="F506" s="3" t="n">
        <v>0</v>
      </c>
      <c r="G506" s="3" t="n">
        <v>0</v>
      </c>
      <c r="H506" s="3" t="n">
        <v>0.04</v>
      </c>
      <c r="I506" s="3" t="n">
        <v>0.5</v>
      </c>
      <c r="J506" s="3" t="n">
        <v>0</v>
      </c>
      <c r="K506" s="3" t="n">
        <v>0.11</v>
      </c>
      <c r="L506" s="3" t="n">
        <v>0.13</v>
      </c>
      <c r="M506" s="3" t="n">
        <v>0.01</v>
      </c>
      <c r="N506" s="3" t="n">
        <v>0</v>
      </c>
      <c r="O506" s="3" t="n">
        <v>0</v>
      </c>
      <c r="P506" s="3" t="n">
        <v>0</v>
      </c>
      <c r="Q506" s="3" t="n">
        <v>0.01</v>
      </c>
      <c r="R506" s="3" t="n">
        <v>0.23</v>
      </c>
      <c r="S506" s="3" t="n">
        <v>0</v>
      </c>
      <c r="T506" s="3" t="n">
        <v>0</v>
      </c>
      <c r="U506" s="3" t="n">
        <v>0</v>
      </c>
      <c r="V506" s="3" t="n">
        <v>0</v>
      </c>
      <c r="W506" s="3" t="n">
        <v>0.02</v>
      </c>
      <c r="X506" s="3" t="n">
        <v>0</v>
      </c>
      <c r="Y506" s="3" t="n">
        <v>0</v>
      </c>
      <c r="Z506" s="3" t="n">
        <v>0.06</v>
      </c>
      <c r="AA506" s="3" t="n">
        <v>0</v>
      </c>
      <c r="AB506" s="3" t="n">
        <v>0</v>
      </c>
      <c r="AC506" s="3" t="n">
        <v>0.05</v>
      </c>
      <c r="AD506" s="3" t="n">
        <v>0</v>
      </c>
      <c r="AE506" s="3" t="n">
        <v>0</v>
      </c>
      <c r="AF506" s="3" t="n">
        <v>0</v>
      </c>
      <c r="AG506" s="3" t="s">
        <v>12</v>
      </c>
      <c r="AI506" s="3" t="n">
        <f aca="false">SUM(C506:AG506)</f>
        <v>1.63</v>
      </c>
      <c r="AJ506" s="3" t="n">
        <f aca="false">MAX(C506:AG506)</f>
        <v>0.5</v>
      </c>
      <c r="AK506" s="3" t="n">
        <f aca="false">MIN(C506:AG506)</f>
        <v>0</v>
      </c>
      <c r="AL506" s="1" t="n">
        <f aca="false">COUNTIF(C506:AG506,"&lt;9999")</f>
        <v>30</v>
      </c>
      <c r="AM506" s="0" t="n">
        <f aca="false">COUNTIF(C506:AG506,"&gt;=0.01")</f>
        <v>13</v>
      </c>
      <c r="AN506" s="0" t="n">
        <f aca="false">COUNTIF(C506:AG506,"&gt;=0.1")</f>
        <v>6</v>
      </c>
      <c r="AO506" s="0" t="n">
        <f aca="false">COUNTIF(C506:AG506,"&gt;=1.0")</f>
        <v>0</v>
      </c>
      <c r="AP506" s="0" t="n">
        <f aca="false">COUNTIF(C506:AG506,"&gt;=4.0")</f>
        <v>0</v>
      </c>
    </row>
    <row r="507" customFormat="false" ht="14.65" hidden="false" customHeight="false" outlineLevel="0" collapsed="false">
      <c r="A507" s="0" t="n">
        <v>1955</v>
      </c>
      <c r="B507" s="0" t="n">
        <v>12</v>
      </c>
      <c r="C507" s="3" t="n">
        <v>0</v>
      </c>
      <c r="D507" s="3" t="n">
        <v>0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.02</v>
      </c>
      <c r="L507" s="3" t="n">
        <v>0</v>
      </c>
      <c r="M507" s="3" t="n">
        <v>0</v>
      </c>
      <c r="N507" s="3" t="n">
        <v>0.16</v>
      </c>
      <c r="O507" s="3" t="n">
        <v>0</v>
      </c>
      <c r="P507" s="3" t="n">
        <v>0</v>
      </c>
      <c r="Q507" s="3" t="n">
        <v>0.2</v>
      </c>
      <c r="R507" s="3" t="n">
        <v>0</v>
      </c>
      <c r="S507" s="3" t="n">
        <v>0</v>
      </c>
      <c r="T507" s="3" t="n">
        <v>0</v>
      </c>
      <c r="U507" s="3" t="n">
        <v>0</v>
      </c>
      <c r="V507" s="3" t="n">
        <v>0.01</v>
      </c>
      <c r="W507" s="3" t="n">
        <v>0.03</v>
      </c>
      <c r="X507" s="3" t="n">
        <v>0</v>
      </c>
      <c r="Y507" s="3" t="n">
        <v>0</v>
      </c>
      <c r="Z507" s="3" t="n">
        <v>0</v>
      </c>
      <c r="AA507" s="3" t="n">
        <v>0</v>
      </c>
      <c r="AB507" s="3" t="n">
        <v>0</v>
      </c>
      <c r="AC507" s="3" t="n">
        <v>0.87</v>
      </c>
      <c r="AD507" s="3" t="n">
        <v>0.12</v>
      </c>
      <c r="AE507" s="3" t="n">
        <v>0.2</v>
      </c>
      <c r="AF507" s="3" t="n">
        <v>0</v>
      </c>
      <c r="AG507" s="3" t="n">
        <v>0</v>
      </c>
      <c r="AI507" s="3" t="n">
        <f aca="false">SUM(C507:AG507)</f>
        <v>1.61</v>
      </c>
      <c r="AJ507" s="3" t="n">
        <f aca="false">MAX(C507:AG507)</f>
        <v>0.87</v>
      </c>
      <c r="AK507" s="3" t="n">
        <f aca="false">MIN(C507:AG507)</f>
        <v>0</v>
      </c>
      <c r="AL507" s="1" t="n">
        <f aca="false">COUNTIF(C507:AG507,"&lt;9999")</f>
        <v>31</v>
      </c>
      <c r="AM507" s="0" t="n">
        <f aca="false">COUNTIF(C507:AG507,"&gt;=0.01")</f>
        <v>8</v>
      </c>
      <c r="AN507" s="0" t="n">
        <f aca="false">COUNTIF(C507:AG507,"&gt;=0.1")</f>
        <v>5</v>
      </c>
      <c r="AO507" s="0" t="n">
        <f aca="false">COUNTIF(C507:AG507,"&gt;=1.0")</f>
        <v>0</v>
      </c>
      <c r="AP507" s="0" t="n">
        <f aca="false">COUNTIF(C507:AG507,"&gt;=4.0")</f>
        <v>0</v>
      </c>
    </row>
    <row r="508" customFormat="false" ht="14.65" hidden="false" customHeight="false" outlineLevel="0" collapsed="false">
      <c r="A508" s="0" t="n">
        <v>1955</v>
      </c>
      <c r="B508" s="0" t="n">
        <v>1</v>
      </c>
      <c r="C508" s="3" t="n">
        <v>0</v>
      </c>
      <c r="D508" s="3" t="n">
        <v>0.18</v>
      </c>
      <c r="E508" s="3" t="n">
        <v>0.04</v>
      </c>
      <c r="F508" s="3" t="n">
        <v>0</v>
      </c>
      <c r="G508" s="3" t="n">
        <v>0</v>
      </c>
      <c r="H508" s="3" t="n">
        <v>0</v>
      </c>
      <c r="I508" s="3" t="n">
        <v>0</v>
      </c>
      <c r="J508" s="3" t="n">
        <v>0</v>
      </c>
      <c r="K508" s="3" t="n">
        <v>0</v>
      </c>
      <c r="L508" s="3" t="n">
        <v>0</v>
      </c>
      <c r="M508" s="3" t="n">
        <v>0</v>
      </c>
      <c r="N508" s="3" t="n">
        <v>0.01</v>
      </c>
      <c r="O508" s="3" t="n">
        <v>0.02</v>
      </c>
      <c r="P508" s="3" t="n">
        <v>0.04</v>
      </c>
      <c r="Q508" s="3" t="n">
        <v>0.03</v>
      </c>
      <c r="R508" s="3" t="n">
        <v>0.04</v>
      </c>
      <c r="S508" s="3" t="n">
        <v>0</v>
      </c>
      <c r="T508" s="3" t="n">
        <v>0</v>
      </c>
      <c r="U508" s="3" t="n">
        <v>0</v>
      </c>
      <c r="V508" s="3" t="n">
        <v>0.03</v>
      </c>
      <c r="W508" s="3" t="n">
        <v>0</v>
      </c>
      <c r="X508" s="3" t="n">
        <v>0</v>
      </c>
      <c r="Y508" s="3" t="n">
        <v>0</v>
      </c>
      <c r="Z508" s="3" t="n">
        <v>0</v>
      </c>
      <c r="AA508" s="3" t="n">
        <v>0</v>
      </c>
      <c r="AB508" s="3" t="n">
        <v>0</v>
      </c>
      <c r="AC508" s="3" t="n">
        <v>0</v>
      </c>
      <c r="AD508" s="3" t="n">
        <v>0.26</v>
      </c>
      <c r="AE508" s="3" t="n">
        <v>1.32</v>
      </c>
      <c r="AF508" s="3" t="n">
        <v>0.61</v>
      </c>
      <c r="AG508" s="3" t="n">
        <v>0</v>
      </c>
      <c r="AI508" s="3" t="n">
        <f aca="false">SUM(C508:AG508)</f>
        <v>2.58</v>
      </c>
      <c r="AJ508" s="3" t="n">
        <f aca="false">MAX(C508:AG508)</f>
        <v>1.32</v>
      </c>
      <c r="AK508" s="3" t="n">
        <f aca="false">MIN(C508:AG508)</f>
        <v>0</v>
      </c>
      <c r="AL508" s="1" t="n">
        <f aca="false">COUNTIF(C508:AG508,"&lt;9999")</f>
        <v>31</v>
      </c>
      <c r="AM508" s="0" t="n">
        <f aca="false">COUNTIF(C508:AG508,"&gt;=0.01")</f>
        <v>11</v>
      </c>
      <c r="AN508" s="0" t="n">
        <f aca="false">COUNTIF(C508:AG508,"&gt;=0.1")</f>
        <v>4</v>
      </c>
      <c r="AO508" s="0" t="n">
        <f aca="false">COUNTIF(C508:AG508,"&gt;=1.0")</f>
        <v>1</v>
      </c>
      <c r="AP508" s="0" t="n">
        <f aca="false">COUNTIF(C508:AG508,"&gt;=4.0")</f>
        <v>0</v>
      </c>
    </row>
    <row r="509" customFormat="false" ht="14.65" hidden="false" customHeight="false" outlineLevel="0" collapsed="false">
      <c r="A509" s="0" t="n">
        <v>1955</v>
      </c>
      <c r="B509" s="0" t="n">
        <v>2</v>
      </c>
      <c r="C509" s="3" t="n">
        <v>0</v>
      </c>
      <c r="D509" s="3" t="n">
        <v>0</v>
      </c>
      <c r="E509" s="3" t="n">
        <v>0.01</v>
      </c>
      <c r="F509" s="3" t="n">
        <v>0</v>
      </c>
      <c r="G509" s="3" t="n">
        <v>0</v>
      </c>
      <c r="H509" s="3" t="n">
        <v>0</v>
      </c>
      <c r="I509" s="3" t="n">
        <v>0.01</v>
      </c>
      <c r="J509" s="3" t="n">
        <v>0</v>
      </c>
      <c r="K509" s="3" t="n">
        <v>0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0</v>
      </c>
      <c r="Q509" s="3" t="n">
        <v>0</v>
      </c>
      <c r="R509" s="3" t="n">
        <v>0</v>
      </c>
      <c r="S509" s="3" t="n">
        <v>0.06</v>
      </c>
      <c r="T509" s="3" t="n">
        <v>0</v>
      </c>
      <c r="U509" s="3" t="n">
        <v>0</v>
      </c>
      <c r="V509" s="3" t="n">
        <v>0</v>
      </c>
      <c r="W509" s="3" t="n">
        <v>0.01</v>
      </c>
      <c r="X509" s="3" t="n">
        <v>0</v>
      </c>
      <c r="Y509" s="3" t="n">
        <v>0.01</v>
      </c>
      <c r="Z509" s="3" t="n">
        <v>0.01</v>
      </c>
      <c r="AA509" s="3" t="n">
        <v>0.01</v>
      </c>
      <c r="AB509" s="3" t="n">
        <v>0</v>
      </c>
      <c r="AC509" s="3" t="n">
        <v>0</v>
      </c>
      <c r="AD509" s="3" t="n">
        <v>0</v>
      </c>
      <c r="AE509" s="3" t="s">
        <v>12</v>
      </c>
      <c r="AF509" s="3" t="s">
        <v>12</v>
      </c>
      <c r="AG509" s="3" t="s">
        <v>12</v>
      </c>
      <c r="AI509" s="3" t="n">
        <f aca="false">SUM(C509:AG509)</f>
        <v>0.12</v>
      </c>
      <c r="AJ509" s="3" t="n">
        <f aca="false">MAX(C509:AG509)</f>
        <v>0.06</v>
      </c>
      <c r="AK509" s="3" t="n">
        <f aca="false">MIN(C509:AG509)</f>
        <v>0</v>
      </c>
      <c r="AL509" s="1" t="n">
        <f aca="false">COUNTIF(C509:AG509,"&lt;9999")</f>
        <v>28</v>
      </c>
      <c r="AM509" s="0" t="n">
        <f aca="false">COUNTIF(C509:AG509,"&gt;=0.01")</f>
        <v>7</v>
      </c>
      <c r="AN509" s="0" t="n">
        <f aca="false">COUNTIF(C509:AG509,"&gt;=0.1")</f>
        <v>0</v>
      </c>
      <c r="AO509" s="0" t="n">
        <f aca="false">COUNTIF(C509:AG509,"&gt;=1.0")</f>
        <v>0</v>
      </c>
      <c r="AP509" s="0" t="n">
        <f aca="false">COUNTIF(C509:AG509,"&gt;=4.0")</f>
        <v>0</v>
      </c>
    </row>
    <row r="510" customFormat="false" ht="14.65" hidden="false" customHeight="false" outlineLevel="0" collapsed="false">
      <c r="A510" s="0" t="n">
        <v>1955</v>
      </c>
      <c r="B510" s="0" t="n">
        <v>3</v>
      </c>
      <c r="C510" s="3" t="n">
        <v>0.03</v>
      </c>
      <c r="D510" s="3" t="n">
        <v>0</v>
      </c>
      <c r="E510" s="3" t="n">
        <v>0</v>
      </c>
      <c r="F510" s="3" t="n">
        <v>0</v>
      </c>
      <c r="G510" s="3" t="n">
        <v>0</v>
      </c>
      <c r="H510" s="3" t="n">
        <v>0</v>
      </c>
      <c r="I510" s="3" t="n">
        <v>0</v>
      </c>
      <c r="J510" s="3" t="n">
        <v>0</v>
      </c>
      <c r="K510" s="3" t="n">
        <v>0</v>
      </c>
      <c r="L510" s="3" t="n">
        <v>0</v>
      </c>
      <c r="M510" s="3" t="n">
        <v>0</v>
      </c>
      <c r="N510" s="3" t="n">
        <v>0.02</v>
      </c>
      <c r="O510" s="3" t="n">
        <v>0.36</v>
      </c>
      <c r="P510" s="3" t="n">
        <v>0</v>
      </c>
      <c r="Q510" s="3" t="n">
        <v>0</v>
      </c>
      <c r="R510" s="3" t="n">
        <v>0</v>
      </c>
      <c r="S510" s="3" t="n">
        <v>0</v>
      </c>
      <c r="T510" s="3" t="n">
        <v>0</v>
      </c>
      <c r="U510" s="3" t="n">
        <v>0</v>
      </c>
      <c r="V510" s="3" t="n">
        <v>0.02</v>
      </c>
      <c r="W510" s="3" t="n">
        <v>0.1</v>
      </c>
      <c r="X510" s="3" t="n">
        <v>0</v>
      </c>
      <c r="Y510" s="3" t="n">
        <v>0.16</v>
      </c>
      <c r="Z510" s="3" t="n">
        <v>0.29</v>
      </c>
      <c r="AA510" s="3" t="n">
        <v>0.02</v>
      </c>
      <c r="AB510" s="3" t="n">
        <v>0</v>
      </c>
      <c r="AC510" s="3" t="n">
        <v>0</v>
      </c>
      <c r="AD510" s="3" t="n">
        <v>0.12</v>
      </c>
      <c r="AE510" s="3" t="n">
        <v>0.01</v>
      </c>
      <c r="AF510" s="3" t="n">
        <v>0.19</v>
      </c>
      <c r="AG510" s="3" t="n">
        <v>0.06</v>
      </c>
      <c r="AI510" s="3" t="n">
        <f aca="false">SUM(C510:AG510)</f>
        <v>1.38</v>
      </c>
      <c r="AJ510" s="3" t="n">
        <f aca="false">MAX(C510:AG510)</f>
        <v>0.36</v>
      </c>
      <c r="AK510" s="3" t="n">
        <f aca="false">MIN(C510:AG510)</f>
        <v>0</v>
      </c>
      <c r="AL510" s="1" t="n">
        <f aca="false">COUNTIF(C510:AG510,"&lt;9999")</f>
        <v>31</v>
      </c>
      <c r="AM510" s="0" t="n">
        <f aca="false">COUNTIF(C510:AG510,"&gt;=0.01")</f>
        <v>12</v>
      </c>
      <c r="AN510" s="0" t="n">
        <f aca="false">COUNTIF(C510:AG510,"&gt;=0.1")</f>
        <v>6</v>
      </c>
      <c r="AO510" s="0" t="n">
        <f aca="false">COUNTIF(C510:AG510,"&gt;=1.0")</f>
        <v>0</v>
      </c>
      <c r="AP510" s="0" t="n">
        <f aca="false">COUNTIF(C510:AG510,"&gt;=4.0")</f>
        <v>0</v>
      </c>
    </row>
    <row r="511" customFormat="false" ht="14.65" hidden="false" customHeight="false" outlineLevel="0" collapsed="false">
      <c r="A511" s="0" t="n">
        <v>1955</v>
      </c>
      <c r="B511" s="0" t="n">
        <v>4</v>
      </c>
      <c r="C511" s="3" t="n">
        <v>0.02</v>
      </c>
      <c r="D511" s="3" t="n">
        <v>0</v>
      </c>
      <c r="E511" s="3" t="n">
        <v>0</v>
      </c>
      <c r="F511" s="3" t="n">
        <v>0.48</v>
      </c>
      <c r="G511" s="3" t="n">
        <v>1.63</v>
      </c>
      <c r="H511" s="3" t="n">
        <v>0.01</v>
      </c>
      <c r="I511" s="3" t="n">
        <v>0</v>
      </c>
      <c r="J511" s="3" t="n">
        <v>0.05</v>
      </c>
      <c r="K511" s="3" t="n">
        <v>0</v>
      </c>
      <c r="L511" s="3" t="n">
        <v>1.11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.22</v>
      </c>
      <c r="R511" s="3" t="n">
        <v>0.09</v>
      </c>
      <c r="S511" s="3" t="n">
        <v>0.05</v>
      </c>
      <c r="T511" s="3" t="n">
        <v>0.04</v>
      </c>
      <c r="U511" s="3" t="n">
        <v>0.11</v>
      </c>
      <c r="V511" s="3" t="n">
        <v>0.01</v>
      </c>
      <c r="W511" s="3" t="n">
        <v>0</v>
      </c>
      <c r="X511" s="3" t="n">
        <v>0</v>
      </c>
      <c r="Y511" s="3" t="n">
        <v>0.84</v>
      </c>
      <c r="Z511" s="3" t="n">
        <v>0</v>
      </c>
      <c r="AA511" s="3" t="n">
        <v>0</v>
      </c>
      <c r="AB511" s="3" t="n">
        <v>0</v>
      </c>
      <c r="AC511" s="3" t="n">
        <v>0</v>
      </c>
      <c r="AD511" s="3" t="n">
        <v>0</v>
      </c>
      <c r="AE511" s="3" t="n">
        <v>0.02</v>
      </c>
      <c r="AF511" s="3" t="n">
        <v>0.21</v>
      </c>
      <c r="AG511" s="3" t="s">
        <v>12</v>
      </c>
      <c r="AI511" s="3" t="n">
        <f aca="false">SUM(C511:AG511)</f>
        <v>4.89</v>
      </c>
      <c r="AJ511" s="3" t="n">
        <f aca="false">MAX(C511:AG511)</f>
        <v>1.63</v>
      </c>
      <c r="AK511" s="3" t="n">
        <f aca="false">MIN(C511:AG511)</f>
        <v>0</v>
      </c>
      <c r="AL511" s="1" t="n">
        <f aca="false">COUNTIF(C511:AG511,"&lt;9999")</f>
        <v>30</v>
      </c>
      <c r="AM511" s="0" t="n">
        <f aca="false">COUNTIF(C511:AG511,"&gt;=0.01")</f>
        <v>15</v>
      </c>
      <c r="AN511" s="0" t="n">
        <f aca="false">COUNTIF(C511:AG511,"&gt;=0.1")</f>
        <v>7</v>
      </c>
      <c r="AO511" s="0" t="n">
        <f aca="false">COUNTIF(C511:AG511,"&gt;=1.0")</f>
        <v>2</v>
      </c>
      <c r="AP511" s="0" t="n">
        <f aca="false">COUNTIF(C511:AG511,"&gt;=4.0")</f>
        <v>0</v>
      </c>
    </row>
    <row r="512" customFormat="false" ht="14.65" hidden="false" customHeight="false" outlineLevel="0" collapsed="false">
      <c r="A512" s="0" t="n">
        <v>1956</v>
      </c>
      <c r="B512" s="0" t="n">
        <v>5</v>
      </c>
      <c r="C512" s="3" t="n">
        <v>0.29</v>
      </c>
      <c r="D512" s="3" t="n">
        <v>0.38</v>
      </c>
      <c r="E512" s="3" t="n">
        <v>0.04</v>
      </c>
      <c r="F512" s="3" t="n">
        <v>0</v>
      </c>
      <c r="G512" s="3" t="n">
        <v>0</v>
      </c>
      <c r="H512" s="3" t="n">
        <v>0.21</v>
      </c>
      <c r="I512" s="3" t="n">
        <v>0</v>
      </c>
      <c r="J512" s="3" t="n">
        <v>0</v>
      </c>
      <c r="K512" s="3" t="n">
        <v>0</v>
      </c>
      <c r="L512" s="3" t="n">
        <v>0</v>
      </c>
      <c r="M512" s="3" t="n">
        <v>0</v>
      </c>
      <c r="N512" s="3" t="n">
        <v>0.05</v>
      </c>
      <c r="O512" s="3" t="n">
        <v>0</v>
      </c>
      <c r="P512" s="3" t="n">
        <v>0</v>
      </c>
      <c r="Q512" s="3" t="n">
        <v>0.03</v>
      </c>
      <c r="R512" s="3" t="n">
        <v>0</v>
      </c>
      <c r="S512" s="3" t="n">
        <v>0.53</v>
      </c>
      <c r="T512" s="3" t="n">
        <v>0</v>
      </c>
      <c r="U512" s="3" t="n">
        <v>0.39</v>
      </c>
      <c r="V512" s="3" t="n">
        <v>0</v>
      </c>
      <c r="W512" s="3" t="n">
        <v>0</v>
      </c>
      <c r="X512" s="3" t="n">
        <v>0.02</v>
      </c>
      <c r="Y512" s="3" t="n">
        <v>0</v>
      </c>
      <c r="Z512" s="3" t="n">
        <v>0.1</v>
      </c>
      <c r="AA512" s="3" t="n">
        <v>0.03</v>
      </c>
      <c r="AB512" s="3" t="n">
        <v>0</v>
      </c>
      <c r="AC512" s="3" t="n">
        <v>0.02</v>
      </c>
      <c r="AD512" s="3" t="n">
        <v>1.56</v>
      </c>
      <c r="AE512" s="3" t="n">
        <v>0.09</v>
      </c>
      <c r="AF512" s="3" t="n">
        <v>0.02</v>
      </c>
      <c r="AG512" s="3" t="n">
        <v>0.12</v>
      </c>
      <c r="AI512" s="3" t="n">
        <f aca="false">SUM(C512:AG512)</f>
        <v>3.88</v>
      </c>
      <c r="AJ512" s="3" t="n">
        <f aca="false">MAX(C512:AG512)</f>
        <v>1.56</v>
      </c>
      <c r="AK512" s="3" t="n">
        <f aca="false">MIN(C512:AG512)</f>
        <v>0</v>
      </c>
      <c r="AL512" s="1" t="n">
        <f aca="false">COUNTIF(C512:AG512,"&lt;9999")</f>
        <v>31</v>
      </c>
      <c r="AM512" s="0" t="n">
        <f aca="false">COUNTIF(C512:AG512,"&gt;=0.01")</f>
        <v>16</v>
      </c>
      <c r="AN512" s="0" t="n">
        <f aca="false">COUNTIF(C512:AG512,"&gt;=0.1")</f>
        <v>8</v>
      </c>
      <c r="AO512" s="0" t="n">
        <f aca="false">COUNTIF(C512:AG512,"&gt;=1.0")</f>
        <v>1</v>
      </c>
      <c r="AP512" s="0" t="n">
        <f aca="false">COUNTIF(C512:AG512,"&gt;=4.0")</f>
        <v>0</v>
      </c>
    </row>
    <row r="513" customFormat="false" ht="14.65" hidden="false" customHeight="false" outlineLevel="0" collapsed="false">
      <c r="A513" s="0" t="n">
        <v>1956</v>
      </c>
      <c r="B513" s="0" t="n">
        <v>6</v>
      </c>
      <c r="C513" s="3" t="n">
        <v>0.74</v>
      </c>
      <c r="D513" s="3" t="n">
        <v>0</v>
      </c>
      <c r="E513" s="3" t="n">
        <v>0</v>
      </c>
      <c r="F513" s="3" t="n">
        <v>0.05</v>
      </c>
      <c r="G513" s="3" t="n">
        <v>0.06</v>
      </c>
      <c r="H513" s="3" t="n">
        <v>0</v>
      </c>
      <c r="I513" s="3" t="n">
        <v>0.48</v>
      </c>
      <c r="J513" s="3" t="n">
        <v>0</v>
      </c>
      <c r="K513" s="3" t="n">
        <v>0</v>
      </c>
      <c r="L513" s="3" t="n">
        <v>0.15</v>
      </c>
      <c r="M513" s="3" t="n">
        <v>0</v>
      </c>
      <c r="N513" s="3" t="n">
        <v>0.61</v>
      </c>
      <c r="O513" s="3" t="n">
        <v>2.31</v>
      </c>
      <c r="P513" s="3" t="n">
        <v>0</v>
      </c>
      <c r="Q513" s="3" t="n">
        <v>0</v>
      </c>
      <c r="R513" s="3" t="n">
        <v>0</v>
      </c>
      <c r="S513" s="3" t="n">
        <v>0.08</v>
      </c>
      <c r="T513" s="3" t="n">
        <v>0</v>
      </c>
      <c r="U513" s="3" t="n">
        <v>0</v>
      </c>
      <c r="V513" s="3" t="n">
        <v>0</v>
      </c>
      <c r="W513" s="3" t="n">
        <v>0</v>
      </c>
      <c r="X513" s="3" t="n">
        <v>0</v>
      </c>
      <c r="Y513" s="3" t="n">
        <v>0.01</v>
      </c>
      <c r="Z513" s="3" t="n">
        <v>0</v>
      </c>
      <c r="AA513" s="3" t="n">
        <v>0.17</v>
      </c>
      <c r="AB513" s="3" t="n">
        <v>0</v>
      </c>
      <c r="AC513" s="3" t="n">
        <v>0</v>
      </c>
      <c r="AD513" s="3" t="n">
        <v>1.26</v>
      </c>
      <c r="AE513" s="3" t="n">
        <v>0.08</v>
      </c>
      <c r="AF513" s="3" t="n">
        <v>0.54</v>
      </c>
      <c r="AG513" s="3" t="s">
        <v>12</v>
      </c>
      <c r="AI513" s="3" t="n">
        <f aca="false">SUM(C513:AG513)</f>
        <v>6.54</v>
      </c>
      <c r="AJ513" s="3" t="n">
        <f aca="false">MAX(C513:AG513)</f>
        <v>2.31</v>
      </c>
      <c r="AK513" s="3" t="n">
        <f aca="false">MIN(C513:AG513)</f>
        <v>0</v>
      </c>
      <c r="AL513" s="1" t="n">
        <f aca="false">COUNTIF(C513:AG513,"&lt;9999")</f>
        <v>30</v>
      </c>
      <c r="AM513" s="0" t="n">
        <f aca="false">COUNTIF(C513:AG513,"&gt;=0.01")</f>
        <v>13</v>
      </c>
      <c r="AN513" s="0" t="n">
        <f aca="false">COUNTIF(C513:AG513,"&gt;=0.1")</f>
        <v>8</v>
      </c>
      <c r="AO513" s="0" t="n">
        <f aca="false">COUNTIF(C513:AG513,"&gt;=1.0")</f>
        <v>2</v>
      </c>
      <c r="AP513" s="0" t="n">
        <f aca="false">COUNTIF(C513:AG513,"&gt;=4.0")</f>
        <v>0</v>
      </c>
    </row>
    <row r="514" customFormat="false" ht="14.65" hidden="false" customHeight="false" outlineLevel="0" collapsed="false">
      <c r="A514" s="0" t="n">
        <v>1956</v>
      </c>
      <c r="B514" s="0" t="n">
        <v>7</v>
      </c>
      <c r="C514" s="3" t="n">
        <v>0</v>
      </c>
      <c r="D514" s="3" t="n">
        <v>0</v>
      </c>
      <c r="E514" s="3" t="n">
        <v>0</v>
      </c>
      <c r="F514" s="3" t="n">
        <v>0</v>
      </c>
      <c r="G514" s="3" t="n">
        <v>0.15</v>
      </c>
      <c r="H514" s="3" t="n">
        <v>0</v>
      </c>
      <c r="I514" s="3" t="n">
        <v>0</v>
      </c>
      <c r="J514" s="3" t="n">
        <v>0</v>
      </c>
      <c r="K514" s="3" t="n">
        <v>0</v>
      </c>
      <c r="L514" s="3" t="n">
        <v>0</v>
      </c>
      <c r="M514" s="3" t="n">
        <v>0</v>
      </c>
      <c r="N514" s="3" t="n">
        <v>0.38</v>
      </c>
      <c r="O514" s="3" t="n">
        <v>0.71</v>
      </c>
      <c r="P514" s="3" t="n">
        <v>0.18</v>
      </c>
      <c r="Q514" s="3" t="n">
        <v>0</v>
      </c>
      <c r="R514" s="3" t="n">
        <v>0</v>
      </c>
      <c r="S514" s="3" t="n">
        <v>0.02</v>
      </c>
      <c r="T514" s="3" t="n">
        <v>0.01</v>
      </c>
      <c r="U514" s="3" t="n">
        <v>0</v>
      </c>
      <c r="V514" s="3" t="n">
        <v>0.16</v>
      </c>
      <c r="W514" s="3" t="n">
        <v>0</v>
      </c>
      <c r="X514" s="3" t="n">
        <v>0</v>
      </c>
      <c r="Y514" s="3" t="n">
        <v>0</v>
      </c>
      <c r="Z514" s="3" t="n">
        <v>0</v>
      </c>
      <c r="AA514" s="3" t="n">
        <v>0</v>
      </c>
      <c r="AB514" s="3" t="n">
        <v>1.09</v>
      </c>
      <c r="AC514" s="3" t="n">
        <v>0.45</v>
      </c>
      <c r="AD514" s="3" t="n">
        <v>0</v>
      </c>
      <c r="AE514" s="3" t="n">
        <v>0</v>
      </c>
      <c r="AF514" s="3" t="n">
        <v>0</v>
      </c>
      <c r="AG514" s="3" t="n">
        <v>0</v>
      </c>
      <c r="AI514" s="3" t="n">
        <f aca="false">SUM(C514:AG514)</f>
        <v>3.15</v>
      </c>
      <c r="AJ514" s="3" t="n">
        <f aca="false">MAX(C514:AG514)</f>
        <v>1.09</v>
      </c>
      <c r="AK514" s="3" t="n">
        <f aca="false">MIN(C514:AG514)</f>
        <v>0</v>
      </c>
      <c r="AL514" s="1" t="n">
        <f aca="false">COUNTIF(C514:AG514,"&lt;9999")</f>
        <v>31</v>
      </c>
      <c r="AM514" s="0" t="n">
        <f aca="false">COUNTIF(C514:AG514,"&gt;=0.01")</f>
        <v>9</v>
      </c>
      <c r="AN514" s="0" t="n">
        <f aca="false">COUNTIF(C514:AG514,"&gt;=0.1")</f>
        <v>7</v>
      </c>
      <c r="AO514" s="0" t="n">
        <f aca="false">COUNTIF(C514:AG514,"&gt;=1.0")</f>
        <v>1</v>
      </c>
      <c r="AP514" s="0" t="n">
        <f aca="false">COUNTIF(C514:AG514,"&gt;=4.0")</f>
        <v>0</v>
      </c>
    </row>
    <row r="515" customFormat="false" ht="14.65" hidden="false" customHeight="false" outlineLevel="0" collapsed="false">
      <c r="A515" s="0" t="n">
        <v>1956</v>
      </c>
      <c r="B515" s="0" t="n">
        <v>8</v>
      </c>
      <c r="C515" s="3" t="n">
        <v>0</v>
      </c>
      <c r="D515" s="3" t="n">
        <v>0.51</v>
      </c>
      <c r="E515" s="3" t="n">
        <v>0.38</v>
      </c>
      <c r="F515" s="3" t="n">
        <v>0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0</v>
      </c>
      <c r="L515" s="3" t="n">
        <v>0</v>
      </c>
      <c r="M515" s="3" t="n">
        <v>0</v>
      </c>
      <c r="N515" s="3" t="n">
        <v>0</v>
      </c>
      <c r="O515" s="3" t="n">
        <v>0.02</v>
      </c>
      <c r="P515" s="3" t="n">
        <v>0.35</v>
      </c>
      <c r="Q515" s="3" t="n">
        <v>0</v>
      </c>
      <c r="R515" s="3" t="n">
        <v>0</v>
      </c>
      <c r="S515" s="3" t="n">
        <v>0</v>
      </c>
      <c r="T515" s="3" t="n">
        <v>0</v>
      </c>
      <c r="U515" s="3" t="n">
        <v>0.07</v>
      </c>
      <c r="V515" s="3" t="n">
        <v>0</v>
      </c>
      <c r="W515" s="3" t="n">
        <v>0</v>
      </c>
      <c r="X515" s="3" t="n">
        <v>0.05</v>
      </c>
      <c r="Y515" s="3" t="n">
        <v>0</v>
      </c>
      <c r="Z515" s="3" t="n">
        <v>0.69</v>
      </c>
      <c r="AA515" s="3" t="n">
        <v>0.25</v>
      </c>
      <c r="AB515" s="3" t="n">
        <v>0</v>
      </c>
      <c r="AC515" s="3" t="n">
        <v>0</v>
      </c>
      <c r="AD515" s="3" t="n">
        <v>0.78</v>
      </c>
      <c r="AE515" s="3" t="n">
        <v>0.13</v>
      </c>
      <c r="AF515" s="3" t="n">
        <v>0</v>
      </c>
      <c r="AG515" s="3" t="n">
        <v>0</v>
      </c>
      <c r="AI515" s="3" t="n">
        <f aca="false">SUM(C515:AG515)</f>
        <v>3.23</v>
      </c>
      <c r="AJ515" s="3" t="n">
        <f aca="false">MAX(C515:AG515)</f>
        <v>0.78</v>
      </c>
      <c r="AK515" s="3" t="n">
        <f aca="false">MIN(C515:AG515)</f>
        <v>0</v>
      </c>
      <c r="AL515" s="1" t="n">
        <f aca="false">COUNTIF(C515:AG515,"&lt;9999")</f>
        <v>31</v>
      </c>
      <c r="AM515" s="0" t="n">
        <f aca="false">COUNTIF(C515:AG515,"&gt;=0.01")</f>
        <v>10</v>
      </c>
      <c r="AN515" s="0" t="n">
        <f aca="false">COUNTIF(C515:AG515,"&gt;=0.1")</f>
        <v>7</v>
      </c>
      <c r="AO515" s="0" t="n">
        <f aca="false">COUNTIF(C515:AG515,"&gt;=1.0")</f>
        <v>0</v>
      </c>
      <c r="AP515" s="0" t="n">
        <f aca="false">COUNTIF(C515:AG515,"&gt;=4.0")</f>
        <v>0</v>
      </c>
    </row>
    <row r="516" customFormat="false" ht="14.65" hidden="false" customHeight="false" outlineLevel="0" collapsed="false">
      <c r="A516" s="0" t="n">
        <v>1956</v>
      </c>
      <c r="B516" s="0" t="n">
        <v>9</v>
      </c>
      <c r="C516" s="3" t="n">
        <v>0.01</v>
      </c>
      <c r="D516" s="3" t="n">
        <v>0</v>
      </c>
      <c r="E516" s="3" t="n">
        <v>0</v>
      </c>
      <c r="F516" s="3" t="n">
        <v>2.1</v>
      </c>
      <c r="G516" s="3" t="n">
        <v>0.06</v>
      </c>
      <c r="H516" s="3" t="n">
        <v>0</v>
      </c>
      <c r="I516" s="3" t="n">
        <v>0</v>
      </c>
      <c r="J516" s="3" t="n">
        <v>0</v>
      </c>
      <c r="K516" s="3" t="n">
        <v>0</v>
      </c>
      <c r="L516" s="3" t="n">
        <v>0</v>
      </c>
      <c r="M516" s="3" t="n">
        <v>0</v>
      </c>
      <c r="N516" s="3" t="n">
        <v>0.01</v>
      </c>
      <c r="O516" s="3" t="n">
        <v>0.01</v>
      </c>
      <c r="P516" s="3" t="n">
        <v>0</v>
      </c>
      <c r="Q516" s="3" t="n">
        <v>0</v>
      </c>
      <c r="R516" s="3" t="n">
        <v>0</v>
      </c>
      <c r="S516" s="3" t="n">
        <v>0</v>
      </c>
      <c r="T516" s="3" t="n">
        <v>0</v>
      </c>
      <c r="U516" s="3" t="n">
        <v>0</v>
      </c>
      <c r="V516" s="3" t="n">
        <v>0.05</v>
      </c>
      <c r="W516" s="3" t="n">
        <v>0.88</v>
      </c>
      <c r="X516" s="3" t="n">
        <v>0</v>
      </c>
      <c r="Y516" s="3" t="n">
        <v>0</v>
      </c>
      <c r="Z516" s="3" t="n">
        <v>0</v>
      </c>
      <c r="AA516" s="3" t="n">
        <v>0</v>
      </c>
      <c r="AB516" s="3" t="n">
        <v>0</v>
      </c>
      <c r="AC516" s="3" t="n">
        <v>0.11</v>
      </c>
      <c r="AD516" s="3" t="n">
        <v>0.85</v>
      </c>
      <c r="AE516" s="3" t="n">
        <v>0</v>
      </c>
      <c r="AF516" s="3" t="n">
        <v>0</v>
      </c>
      <c r="AG516" s="3" t="s">
        <v>12</v>
      </c>
      <c r="AI516" s="3" t="n">
        <f aca="false">SUM(C516:AG516)</f>
        <v>4.08</v>
      </c>
      <c r="AJ516" s="3" t="n">
        <f aca="false">MAX(C516:AG516)</f>
        <v>2.1</v>
      </c>
      <c r="AK516" s="3" t="n">
        <f aca="false">MIN(C516:AG516)</f>
        <v>0</v>
      </c>
      <c r="AL516" s="1" t="n">
        <f aca="false">COUNTIF(C516:AG516,"&lt;9999")</f>
        <v>30</v>
      </c>
      <c r="AM516" s="0" t="n">
        <f aca="false">COUNTIF(C516:AG516,"&gt;=0.01")</f>
        <v>9</v>
      </c>
      <c r="AN516" s="0" t="n">
        <f aca="false">COUNTIF(C516:AG516,"&gt;=0.1")</f>
        <v>4</v>
      </c>
      <c r="AO516" s="0" t="n">
        <f aca="false">COUNTIF(C516:AG516,"&gt;=1.0")</f>
        <v>1</v>
      </c>
      <c r="AP516" s="0" t="n">
        <f aca="false">COUNTIF(C516:AG516,"&gt;=4.0")</f>
        <v>0</v>
      </c>
    </row>
    <row r="517" customFormat="false" ht="14.65" hidden="false" customHeight="false" outlineLevel="0" collapsed="false">
      <c r="A517" s="0" t="n">
        <v>1956</v>
      </c>
      <c r="B517" s="0" t="n">
        <v>10</v>
      </c>
      <c r="C517" s="3" t="n">
        <v>0</v>
      </c>
      <c r="D517" s="3" t="n">
        <v>0.02</v>
      </c>
      <c r="E517" s="3" t="n">
        <v>0</v>
      </c>
      <c r="F517" s="3" t="n">
        <v>0.01</v>
      </c>
      <c r="G517" s="3" t="n">
        <v>0</v>
      </c>
      <c r="H517" s="3" t="n">
        <v>0</v>
      </c>
      <c r="I517" s="3" t="n">
        <v>0</v>
      </c>
      <c r="J517" s="3" t="n">
        <v>0</v>
      </c>
      <c r="K517" s="3" t="n">
        <v>0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0</v>
      </c>
      <c r="S517" s="3" t="n">
        <v>0</v>
      </c>
      <c r="T517" s="3" t="n">
        <v>0</v>
      </c>
      <c r="U517" s="3" t="n">
        <v>0</v>
      </c>
      <c r="V517" s="3" t="n">
        <v>0</v>
      </c>
      <c r="W517" s="3" t="n">
        <v>0</v>
      </c>
      <c r="X517" s="3" t="n">
        <v>0</v>
      </c>
      <c r="Y517" s="3" t="n">
        <v>0</v>
      </c>
      <c r="Z517" s="3" t="n">
        <v>0.02</v>
      </c>
      <c r="AA517" s="3" t="n">
        <v>0.05</v>
      </c>
      <c r="AB517" s="3" t="n">
        <v>0.49</v>
      </c>
      <c r="AC517" s="3" t="n">
        <v>0.65</v>
      </c>
      <c r="AD517" s="3" t="n">
        <v>0.18</v>
      </c>
      <c r="AE517" s="3" t="n">
        <v>0</v>
      </c>
      <c r="AF517" s="3" t="n">
        <v>0</v>
      </c>
      <c r="AG517" s="3" t="n">
        <v>0.01</v>
      </c>
      <c r="AI517" s="3" t="n">
        <f aca="false">SUM(C517:AG517)</f>
        <v>1.43</v>
      </c>
      <c r="AJ517" s="3" t="n">
        <f aca="false">MAX(C517:AG517)</f>
        <v>0.65</v>
      </c>
      <c r="AK517" s="3" t="n">
        <f aca="false">MIN(C517:AG517)</f>
        <v>0</v>
      </c>
      <c r="AL517" s="1" t="n">
        <f aca="false">COUNTIF(C517:AG517,"&lt;9999")</f>
        <v>31</v>
      </c>
      <c r="AM517" s="0" t="n">
        <f aca="false">COUNTIF(C517:AG517,"&gt;=0.01")</f>
        <v>8</v>
      </c>
      <c r="AN517" s="0" t="n">
        <f aca="false">COUNTIF(C517:AG517,"&gt;=0.1")</f>
        <v>3</v>
      </c>
      <c r="AO517" s="0" t="n">
        <f aca="false">COUNTIF(C517:AG517,"&gt;=1.0")</f>
        <v>0</v>
      </c>
      <c r="AP517" s="0" t="n">
        <f aca="false">COUNTIF(C517:AG517,"&gt;=4.0")</f>
        <v>0</v>
      </c>
    </row>
    <row r="518" customFormat="false" ht="14.65" hidden="false" customHeight="false" outlineLevel="0" collapsed="false">
      <c r="A518" s="0" t="n">
        <v>1956</v>
      </c>
      <c r="B518" s="0" t="n">
        <v>11</v>
      </c>
      <c r="C518" s="3" t="n">
        <v>0.01</v>
      </c>
      <c r="D518" s="3" t="n">
        <v>0</v>
      </c>
      <c r="E518" s="3" t="n">
        <v>0</v>
      </c>
      <c r="F518" s="3" t="n">
        <v>0.12</v>
      </c>
      <c r="G518" s="3" t="n">
        <v>0.03</v>
      </c>
      <c r="H518" s="3" t="n">
        <v>0.15</v>
      </c>
      <c r="I518" s="3" t="n">
        <v>0.43</v>
      </c>
      <c r="J518" s="3" t="n">
        <v>0</v>
      </c>
      <c r="K518" s="3" t="n">
        <v>0</v>
      </c>
      <c r="L518" s="3" t="n">
        <v>0.13</v>
      </c>
      <c r="M518" s="3" t="n">
        <v>0.01</v>
      </c>
      <c r="N518" s="3" t="n">
        <v>0</v>
      </c>
      <c r="O518" s="3" t="n">
        <v>0</v>
      </c>
      <c r="P518" s="3" t="n">
        <v>0.14</v>
      </c>
      <c r="Q518" s="3" t="n">
        <v>0.54</v>
      </c>
      <c r="R518" s="3" t="n">
        <v>0.01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.07</v>
      </c>
      <c r="X518" s="3" t="n">
        <v>0.1</v>
      </c>
      <c r="Y518" s="3" t="n">
        <v>0.07</v>
      </c>
      <c r="Z518" s="3" t="n">
        <v>0.2</v>
      </c>
      <c r="AA518" s="3" t="n">
        <v>0.03</v>
      </c>
      <c r="AB518" s="3" t="n">
        <v>0</v>
      </c>
      <c r="AC518" s="3" t="n">
        <v>0.19</v>
      </c>
      <c r="AD518" s="3" t="n">
        <v>0.23</v>
      </c>
      <c r="AE518" s="3" t="n">
        <v>0</v>
      </c>
      <c r="AF518" s="3" t="n">
        <v>0</v>
      </c>
      <c r="AG518" s="3" t="s">
        <v>12</v>
      </c>
      <c r="AI518" s="3" t="n">
        <f aca="false">SUM(C518:AG518)</f>
        <v>2.46</v>
      </c>
      <c r="AJ518" s="3" t="n">
        <f aca="false">MAX(C518:AG518)</f>
        <v>0.54</v>
      </c>
      <c r="AK518" s="3" t="n">
        <f aca="false">MIN(C518:AG518)</f>
        <v>0</v>
      </c>
      <c r="AL518" s="1" t="n">
        <f aca="false">COUNTIF(C518:AG518,"&lt;9999")</f>
        <v>30</v>
      </c>
      <c r="AM518" s="0" t="n">
        <f aca="false">COUNTIF(C518:AG518,"&gt;=0.01")</f>
        <v>17</v>
      </c>
      <c r="AN518" s="0" t="n">
        <f aca="false">COUNTIF(C518:AG518,"&gt;=0.1")</f>
        <v>10</v>
      </c>
      <c r="AO518" s="0" t="n">
        <f aca="false">COUNTIF(C518:AG518,"&gt;=1.0")</f>
        <v>0</v>
      </c>
      <c r="AP518" s="0" t="n">
        <f aca="false">COUNTIF(C518:AG518,"&gt;=4.0")</f>
        <v>0</v>
      </c>
    </row>
    <row r="519" customFormat="false" ht="14.65" hidden="false" customHeight="false" outlineLevel="0" collapsed="false">
      <c r="A519" s="0" t="n">
        <v>1956</v>
      </c>
      <c r="B519" s="0" t="n">
        <v>12</v>
      </c>
      <c r="C519" s="3" t="n">
        <v>0</v>
      </c>
      <c r="D519" s="3" t="n">
        <v>0.03</v>
      </c>
      <c r="E519" s="3" t="n">
        <v>0.04</v>
      </c>
      <c r="F519" s="3" t="n">
        <v>0.85</v>
      </c>
      <c r="G519" s="3" t="n">
        <v>0.05</v>
      </c>
      <c r="H519" s="3" t="n">
        <v>0</v>
      </c>
      <c r="I519" s="3" t="n">
        <v>0.32</v>
      </c>
      <c r="J519" s="3" t="n">
        <v>0</v>
      </c>
      <c r="K519" s="3" t="n">
        <v>0.03</v>
      </c>
      <c r="L519" s="3" t="n">
        <v>0.06</v>
      </c>
      <c r="M519" s="3" t="n">
        <v>0</v>
      </c>
      <c r="N519" s="3" t="n">
        <v>0.05</v>
      </c>
      <c r="O519" s="3" t="n">
        <v>0</v>
      </c>
      <c r="P519" s="3" t="n">
        <v>0</v>
      </c>
      <c r="Q519" s="3" t="n">
        <v>0</v>
      </c>
      <c r="R519" s="3" t="n">
        <v>0</v>
      </c>
      <c r="S519" s="3" t="n">
        <v>0</v>
      </c>
      <c r="T519" s="3" t="n">
        <v>0</v>
      </c>
      <c r="U519" s="3" t="n">
        <v>0</v>
      </c>
      <c r="V519" s="3" t="n">
        <v>0</v>
      </c>
      <c r="W519" s="3" t="n">
        <v>0</v>
      </c>
      <c r="X519" s="3" t="n">
        <v>0</v>
      </c>
      <c r="Y519" s="3" t="n">
        <v>0</v>
      </c>
      <c r="Z519" s="3" t="n">
        <v>0</v>
      </c>
      <c r="AA519" s="3" t="n">
        <v>0.01</v>
      </c>
      <c r="AB519" s="3" t="n">
        <v>0.01</v>
      </c>
      <c r="AC519" s="3" t="n">
        <v>0</v>
      </c>
      <c r="AD519" s="3" t="n">
        <v>0</v>
      </c>
      <c r="AE519" s="3" t="n">
        <v>0</v>
      </c>
      <c r="AF519" s="3" t="n">
        <v>0</v>
      </c>
      <c r="AG519" s="3" t="n">
        <v>0</v>
      </c>
      <c r="AI519" s="3" t="n">
        <f aca="false">SUM(C519:AG519)</f>
        <v>1.45</v>
      </c>
      <c r="AJ519" s="3" t="n">
        <f aca="false">MAX(C519:AG519)</f>
        <v>0.85</v>
      </c>
      <c r="AK519" s="3" t="n">
        <f aca="false">MIN(C519:AG519)</f>
        <v>0</v>
      </c>
      <c r="AL519" s="1" t="n">
        <f aca="false">COUNTIF(C519:AG519,"&lt;9999")</f>
        <v>31</v>
      </c>
      <c r="AM519" s="0" t="n">
        <f aca="false">COUNTIF(C519:AG519,"&gt;=0.01")</f>
        <v>10</v>
      </c>
      <c r="AN519" s="0" t="n">
        <f aca="false">COUNTIF(C519:AG519,"&gt;=0.1")</f>
        <v>2</v>
      </c>
      <c r="AO519" s="0" t="n">
        <f aca="false">COUNTIF(C519:AG519,"&gt;=1.0")</f>
        <v>0</v>
      </c>
      <c r="AP519" s="0" t="n">
        <f aca="false">COUNTIF(C519:AG519,"&gt;=4.0")</f>
        <v>0</v>
      </c>
    </row>
    <row r="520" customFormat="false" ht="14.65" hidden="false" customHeight="false" outlineLevel="0" collapsed="false">
      <c r="A520" s="0" t="n">
        <v>1956</v>
      </c>
      <c r="B520" s="0" t="n">
        <v>1</v>
      </c>
      <c r="C520" s="3" t="n">
        <v>0.46</v>
      </c>
      <c r="D520" s="3" t="n">
        <v>0</v>
      </c>
      <c r="E520" s="3" t="n">
        <v>0.05</v>
      </c>
      <c r="F520" s="3" t="n">
        <v>0</v>
      </c>
      <c r="G520" s="3" t="n">
        <v>0</v>
      </c>
      <c r="H520" s="3" t="n">
        <v>0</v>
      </c>
      <c r="I520" s="3" t="n">
        <v>0</v>
      </c>
      <c r="J520" s="3" t="n">
        <v>0</v>
      </c>
      <c r="K520" s="3" t="n">
        <v>0</v>
      </c>
      <c r="L520" s="3" t="n">
        <v>0</v>
      </c>
      <c r="M520" s="3" t="n">
        <v>0.01</v>
      </c>
      <c r="N520" s="3" t="n">
        <v>0</v>
      </c>
      <c r="O520" s="3" t="n">
        <v>0</v>
      </c>
      <c r="P520" s="3" t="n">
        <v>0.01</v>
      </c>
      <c r="Q520" s="3" t="n">
        <v>0.12</v>
      </c>
      <c r="R520" s="3" t="n">
        <v>0</v>
      </c>
      <c r="S520" s="3" t="n">
        <v>0</v>
      </c>
      <c r="T520" s="3" t="n">
        <v>0.02</v>
      </c>
      <c r="U520" s="3" t="n">
        <v>0.03</v>
      </c>
      <c r="V520" s="3" t="n">
        <v>0</v>
      </c>
      <c r="W520" s="3" t="n">
        <v>0.03</v>
      </c>
      <c r="X520" s="3" t="n">
        <v>0</v>
      </c>
      <c r="Y520" s="3" t="n">
        <v>0</v>
      </c>
      <c r="Z520" s="3" t="n">
        <v>0</v>
      </c>
      <c r="AA520" s="3" t="n">
        <v>0</v>
      </c>
      <c r="AB520" s="3" t="n">
        <v>0</v>
      </c>
      <c r="AC520" s="3" t="n">
        <v>0</v>
      </c>
      <c r="AD520" s="3" t="n">
        <v>0</v>
      </c>
      <c r="AE520" s="3" t="n">
        <v>0</v>
      </c>
      <c r="AF520" s="3" t="n">
        <v>0</v>
      </c>
      <c r="AG520" s="3" t="n">
        <v>0</v>
      </c>
      <c r="AI520" s="3" t="n">
        <f aca="false">SUM(C520:AG520)</f>
        <v>0.73</v>
      </c>
      <c r="AJ520" s="3" t="n">
        <f aca="false">MAX(C520:AG520)</f>
        <v>0.46</v>
      </c>
      <c r="AK520" s="3" t="n">
        <f aca="false">MIN(C520:AG520)</f>
        <v>0</v>
      </c>
      <c r="AL520" s="1" t="n">
        <f aca="false">COUNTIF(C520:AG520,"&lt;9999")</f>
        <v>31</v>
      </c>
      <c r="AM520" s="0" t="n">
        <f aca="false">COUNTIF(C520:AG520,"&gt;=0.01")</f>
        <v>8</v>
      </c>
      <c r="AN520" s="0" t="n">
        <f aca="false">COUNTIF(C520:AG520,"&gt;=0.1")</f>
        <v>2</v>
      </c>
      <c r="AO520" s="0" t="n">
        <f aca="false">COUNTIF(C520:AG520,"&gt;=1.0")</f>
        <v>0</v>
      </c>
      <c r="AP520" s="0" t="n">
        <f aca="false">COUNTIF(C520:AG520,"&gt;=4.0")</f>
        <v>0</v>
      </c>
    </row>
    <row r="521" customFormat="false" ht="14.65" hidden="false" customHeight="false" outlineLevel="0" collapsed="false">
      <c r="A521" s="0" t="n">
        <v>1956</v>
      </c>
      <c r="B521" s="0" t="n">
        <v>2</v>
      </c>
      <c r="C521" s="3" t="n">
        <v>0</v>
      </c>
      <c r="D521" s="3" t="n">
        <v>0</v>
      </c>
      <c r="E521" s="3" t="n">
        <v>0.18</v>
      </c>
      <c r="F521" s="3" t="n">
        <v>0.02</v>
      </c>
      <c r="G521" s="3" t="n">
        <v>0</v>
      </c>
      <c r="H521" s="3" t="n">
        <v>0</v>
      </c>
      <c r="I521" s="3" t="n">
        <v>0.1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.08</v>
      </c>
      <c r="P521" s="3" t="n">
        <v>0</v>
      </c>
      <c r="Q521" s="3" t="n">
        <v>0</v>
      </c>
      <c r="R521" s="3" t="n">
        <v>0</v>
      </c>
      <c r="S521" s="3" t="n">
        <v>0</v>
      </c>
      <c r="T521" s="3" t="n">
        <v>0</v>
      </c>
      <c r="U521" s="3" t="n">
        <v>0</v>
      </c>
      <c r="V521" s="3" t="n">
        <v>0</v>
      </c>
      <c r="W521" s="3" t="n">
        <v>0</v>
      </c>
      <c r="X521" s="3" t="n">
        <v>0</v>
      </c>
      <c r="Y521" s="3" t="n">
        <v>0</v>
      </c>
      <c r="Z521" s="3" t="n">
        <v>0.09</v>
      </c>
      <c r="AA521" s="3" t="n">
        <v>0</v>
      </c>
      <c r="AB521" s="3" t="n">
        <v>0</v>
      </c>
      <c r="AC521" s="3" t="n">
        <v>1.65</v>
      </c>
      <c r="AD521" s="3" t="n">
        <v>0.1</v>
      </c>
      <c r="AE521" s="3" t="n">
        <v>0</v>
      </c>
      <c r="AF521" s="3" t="s">
        <v>12</v>
      </c>
      <c r="AG521" s="3" t="s">
        <v>12</v>
      </c>
      <c r="AI521" s="3" t="n">
        <f aca="false">SUM(C521:AG521)</f>
        <v>2.22</v>
      </c>
      <c r="AJ521" s="3" t="n">
        <f aca="false">MAX(C521:AG521)</f>
        <v>1.65</v>
      </c>
      <c r="AK521" s="3" t="n">
        <f aca="false">MIN(C521:AG521)</f>
        <v>0</v>
      </c>
      <c r="AL521" s="1" t="n">
        <f aca="false">COUNTIF(C521:AG521,"&lt;9999")</f>
        <v>29</v>
      </c>
      <c r="AM521" s="0" t="n">
        <f aca="false">COUNTIF(C521:AG521,"&gt;=0.01")</f>
        <v>7</v>
      </c>
      <c r="AN521" s="0" t="n">
        <f aca="false">COUNTIF(C521:AG521,"&gt;=0.1")</f>
        <v>4</v>
      </c>
      <c r="AO521" s="0" t="n">
        <f aca="false">COUNTIF(C521:AG521,"&gt;=1.0")</f>
        <v>1</v>
      </c>
      <c r="AP521" s="0" t="n">
        <f aca="false">COUNTIF(C521:AG521,"&gt;=4.0")</f>
        <v>0</v>
      </c>
    </row>
    <row r="522" customFormat="false" ht="14.65" hidden="false" customHeight="false" outlineLevel="0" collapsed="false">
      <c r="A522" s="0" t="n">
        <v>1956</v>
      </c>
      <c r="B522" s="0" t="n">
        <v>3</v>
      </c>
      <c r="C522" s="3" t="n">
        <v>0.12</v>
      </c>
      <c r="D522" s="3" t="n">
        <v>0.67</v>
      </c>
      <c r="E522" s="3" t="n">
        <v>0</v>
      </c>
      <c r="F522" s="3" t="n">
        <v>0</v>
      </c>
      <c r="G522" s="3" t="n">
        <v>0</v>
      </c>
      <c r="H522" s="3" t="n">
        <v>0.15</v>
      </c>
      <c r="I522" s="3" t="n">
        <v>0</v>
      </c>
      <c r="J522" s="3" t="n">
        <v>0</v>
      </c>
      <c r="K522" s="3" t="n">
        <v>0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.01</v>
      </c>
      <c r="R522" s="3" t="n">
        <v>0</v>
      </c>
      <c r="S522" s="3" t="n">
        <v>0.05</v>
      </c>
      <c r="T522" s="3" t="n">
        <v>0</v>
      </c>
      <c r="U522" s="3" t="n">
        <v>0.91</v>
      </c>
      <c r="V522" s="3" t="n">
        <v>0</v>
      </c>
      <c r="W522" s="3" t="n">
        <v>0.17</v>
      </c>
      <c r="X522" s="3" t="n">
        <v>0</v>
      </c>
      <c r="Y522" s="3" t="n">
        <v>0</v>
      </c>
      <c r="Z522" s="3" t="n">
        <v>0</v>
      </c>
      <c r="AA522" s="3" t="n">
        <v>0</v>
      </c>
      <c r="AB522" s="3" t="n">
        <v>0</v>
      </c>
      <c r="AC522" s="3" t="n">
        <v>1.08</v>
      </c>
      <c r="AD522" s="3" t="n">
        <v>0</v>
      </c>
      <c r="AE522" s="3" t="n">
        <v>0.04</v>
      </c>
      <c r="AF522" s="3" t="n">
        <v>0</v>
      </c>
      <c r="AG522" s="3" t="n">
        <v>0.18</v>
      </c>
      <c r="AI522" s="3" t="n">
        <f aca="false">SUM(C522:AG522)</f>
        <v>3.38</v>
      </c>
      <c r="AJ522" s="3" t="n">
        <f aca="false">MAX(C522:AG522)</f>
        <v>1.08</v>
      </c>
      <c r="AK522" s="3" t="n">
        <f aca="false">MIN(C522:AG522)</f>
        <v>0</v>
      </c>
      <c r="AL522" s="1" t="n">
        <f aca="false">COUNTIF(C522:AG522,"&lt;9999")</f>
        <v>31</v>
      </c>
      <c r="AM522" s="0" t="n">
        <f aca="false">COUNTIF(C522:AG522,"&gt;=0.01")</f>
        <v>10</v>
      </c>
      <c r="AN522" s="0" t="n">
        <f aca="false">COUNTIF(C522:AG522,"&gt;=0.1")</f>
        <v>7</v>
      </c>
      <c r="AO522" s="0" t="n">
        <f aca="false">COUNTIF(C522:AG522,"&gt;=1.0")</f>
        <v>1</v>
      </c>
      <c r="AP522" s="0" t="n">
        <f aca="false">COUNTIF(C522:AG522,"&gt;=4.0")</f>
        <v>0</v>
      </c>
    </row>
    <row r="523" customFormat="false" ht="14.65" hidden="false" customHeight="false" outlineLevel="0" collapsed="false">
      <c r="A523" s="0" t="n">
        <v>1956</v>
      </c>
      <c r="B523" s="0" t="n">
        <v>4</v>
      </c>
      <c r="C523" s="3" t="n">
        <v>0</v>
      </c>
      <c r="D523" s="3" t="n">
        <v>0</v>
      </c>
      <c r="E523" s="3" t="n">
        <v>0</v>
      </c>
      <c r="F523" s="3" t="n">
        <v>0</v>
      </c>
      <c r="G523" s="3" t="n">
        <v>0.05</v>
      </c>
      <c r="H523" s="3" t="n">
        <v>0</v>
      </c>
      <c r="I523" s="3" t="n">
        <v>0.08</v>
      </c>
      <c r="J523" s="3" t="n">
        <v>0</v>
      </c>
      <c r="K523" s="3" t="n">
        <v>0</v>
      </c>
      <c r="L523" s="3" t="n">
        <v>0.15</v>
      </c>
      <c r="M523" s="3" t="n">
        <v>0.46</v>
      </c>
      <c r="N523" s="3" t="n">
        <v>0</v>
      </c>
      <c r="O523" s="3" t="n">
        <v>0</v>
      </c>
      <c r="P523" s="3" t="n">
        <v>0</v>
      </c>
      <c r="Q523" s="3" t="n">
        <v>0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n">
        <v>0</v>
      </c>
      <c r="X523" s="3" t="n">
        <v>0.27</v>
      </c>
      <c r="Y523" s="3" t="n">
        <v>0.66</v>
      </c>
      <c r="Z523" s="3" t="n">
        <v>0.21</v>
      </c>
      <c r="AA523" s="3" t="n">
        <v>0</v>
      </c>
      <c r="AB523" s="3" t="n">
        <v>0.29</v>
      </c>
      <c r="AC523" s="3" t="n">
        <v>0.46</v>
      </c>
      <c r="AD523" s="3" t="n">
        <v>0</v>
      </c>
      <c r="AE523" s="3" t="n">
        <v>0</v>
      </c>
      <c r="AF523" s="3" t="n">
        <v>0</v>
      </c>
      <c r="AG523" s="3" t="s">
        <v>12</v>
      </c>
      <c r="AI523" s="3" t="n">
        <f aca="false">SUM(C523:AG523)</f>
        <v>2.63</v>
      </c>
      <c r="AJ523" s="3" t="n">
        <f aca="false">MAX(C523:AG523)</f>
        <v>0.66</v>
      </c>
      <c r="AK523" s="3" t="n">
        <f aca="false">MIN(C523:AG523)</f>
        <v>0</v>
      </c>
      <c r="AL523" s="1" t="n">
        <f aca="false">COUNTIF(C523:AG523,"&lt;9999")</f>
        <v>30</v>
      </c>
      <c r="AM523" s="0" t="n">
        <f aca="false">COUNTIF(C523:AG523,"&gt;=0.01")</f>
        <v>9</v>
      </c>
      <c r="AN523" s="0" t="n">
        <f aca="false">COUNTIF(C523:AG523,"&gt;=0.1")</f>
        <v>7</v>
      </c>
      <c r="AO523" s="0" t="n">
        <f aca="false">COUNTIF(C523:AG523,"&gt;=1.0")</f>
        <v>0</v>
      </c>
      <c r="AP523" s="0" t="n">
        <f aca="false">COUNTIF(C523:AG523,"&gt;=4.0")</f>
        <v>0</v>
      </c>
    </row>
    <row r="524" customFormat="false" ht="14.65" hidden="false" customHeight="false" outlineLevel="0" collapsed="false">
      <c r="A524" s="0" t="n">
        <v>1957</v>
      </c>
      <c r="B524" s="0" t="n">
        <v>5</v>
      </c>
      <c r="C524" s="3" t="n">
        <v>0.04</v>
      </c>
      <c r="D524" s="3" t="n">
        <v>0.01</v>
      </c>
      <c r="E524" s="3" t="n">
        <v>0</v>
      </c>
      <c r="F524" s="3" t="n">
        <v>0.09</v>
      </c>
      <c r="G524" s="3" t="n">
        <v>0.06</v>
      </c>
      <c r="H524" s="3" t="n">
        <v>0.62</v>
      </c>
      <c r="I524" s="3" t="n">
        <v>0</v>
      </c>
      <c r="J524" s="3" t="n">
        <v>0.08</v>
      </c>
      <c r="K524" s="3" t="n">
        <v>1.01</v>
      </c>
      <c r="L524" s="3" t="n">
        <v>0.36</v>
      </c>
      <c r="M524" s="3" t="n">
        <v>0.04</v>
      </c>
      <c r="N524" s="3" t="n">
        <v>0.2</v>
      </c>
      <c r="O524" s="3" t="n">
        <v>0</v>
      </c>
      <c r="P524" s="3" t="n">
        <v>0.18</v>
      </c>
      <c r="Q524" s="3" t="n">
        <v>0.39</v>
      </c>
      <c r="R524" s="3" t="n">
        <v>0.09</v>
      </c>
      <c r="S524" s="3" t="n">
        <v>0</v>
      </c>
      <c r="T524" s="3" t="n">
        <v>0</v>
      </c>
      <c r="U524" s="3" t="n">
        <v>0</v>
      </c>
      <c r="V524" s="3" t="n">
        <v>0</v>
      </c>
      <c r="W524" s="3" t="n">
        <v>0</v>
      </c>
      <c r="X524" s="3" t="n">
        <v>0</v>
      </c>
      <c r="Y524" s="3" t="n">
        <v>0</v>
      </c>
      <c r="Z524" s="3" t="n">
        <v>0</v>
      </c>
      <c r="AA524" s="3" t="n">
        <v>0</v>
      </c>
      <c r="AB524" s="3" t="n">
        <v>0</v>
      </c>
      <c r="AC524" s="3" t="n">
        <v>0</v>
      </c>
      <c r="AD524" s="3" t="n">
        <v>0</v>
      </c>
      <c r="AE524" s="3" t="n">
        <v>0</v>
      </c>
      <c r="AF524" s="3" t="n">
        <v>0</v>
      </c>
      <c r="AG524" s="3" t="n">
        <v>0</v>
      </c>
      <c r="AI524" s="3" t="n">
        <f aca="false">SUM(C524:AG524)</f>
        <v>3.17</v>
      </c>
      <c r="AJ524" s="3" t="n">
        <f aca="false">MAX(C524:AG524)</f>
        <v>1.01</v>
      </c>
      <c r="AK524" s="3" t="n">
        <f aca="false">MIN(C524:AG524)</f>
        <v>0</v>
      </c>
      <c r="AL524" s="1" t="n">
        <f aca="false">COUNTIF(C524:AG524,"&lt;9999")</f>
        <v>31</v>
      </c>
      <c r="AM524" s="0" t="n">
        <f aca="false">COUNTIF(C524:AG524,"&gt;=0.01")</f>
        <v>13</v>
      </c>
      <c r="AN524" s="0" t="n">
        <f aca="false">COUNTIF(C524:AG524,"&gt;=0.1")</f>
        <v>6</v>
      </c>
      <c r="AO524" s="0" t="n">
        <f aca="false">COUNTIF(C524:AG524,"&gt;=1.0")</f>
        <v>1</v>
      </c>
      <c r="AP524" s="0" t="n">
        <f aca="false">COUNTIF(C524:AG524,"&gt;=4.0")</f>
        <v>0</v>
      </c>
    </row>
    <row r="525" customFormat="false" ht="14.65" hidden="false" customHeight="false" outlineLevel="0" collapsed="false">
      <c r="A525" s="0" t="n">
        <v>1948</v>
      </c>
      <c r="B525" s="0" t="n">
        <v>6</v>
      </c>
      <c r="C525" s="3" t="n">
        <v>0</v>
      </c>
      <c r="D525" s="3" t="n">
        <v>0</v>
      </c>
      <c r="E525" s="3" t="n">
        <v>0</v>
      </c>
      <c r="F525" s="3" t="n">
        <v>0.05</v>
      </c>
      <c r="G525" s="3" t="n">
        <v>0.27</v>
      </c>
      <c r="H525" s="3" t="n">
        <v>0</v>
      </c>
      <c r="I525" s="3" t="n">
        <v>0.02</v>
      </c>
      <c r="J525" s="3" t="n">
        <v>0</v>
      </c>
      <c r="K525" s="3" t="n">
        <v>0</v>
      </c>
      <c r="L525" s="3" t="n">
        <v>0</v>
      </c>
      <c r="M525" s="3" t="n">
        <v>0.16</v>
      </c>
      <c r="N525" s="3" t="n">
        <v>0.3</v>
      </c>
      <c r="O525" s="3" t="n">
        <v>0</v>
      </c>
      <c r="P525" s="3" t="n">
        <v>0.07</v>
      </c>
      <c r="Q525" s="3" t="n">
        <v>0</v>
      </c>
      <c r="R525" s="3" t="n">
        <v>0</v>
      </c>
      <c r="S525" s="3" t="n">
        <v>0</v>
      </c>
      <c r="T525" s="3" t="n">
        <v>0.04</v>
      </c>
      <c r="U525" s="3" t="n">
        <v>0.07</v>
      </c>
      <c r="V525" s="3" t="n">
        <v>0.02</v>
      </c>
      <c r="W525" s="3" t="n">
        <v>0.03</v>
      </c>
      <c r="X525" s="3" t="n">
        <v>0.01</v>
      </c>
      <c r="Y525" s="3" t="n">
        <v>0.1</v>
      </c>
      <c r="Z525" s="3" t="n">
        <v>0</v>
      </c>
      <c r="AA525" s="3" t="n">
        <v>0.03</v>
      </c>
      <c r="AB525" s="3" t="n">
        <v>0.07</v>
      </c>
      <c r="AC525" s="3" t="n">
        <v>0.52</v>
      </c>
      <c r="AD525" s="3" t="n">
        <v>0.13</v>
      </c>
      <c r="AE525" s="3" t="n">
        <v>0.03</v>
      </c>
      <c r="AF525" s="3" t="n">
        <v>0</v>
      </c>
      <c r="AG525" s="3" t="s">
        <v>12</v>
      </c>
      <c r="AI525" s="3" t="n">
        <f aca="false">SUM(C525:AG525)</f>
        <v>1.92</v>
      </c>
      <c r="AJ525" s="3" t="n">
        <f aca="false">MAX(C525:AG525)</f>
        <v>0.52</v>
      </c>
      <c r="AK525" s="3" t="n">
        <f aca="false">MIN(C525:AG525)</f>
        <v>0</v>
      </c>
      <c r="AL525" s="1" t="n">
        <f aca="false">COUNTIF(C525:AG525,"&lt;9999")</f>
        <v>30</v>
      </c>
      <c r="AM525" s="0" t="n">
        <f aca="false">COUNTIF(C525:AG525,"&gt;=0.01")</f>
        <v>17</v>
      </c>
      <c r="AN525" s="0" t="n">
        <f aca="false">COUNTIF(C525:AG525,"&gt;=0.1")</f>
        <v>6</v>
      </c>
      <c r="AO525" s="0" t="n">
        <f aca="false">COUNTIF(C525:AG525,"&gt;=1.0")</f>
        <v>0</v>
      </c>
      <c r="AP525" s="0" t="n">
        <f aca="false">COUNTIF(C525:AG525,"&gt;=4.0")</f>
        <v>0</v>
      </c>
    </row>
    <row r="526" customFormat="false" ht="14.65" hidden="false" customHeight="false" outlineLevel="0" collapsed="false">
      <c r="A526" s="0" t="n">
        <v>1948</v>
      </c>
      <c r="B526" s="0" t="n">
        <v>7</v>
      </c>
      <c r="C526" s="3" t="n">
        <v>0</v>
      </c>
      <c r="D526" s="3" t="n">
        <v>0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0</v>
      </c>
      <c r="J526" s="3" t="n">
        <v>0</v>
      </c>
      <c r="K526" s="3" t="n">
        <v>0</v>
      </c>
      <c r="L526" s="3" t="n">
        <v>0</v>
      </c>
      <c r="M526" s="3" t="n">
        <v>0</v>
      </c>
      <c r="N526" s="3" t="n">
        <v>0</v>
      </c>
      <c r="O526" s="3" t="n">
        <v>0.02</v>
      </c>
      <c r="P526" s="3" t="n">
        <v>0</v>
      </c>
      <c r="Q526" s="3" t="n">
        <v>0.08</v>
      </c>
      <c r="R526" s="3" t="n">
        <v>0</v>
      </c>
      <c r="S526" s="3" t="n">
        <v>0</v>
      </c>
      <c r="T526" s="3" t="n">
        <v>0</v>
      </c>
      <c r="U526" s="3" t="n">
        <v>0</v>
      </c>
      <c r="V526" s="3" t="n">
        <v>1.18</v>
      </c>
      <c r="W526" s="3" t="n">
        <v>0.04</v>
      </c>
      <c r="X526" s="3" t="n">
        <v>0.72</v>
      </c>
      <c r="Y526" s="3" t="n">
        <v>0</v>
      </c>
      <c r="Z526" s="3" t="n">
        <v>0</v>
      </c>
      <c r="AA526" s="3" t="n">
        <v>0.02</v>
      </c>
      <c r="AB526" s="3" t="n">
        <v>0</v>
      </c>
      <c r="AC526" s="3" t="n">
        <v>0</v>
      </c>
      <c r="AD526" s="3" t="n">
        <v>0</v>
      </c>
      <c r="AE526" s="3" t="n">
        <v>0.63</v>
      </c>
      <c r="AF526" s="3" t="n">
        <v>0.66</v>
      </c>
      <c r="AG526" s="3" t="n">
        <v>0</v>
      </c>
      <c r="AI526" s="3" t="n">
        <f aca="false">SUM(C526:AG526)</f>
        <v>3.35</v>
      </c>
      <c r="AJ526" s="3" t="n">
        <f aca="false">MAX(C526:AG526)</f>
        <v>1.18</v>
      </c>
      <c r="AK526" s="3" t="n">
        <f aca="false">MIN(C526:AG526)</f>
        <v>0</v>
      </c>
      <c r="AL526" s="1" t="n">
        <f aca="false">COUNTIF(C526:AG526,"&lt;9999")</f>
        <v>31</v>
      </c>
      <c r="AM526" s="0" t="n">
        <f aca="false">COUNTIF(C526:AG526,"&gt;=0.01")</f>
        <v>8</v>
      </c>
      <c r="AN526" s="0" t="n">
        <f aca="false">COUNTIF(C526:AG526,"&gt;=0.1")</f>
        <v>4</v>
      </c>
      <c r="AO526" s="0" t="n">
        <f aca="false">COUNTIF(C526:AG526,"&gt;=1.0")</f>
        <v>1</v>
      </c>
      <c r="AP526" s="0" t="n">
        <f aca="false">COUNTIF(C526:AG526,"&gt;=4.0")</f>
        <v>0</v>
      </c>
    </row>
    <row r="527" customFormat="false" ht="14.65" hidden="false" customHeight="false" outlineLevel="0" collapsed="false">
      <c r="A527" s="0" t="n">
        <v>1948</v>
      </c>
      <c r="B527" s="0" t="n">
        <v>8</v>
      </c>
      <c r="C527" s="3" t="n">
        <v>0</v>
      </c>
      <c r="D527" s="3" t="n">
        <v>0</v>
      </c>
      <c r="E527" s="3" t="n">
        <v>0.02</v>
      </c>
      <c r="F527" s="3" t="n">
        <v>0.03</v>
      </c>
      <c r="G527" s="3" t="n">
        <v>0</v>
      </c>
      <c r="H527" s="3" t="n">
        <v>0</v>
      </c>
      <c r="I527" s="3" t="n">
        <v>0</v>
      </c>
      <c r="J527" s="3" t="n">
        <v>0.03</v>
      </c>
      <c r="K527" s="3" t="n">
        <v>0</v>
      </c>
      <c r="L527" s="3" t="n">
        <v>0</v>
      </c>
      <c r="M527" s="3" t="n">
        <v>0.09</v>
      </c>
      <c r="N527" s="3" t="n">
        <v>0</v>
      </c>
      <c r="O527" s="3" t="n">
        <v>0</v>
      </c>
      <c r="P527" s="3" t="n">
        <v>0</v>
      </c>
      <c r="Q527" s="3" t="n">
        <v>0</v>
      </c>
      <c r="R527" s="3" t="n">
        <v>0.06</v>
      </c>
      <c r="S527" s="3" t="n">
        <v>0.71</v>
      </c>
      <c r="T527" s="3" t="n">
        <v>0.05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0</v>
      </c>
      <c r="AA527" s="3" t="n">
        <v>0</v>
      </c>
      <c r="AB527" s="3" t="n">
        <v>0</v>
      </c>
      <c r="AC527" s="3" t="n">
        <v>0.16</v>
      </c>
      <c r="AD527" s="3" t="n">
        <v>0</v>
      </c>
      <c r="AE527" s="3" t="n">
        <v>0</v>
      </c>
      <c r="AF527" s="3" t="n">
        <v>0</v>
      </c>
      <c r="AG527" s="3" t="n">
        <v>0</v>
      </c>
      <c r="AI527" s="3" t="n">
        <f aca="false">SUM(C527:AG527)</f>
        <v>1.15</v>
      </c>
      <c r="AJ527" s="3" t="n">
        <f aca="false">MAX(C527:AG527)</f>
        <v>0.71</v>
      </c>
      <c r="AK527" s="3" t="n">
        <f aca="false">MIN(C527:AG527)</f>
        <v>0</v>
      </c>
      <c r="AL527" s="1" t="n">
        <f aca="false">COUNTIF(C527:AG527,"&lt;9999")</f>
        <v>31</v>
      </c>
      <c r="AM527" s="0" t="n">
        <f aca="false">COUNTIF(C527:AG527,"&gt;=0.01")</f>
        <v>8</v>
      </c>
      <c r="AN527" s="0" t="n">
        <f aca="false">COUNTIF(C527:AG527,"&gt;=0.1")</f>
        <v>2</v>
      </c>
      <c r="AO527" s="0" t="n">
        <f aca="false">COUNTIF(C527:AG527,"&gt;=1.0")</f>
        <v>0</v>
      </c>
      <c r="AP527" s="0" t="n">
        <f aca="false">COUNTIF(C527:AG527,"&gt;=4.0")</f>
        <v>0</v>
      </c>
    </row>
    <row r="528" customFormat="false" ht="14.65" hidden="false" customHeight="false" outlineLevel="0" collapsed="false">
      <c r="A528" s="0" t="n">
        <v>1948</v>
      </c>
      <c r="B528" s="0" t="n">
        <v>9</v>
      </c>
      <c r="C528" s="3" t="n">
        <v>0.12</v>
      </c>
      <c r="D528" s="3" t="n">
        <v>0</v>
      </c>
      <c r="E528" s="3" t="n">
        <v>0</v>
      </c>
      <c r="F528" s="3" t="n">
        <v>0</v>
      </c>
      <c r="G528" s="3" t="n">
        <v>0</v>
      </c>
      <c r="H528" s="3" t="n">
        <v>0</v>
      </c>
      <c r="I528" s="3" t="n">
        <v>0</v>
      </c>
      <c r="J528" s="3" t="n">
        <v>0.26</v>
      </c>
      <c r="K528" s="3" t="n">
        <v>0</v>
      </c>
      <c r="L528" s="3" t="n">
        <v>0</v>
      </c>
      <c r="M528" s="3" t="n">
        <v>0</v>
      </c>
      <c r="N528" s="3" t="n">
        <v>0</v>
      </c>
      <c r="O528" s="3" t="n">
        <v>0</v>
      </c>
      <c r="P528" s="3" t="n">
        <v>0</v>
      </c>
      <c r="Q528" s="3" t="n">
        <v>0</v>
      </c>
      <c r="R528" s="3" t="n">
        <v>0</v>
      </c>
      <c r="S528" s="3" t="n">
        <v>0.06</v>
      </c>
      <c r="T528" s="3" t="n">
        <v>0.19</v>
      </c>
      <c r="U528" s="3" t="n">
        <v>0.75</v>
      </c>
      <c r="V528" s="3" t="n">
        <v>0.44</v>
      </c>
      <c r="W528" s="3" t="n">
        <v>0.26</v>
      </c>
      <c r="X528" s="3" t="n">
        <v>0</v>
      </c>
      <c r="Y528" s="3" t="n">
        <v>0</v>
      </c>
      <c r="Z528" s="3" t="n">
        <v>0</v>
      </c>
      <c r="AA528" s="3" t="n">
        <v>0</v>
      </c>
      <c r="AB528" s="3" t="n">
        <v>0</v>
      </c>
      <c r="AC528" s="3" t="n">
        <v>0</v>
      </c>
      <c r="AD528" s="3" t="n">
        <v>0</v>
      </c>
      <c r="AE528" s="3" t="n">
        <v>0</v>
      </c>
      <c r="AF528" s="3" t="n">
        <v>0.17</v>
      </c>
      <c r="AG528" s="3" t="s">
        <v>12</v>
      </c>
      <c r="AI528" s="3" t="n">
        <f aca="false">SUM(C528:AG528)</f>
        <v>2.25</v>
      </c>
      <c r="AJ528" s="3" t="n">
        <f aca="false">MAX(C528:AG528)</f>
        <v>0.75</v>
      </c>
      <c r="AK528" s="3" t="n">
        <f aca="false">MIN(C528:AG528)</f>
        <v>0</v>
      </c>
      <c r="AL528" s="1" t="n">
        <f aca="false">COUNTIF(C528:AG528,"&lt;9999")</f>
        <v>30</v>
      </c>
      <c r="AM528" s="0" t="n">
        <f aca="false">COUNTIF(C528:AG528,"&gt;=0.01")</f>
        <v>8</v>
      </c>
      <c r="AN528" s="0" t="n">
        <f aca="false">COUNTIF(C528:AG528,"&gt;=0.1")</f>
        <v>7</v>
      </c>
      <c r="AO528" s="0" t="n">
        <f aca="false">COUNTIF(C528:AG528,"&gt;=1.0")</f>
        <v>0</v>
      </c>
      <c r="AP528" s="0" t="n">
        <f aca="false">COUNTIF(C528:AG528,"&gt;=4.0")</f>
        <v>0</v>
      </c>
    </row>
    <row r="529" customFormat="false" ht="14.65" hidden="false" customHeight="false" outlineLevel="0" collapsed="false">
      <c r="A529" s="0" t="n">
        <v>1948</v>
      </c>
      <c r="B529" s="0" t="n">
        <v>10</v>
      </c>
      <c r="C529" s="3" t="n">
        <v>0</v>
      </c>
      <c r="D529" s="3" t="n">
        <v>0</v>
      </c>
      <c r="E529" s="3" t="n">
        <v>0</v>
      </c>
      <c r="F529" s="3" t="n">
        <v>0</v>
      </c>
      <c r="G529" s="3" t="n">
        <v>0</v>
      </c>
      <c r="H529" s="3" t="n">
        <v>0</v>
      </c>
      <c r="I529" s="3" t="n">
        <v>0.81</v>
      </c>
      <c r="J529" s="3" t="n">
        <v>0.07</v>
      </c>
      <c r="K529" s="3" t="n">
        <v>0</v>
      </c>
      <c r="L529" s="3" t="n">
        <v>0.01</v>
      </c>
      <c r="M529" s="3" t="n">
        <v>0.04</v>
      </c>
      <c r="N529" s="3" t="n">
        <v>0</v>
      </c>
      <c r="O529" s="3" t="n">
        <v>0</v>
      </c>
      <c r="P529" s="3" t="n">
        <v>0</v>
      </c>
      <c r="Q529" s="3" t="n">
        <v>0.01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</v>
      </c>
      <c r="W529" s="3" t="n">
        <v>0.01</v>
      </c>
      <c r="X529" s="3" t="n">
        <v>0</v>
      </c>
      <c r="Y529" s="3" t="n">
        <v>0</v>
      </c>
      <c r="Z529" s="3" t="n">
        <v>0</v>
      </c>
      <c r="AA529" s="3" t="n">
        <v>0</v>
      </c>
      <c r="AB529" s="3" t="n">
        <v>0</v>
      </c>
      <c r="AC529" s="3" t="n">
        <v>0</v>
      </c>
      <c r="AD529" s="3" t="n">
        <v>0</v>
      </c>
      <c r="AE529" s="3" t="n">
        <v>0</v>
      </c>
      <c r="AF529" s="3" t="n">
        <v>0.24</v>
      </c>
      <c r="AG529" s="3" t="n">
        <v>0</v>
      </c>
      <c r="AI529" s="3" t="n">
        <f aca="false">SUM(C529:AG529)</f>
        <v>1.19</v>
      </c>
      <c r="AJ529" s="3" t="n">
        <f aca="false">MAX(C529:AG529)</f>
        <v>0.81</v>
      </c>
      <c r="AK529" s="3" t="n">
        <f aca="false">MIN(C529:AG529)</f>
        <v>0</v>
      </c>
      <c r="AL529" s="1" t="n">
        <f aca="false">COUNTIF(C529:AG529,"&lt;9999")</f>
        <v>31</v>
      </c>
      <c r="AM529" s="0" t="n">
        <f aca="false">COUNTIF(C529:AG529,"&gt;=0.01")</f>
        <v>7</v>
      </c>
      <c r="AN529" s="0" t="n">
        <f aca="false">COUNTIF(C529:AG529,"&gt;=0.1")</f>
        <v>2</v>
      </c>
      <c r="AO529" s="0" t="n">
        <f aca="false">COUNTIF(C529:AG529,"&gt;=1.0")</f>
        <v>0</v>
      </c>
      <c r="AP529" s="0" t="n">
        <f aca="false">COUNTIF(C529:AG529,"&gt;=4.0")</f>
        <v>0</v>
      </c>
    </row>
    <row r="530" customFormat="false" ht="14.65" hidden="false" customHeight="false" outlineLevel="0" collapsed="false">
      <c r="A530" s="0" t="n">
        <v>1948</v>
      </c>
      <c r="B530" s="0" t="n">
        <v>11</v>
      </c>
      <c r="C530" s="3" t="n">
        <v>0</v>
      </c>
      <c r="D530" s="3" t="n">
        <v>0.01</v>
      </c>
      <c r="E530" s="3" t="n">
        <v>0.5</v>
      </c>
      <c r="F530" s="3" t="n">
        <v>0.03</v>
      </c>
      <c r="G530" s="3" t="n">
        <v>0.03</v>
      </c>
      <c r="H530" s="3" t="n">
        <v>0</v>
      </c>
      <c r="I530" s="3" t="n">
        <v>0</v>
      </c>
      <c r="J530" s="3" t="n">
        <v>0.08</v>
      </c>
      <c r="K530" s="3" t="n">
        <v>0.7</v>
      </c>
      <c r="L530" s="3" t="n">
        <v>0</v>
      </c>
      <c r="M530" s="3" t="n">
        <v>0</v>
      </c>
      <c r="N530" s="3" t="n">
        <v>0.05</v>
      </c>
      <c r="O530" s="3" t="n">
        <v>0.01</v>
      </c>
      <c r="P530" s="3" t="n">
        <v>0</v>
      </c>
      <c r="Q530" s="3" t="n">
        <v>0</v>
      </c>
      <c r="R530" s="3" t="n">
        <v>0.72</v>
      </c>
      <c r="S530" s="3" t="n">
        <v>0.01</v>
      </c>
      <c r="T530" s="3" t="n">
        <v>0.18</v>
      </c>
      <c r="U530" s="3" t="n">
        <v>0.65</v>
      </c>
      <c r="V530" s="3" t="n">
        <v>0.01</v>
      </c>
      <c r="W530" s="3" t="n">
        <v>0.04</v>
      </c>
      <c r="X530" s="3" t="n">
        <v>0</v>
      </c>
      <c r="Y530" s="3" t="n">
        <v>0</v>
      </c>
      <c r="Z530" s="3" t="n">
        <v>0</v>
      </c>
      <c r="AA530" s="3" t="n">
        <v>0.02</v>
      </c>
      <c r="AB530" s="3" t="n">
        <v>0</v>
      </c>
      <c r="AC530" s="3" t="n">
        <v>0</v>
      </c>
      <c r="AD530" s="3" t="n">
        <v>0</v>
      </c>
      <c r="AE530" s="3" t="n">
        <v>0</v>
      </c>
      <c r="AF530" s="3" t="n">
        <v>0</v>
      </c>
      <c r="AG530" s="3" t="s">
        <v>12</v>
      </c>
      <c r="AI530" s="3" t="n">
        <f aca="false">SUM(C530:AG530)</f>
        <v>3.04</v>
      </c>
      <c r="AJ530" s="3" t="n">
        <f aca="false">MAX(C530:AG530)</f>
        <v>0.72</v>
      </c>
      <c r="AK530" s="3" t="n">
        <f aca="false">MIN(C530:AG530)</f>
        <v>0</v>
      </c>
      <c r="AL530" s="1" t="n">
        <f aca="false">COUNTIF(C530:AG530,"&lt;9999")</f>
        <v>30</v>
      </c>
      <c r="AM530" s="0" t="n">
        <f aca="false">COUNTIF(C530:AG530,"&gt;=0.01")</f>
        <v>15</v>
      </c>
      <c r="AN530" s="0" t="n">
        <f aca="false">COUNTIF(C530:AG530,"&gt;=0.1")</f>
        <v>5</v>
      </c>
      <c r="AO530" s="0" t="n">
        <f aca="false">COUNTIF(C530:AG530,"&gt;=1.0")</f>
        <v>0</v>
      </c>
      <c r="AP530" s="0" t="n">
        <f aca="false">COUNTIF(C530:AG530,"&gt;=4.0")</f>
        <v>0</v>
      </c>
    </row>
    <row r="531" customFormat="false" ht="14.65" hidden="false" customHeight="false" outlineLevel="0" collapsed="false">
      <c r="A531" s="0" t="n">
        <v>1948</v>
      </c>
      <c r="B531" s="0" t="n">
        <v>12</v>
      </c>
      <c r="C531" s="3" t="n">
        <v>0</v>
      </c>
      <c r="D531" s="3" t="n">
        <v>0</v>
      </c>
      <c r="E531" s="3" t="n">
        <v>0</v>
      </c>
      <c r="F531" s="3" t="n">
        <v>0</v>
      </c>
      <c r="G531" s="3" t="n">
        <v>0.53</v>
      </c>
      <c r="H531" s="3" t="n">
        <v>0</v>
      </c>
      <c r="I531" s="3" t="n">
        <v>0</v>
      </c>
      <c r="J531" s="3" t="n">
        <v>0</v>
      </c>
      <c r="K531" s="3" t="n">
        <v>0</v>
      </c>
      <c r="L531" s="3" t="n">
        <v>0</v>
      </c>
      <c r="M531" s="3" t="n">
        <v>0</v>
      </c>
      <c r="N531" s="3" t="n">
        <v>0</v>
      </c>
      <c r="O531" s="3" t="n">
        <v>0</v>
      </c>
      <c r="P531" s="3" t="n">
        <v>0.25</v>
      </c>
      <c r="Q531" s="3" t="n">
        <v>0.3</v>
      </c>
      <c r="R531" s="3" t="n">
        <v>0</v>
      </c>
      <c r="S531" s="3" t="n">
        <v>0</v>
      </c>
      <c r="T531" s="3" t="n">
        <v>0.15</v>
      </c>
      <c r="U531" s="3" t="n">
        <v>0.03</v>
      </c>
      <c r="V531" s="3" t="n">
        <v>0</v>
      </c>
      <c r="W531" s="3" t="n">
        <v>0.02</v>
      </c>
      <c r="X531" s="3" t="n">
        <v>0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.33</v>
      </c>
      <c r="AE531" s="3" t="n">
        <v>0.17</v>
      </c>
      <c r="AF531" s="3" t="n">
        <v>0</v>
      </c>
      <c r="AG531" s="3" t="n">
        <v>0</v>
      </c>
      <c r="AI531" s="3" t="n">
        <f aca="false">SUM(C531:AG531)</f>
        <v>1.78</v>
      </c>
      <c r="AJ531" s="3" t="n">
        <f aca="false">MAX(C531:AG531)</f>
        <v>0.53</v>
      </c>
      <c r="AK531" s="3" t="n">
        <f aca="false">MIN(C531:AG531)</f>
        <v>0</v>
      </c>
      <c r="AL531" s="1" t="n">
        <f aca="false">COUNTIF(C531:AG531,"&lt;9999")</f>
        <v>31</v>
      </c>
      <c r="AM531" s="0" t="n">
        <f aca="false">COUNTIF(C531:AG531,"&gt;=0.01")</f>
        <v>8</v>
      </c>
      <c r="AN531" s="0" t="n">
        <f aca="false">COUNTIF(C531:AG531,"&gt;=0.1")</f>
        <v>6</v>
      </c>
      <c r="AO531" s="0" t="n">
        <f aca="false">COUNTIF(C531:AG531,"&gt;=1.0")</f>
        <v>0</v>
      </c>
      <c r="AP531" s="0" t="n">
        <f aca="false">COUNTIF(C531:AG531,"&gt;=4.0")</f>
        <v>0</v>
      </c>
    </row>
    <row r="532" customFormat="false" ht="14.65" hidden="false" customHeight="false" outlineLevel="0" collapsed="false">
      <c r="A532" s="0" t="n">
        <v>1949</v>
      </c>
      <c r="B532" s="0" t="n">
        <v>1</v>
      </c>
      <c r="C532" s="3" t="n">
        <v>0</v>
      </c>
      <c r="D532" s="3" t="n">
        <v>0</v>
      </c>
      <c r="E532" s="3" t="n">
        <v>0.03</v>
      </c>
      <c r="F532" s="3" t="n">
        <v>0.3</v>
      </c>
      <c r="G532" s="3" t="n">
        <v>0</v>
      </c>
      <c r="H532" s="3" t="n">
        <v>0</v>
      </c>
      <c r="I532" s="3" t="n">
        <v>0</v>
      </c>
      <c r="J532" s="3" t="n">
        <v>0</v>
      </c>
      <c r="K532" s="3" t="n">
        <v>0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0</v>
      </c>
      <c r="Q532" s="3" t="n">
        <v>0.33</v>
      </c>
      <c r="R532" s="3" t="n">
        <v>0</v>
      </c>
      <c r="S532" s="3" t="n">
        <v>0</v>
      </c>
      <c r="T532" s="3" t="n">
        <v>0.41</v>
      </c>
      <c r="U532" s="3" t="n">
        <v>0.02</v>
      </c>
      <c r="V532" s="3" t="n">
        <v>0</v>
      </c>
      <c r="W532" s="3" t="n">
        <v>0.1</v>
      </c>
      <c r="X532" s="3" t="n">
        <v>0</v>
      </c>
      <c r="Y532" s="3" t="n">
        <v>0.17</v>
      </c>
      <c r="Z532" s="3" t="n">
        <v>0</v>
      </c>
      <c r="AA532" s="3" t="n">
        <v>0.12</v>
      </c>
      <c r="AB532" s="3" t="n">
        <v>0</v>
      </c>
      <c r="AC532" s="3" t="n">
        <v>0.71</v>
      </c>
      <c r="AD532" s="3" t="n">
        <v>0.06</v>
      </c>
      <c r="AE532" s="3" t="n">
        <v>0</v>
      </c>
      <c r="AF532" s="3" t="n">
        <v>0</v>
      </c>
      <c r="AG532" s="3" t="n">
        <v>0.01</v>
      </c>
      <c r="AI532" s="3" t="n">
        <f aca="false">SUM(C532:AG532)</f>
        <v>2.26</v>
      </c>
      <c r="AJ532" s="3" t="n">
        <f aca="false">MAX(C532:AG532)</f>
        <v>0.71</v>
      </c>
      <c r="AK532" s="3" t="n">
        <f aca="false">MIN(C532:AG532)</f>
        <v>0</v>
      </c>
      <c r="AL532" s="1" t="n">
        <f aca="false">COUNTIF(C532:AG532,"&lt;9999")</f>
        <v>31</v>
      </c>
      <c r="AM532" s="0" t="n">
        <f aca="false">COUNTIF(C532:AG532,"&gt;=0.01")</f>
        <v>11</v>
      </c>
      <c r="AN532" s="0" t="n">
        <f aca="false">COUNTIF(C532:AG532,"&gt;=0.1")</f>
        <v>7</v>
      </c>
      <c r="AO532" s="0" t="n">
        <f aca="false">COUNTIF(C532:AG532,"&gt;=1.0")</f>
        <v>0</v>
      </c>
      <c r="AP532" s="0" t="n">
        <f aca="false">COUNTIF(C532:AG532,"&gt;=4.0")</f>
        <v>0</v>
      </c>
    </row>
    <row r="533" customFormat="false" ht="14.65" hidden="false" customHeight="false" outlineLevel="0" collapsed="false">
      <c r="A533" s="0" t="n">
        <v>1949</v>
      </c>
      <c r="B533" s="0" t="n">
        <v>2</v>
      </c>
      <c r="C533" s="3" t="n">
        <v>0</v>
      </c>
      <c r="D533" s="3" t="n">
        <v>0</v>
      </c>
      <c r="E533" s="3" t="n">
        <v>0.09</v>
      </c>
      <c r="F533" s="3" t="n">
        <v>0</v>
      </c>
      <c r="G533" s="3" t="n">
        <v>0</v>
      </c>
      <c r="H533" s="3" t="n">
        <v>0.13</v>
      </c>
      <c r="I533" s="3" t="n">
        <v>0</v>
      </c>
      <c r="J533" s="3" t="n">
        <v>0</v>
      </c>
      <c r="K533" s="3" t="n">
        <v>0</v>
      </c>
      <c r="L533" s="3" t="n">
        <v>0.01</v>
      </c>
      <c r="M533" s="3" t="n">
        <v>0</v>
      </c>
      <c r="N533" s="3" t="n">
        <v>0.65</v>
      </c>
      <c r="O533" s="3" t="n">
        <v>0.27</v>
      </c>
      <c r="P533" s="3" t="n">
        <v>0.04</v>
      </c>
      <c r="Q533" s="3" t="n">
        <v>0.12</v>
      </c>
      <c r="R533" s="3" t="n">
        <v>0</v>
      </c>
      <c r="S533" s="3" t="n">
        <v>0</v>
      </c>
      <c r="T533" s="3" t="n">
        <v>0</v>
      </c>
      <c r="U533" s="3" t="n">
        <v>0</v>
      </c>
      <c r="V533" s="3" t="n">
        <v>0</v>
      </c>
      <c r="W533" s="3" t="n">
        <v>0.24</v>
      </c>
      <c r="X533" s="3" t="n">
        <v>0</v>
      </c>
      <c r="Y533" s="3" t="n">
        <v>0.03</v>
      </c>
      <c r="Z533" s="3" t="n">
        <v>0</v>
      </c>
      <c r="AA533" s="3" t="n">
        <v>0</v>
      </c>
      <c r="AB533" s="3" t="n">
        <v>0</v>
      </c>
      <c r="AC533" s="3" t="n">
        <v>0</v>
      </c>
      <c r="AD533" s="3" t="n">
        <v>0</v>
      </c>
      <c r="AE533" s="3" t="s">
        <v>12</v>
      </c>
      <c r="AF533" s="3" t="s">
        <v>12</v>
      </c>
      <c r="AG533" s="3" t="s">
        <v>12</v>
      </c>
      <c r="AI533" s="3" t="n">
        <f aca="false">SUM(C533:AG533)</f>
        <v>1.58</v>
      </c>
      <c r="AJ533" s="3" t="n">
        <f aca="false">MAX(C533:AG533)</f>
        <v>0.65</v>
      </c>
      <c r="AK533" s="3" t="n">
        <f aca="false">MIN(C533:AG533)</f>
        <v>0</v>
      </c>
      <c r="AL533" s="1" t="n">
        <f aca="false">COUNTIF(C533:AG533,"&lt;9999")</f>
        <v>28</v>
      </c>
      <c r="AM533" s="0" t="n">
        <f aca="false">COUNTIF(C533:AG533,"&gt;=0.01")</f>
        <v>9</v>
      </c>
      <c r="AN533" s="0" t="n">
        <f aca="false">COUNTIF(C533:AG533,"&gt;=0.1")</f>
        <v>5</v>
      </c>
      <c r="AO533" s="0" t="n">
        <f aca="false">COUNTIF(C533:AG533,"&gt;=1.0")</f>
        <v>0</v>
      </c>
      <c r="AP533" s="0" t="n">
        <f aca="false">COUNTIF(C533:AG533,"&gt;=4.0")</f>
        <v>0</v>
      </c>
    </row>
    <row r="534" customFormat="false" ht="14.65" hidden="false" customHeight="false" outlineLevel="0" collapsed="false">
      <c r="A534" s="0" t="n">
        <v>1949</v>
      </c>
      <c r="B534" s="0" t="n">
        <v>3</v>
      </c>
      <c r="C534" s="3" t="n">
        <v>0</v>
      </c>
      <c r="D534" s="3" t="n">
        <v>0</v>
      </c>
      <c r="E534" s="3" t="n">
        <v>0</v>
      </c>
      <c r="F534" s="3" t="n">
        <v>0</v>
      </c>
      <c r="G534" s="3" t="n">
        <v>0</v>
      </c>
      <c r="H534" s="3" t="n">
        <v>0</v>
      </c>
      <c r="I534" s="3" t="n">
        <v>0</v>
      </c>
      <c r="J534" s="3" t="n">
        <v>0.12</v>
      </c>
      <c r="K534" s="3" t="n">
        <v>0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0</v>
      </c>
      <c r="T534" s="3" t="n">
        <v>0</v>
      </c>
      <c r="U534" s="3" t="n">
        <v>0</v>
      </c>
      <c r="V534" s="3" t="n">
        <v>0</v>
      </c>
      <c r="W534" s="3" t="n">
        <v>0.33</v>
      </c>
      <c r="X534" s="3" t="n">
        <v>0.07</v>
      </c>
      <c r="Y534" s="3" t="n">
        <v>0</v>
      </c>
      <c r="Z534" s="3" t="n">
        <v>0</v>
      </c>
      <c r="AA534" s="3" t="n">
        <v>0</v>
      </c>
      <c r="AB534" s="3" t="n">
        <v>0.73</v>
      </c>
      <c r="AC534" s="3" t="n">
        <v>0.01</v>
      </c>
      <c r="AD534" s="3" t="n">
        <v>0</v>
      </c>
      <c r="AE534" s="3" t="n">
        <v>0.16</v>
      </c>
      <c r="AF534" s="3" t="n">
        <v>0.17</v>
      </c>
      <c r="AG534" s="3" t="n">
        <v>0.89</v>
      </c>
      <c r="AI534" s="3" t="n">
        <f aca="false">SUM(C534:AG534)</f>
        <v>2.48</v>
      </c>
      <c r="AJ534" s="3" t="n">
        <f aca="false">MAX(C534:AG534)</f>
        <v>0.89</v>
      </c>
      <c r="AK534" s="3" t="n">
        <f aca="false">MIN(C534:AG534)</f>
        <v>0</v>
      </c>
      <c r="AL534" s="1" t="n">
        <f aca="false">COUNTIF(C534:AG534,"&lt;9999")</f>
        <v>31</v>
      </c>
      <c r="AM534" s="0" t="n">
        <f aca="false">COUNTIF(C534:AG534,"&gt;=0.01")</f>
        <v>8</v>
      </c>
      <c r="AN534" s="0" t="n">
        <f aca="false">COUNTIF(C534:AG534,"&gt;=0.1")</f>
        <v>6</v>
      </c>
      <c r="AO534" s="0" t="n">
        <f aca="false">COUNTIF(C534:AG534,"&gt;=1.0")</f>
        <v>0</v>
      </c>
      <c r="AP534" s="0" t="n">
        <f aca="false">COUNTIF(C534:AG534,"&gt;=4.0")</f>
        <v>0</v>
      </c>
    </row>
    <row r="535" customFormat="false" ht="14.65" hidden="false" customHeight="false" outlineLevel="0" collapsed="false">
      <c r="A535" s="0" t="n">
        <v>1949</v>
      </c>
      <c r="B535" s="0" t="n">
        <v>4</v>
      </c>
      <c r="C535" s="3" t="n">
        <v>0</v>
      </c>
      <c r="D535" s="3" t="n">
        <v>0</v>
      </c>
      <c r="E535" s="3" t="n">
        <v>0</v>
      </c>
      <c r="F535" s="3" t="n">
        <v>0</v>
      </c>
      <c r="G535" s="3" t="n">
        <v>0.05</v>
      </c>
      <c r="H535" s="3" t="n">
        <v>0</v>
      </c>
      <c r="I535" s="3" t="n">
        <v>0</v>
      </c>
      <c r="J535" s="3" t="n">
        <v>0</v>
      </c>
      <c r="K535" s="3" t="n">
        <v>0</v>
      </c>
      <c r="L535" s="3" t="n">
        <v>0</v>
      </c>
      <c r="M535" s="3" t="n">
        <v>0</v>
      </c>
      <c r="N535" s="3" t="n">
        <v>0</v>
      </c>
      <c r="O535" s="3" t="n">
        <v>0</v>
      </c>
      <c r="P535" s="3" t="n">
        <v>0.44</v>
      </c>
      <c r="Q535" s="3" t="n">
        <v>0.3</v>
      </c>
      <c r="R535" s="3" t="n">
        <v>0</v>
      </c>
      <c r="S535" s="3" t="n">
        <v>0.21</v>
      </c>
      <c r="T535" s="3" t="n">
        <v>0.01</v>
      </c>
      <c r="U535" s="3" t="n">
        <v>0</v>
      </c>
      <c r="V535" s="3" t="n">
        <v>0</v>
      </c>
      <c r="W535" s="3" t="n">
        <v>0.02</v>
      </c>
      <c r="X535" s="3" t="n">
        <v>0.16</v>
      </c>
      <c r="Y535" s="3" t="n">
        <v>0</v>
      </c>
      <c r="Z535" s="3" t="n">
        <v>0</v>
      </c>
      <c r="AA535" s="3" t="n">
        <v>0.01</v>
      </c>
      <c r="AB535" s="3" t="n">
        <v>0.17</v>
      </c>
      <c r="AC535" s="3" t="n">
        <v>0</v>
      </c>
      <c r="AD535" s="3" t="n">
        <v>0</v>
      </c>
      <c r="AE535" s="3" t="n">
        <v>0</v>
      </c>
      <c r="AF535" s="3" t="n">
        <v>0</v>
      </c>
      <c r="AG535" s="3" t="s">
        <v>12</v>
      </c>
      <c r="AI535" s="3" t="n">
        <f aca="false">SUM(C535:AG535)</f>
        <v>1.37</v>
      </c>
      <c r="AJ535" s="3" t="n">
        <f aca="false">MAX(C535:AG535)</f>
        <v>0.44</v>
      </c>
      <c r="AK535" s="3" t="n">
        <f aca="false">MIN(C535:AG535)</f>
        <v>0</v>
      </c>
      <c r="AL535" s="1" t="n">
        <f aca="false">COUNTIF(C535:AG535,"&lt;9999")</f>
        <v>30</v>
      </c>
      <c r="AM535" s="0" t="n">
        <f aca="false">COUNTIF(C535:AG535,"&gt;=0.01")</f>
        <v>9</v>
      </c>
      <c r="AN535" s="0" t="n">
        <f aca="false">COUNTIF(C535:AG535,"&gt;=0.1")</f>
        <v>5</v>
      </c>
      <c r="AO535" s="0" t="n">
        <f aca="false">COUNTIF(C535:AG535,"&gt;=1.0")</f>
        <v>0</v>
      </c>
      <c r="AP535" s="0" t="n">
        <f aca="false">COUNTIF(C535:AG535,"&gt;=4.0")</f>
        <v>0</v>
      </c>
    </row>
    <row r="536" customFormat="false" ht="14.65" hidden="false" customHeight="false" outlineLevel="0" collapsed="false">
      <c r="A536" s="0" t="n">
        <v>1949</v>
      </c>
      <c r="B536" s="0" t="n">
        <v>5</v>
      </c>
      <c r="C536" s="3" t="n">
        <v>0.26</v>
      </c>
      <c r="D536" s="3" t="n">
        <v>0</v>
      </c>
      <c r="E536" s="3" t="n">
        <v>0</v>
      </c>
      <c r="F536" s="3" t="n">
        <v>0</v>
      </c>
      <c r="G536" s="3" t="n">
        <v>0</v>
      </c>
      <c r="H536" s="3" t="n">
        <v>0.02</v>
      </c>
      <c r="I536" s="3" t="n">
        <v>0</v>
      </c>
      <c r="J536" s="3" t="n">
        <v>0</v>
      </c>
      <c r="K536" s="3" t="n">
        <v>0</v>
      </c>
      <c r="L536" s="3" t="n">
        <v>0</v>
      </c>
      <c r="M536" s="3" t="n">
        <v>0.03</v>
      </c>
      <c r="N536" s="3" t="n">
        <v>0</v>
      </c>
      <c r="O536" s="3" t="n">
        <v>0.38</v>
      </c>
      <c r="P536" s="3" t="n">
        <v>0.01</v>
      </c>
      <c r="Q536" s="3" t="n">
        <v>0.08</v>
      </c>
      <c r="R536" s="3" t="n">
        <v>0.01</v>
      </c>
      <c r="S536" s="3" t="n">
        <v>0.02</v>
      </c>
      <c r="T536" s="3" t="n">
        <v>0</v>
      </c>
      <c r="U536" s="3" t="n">
        <v>0.03</v>
      </c>
      <c r="V536" s="3" t="n">
        <v>0</v>
      </c>
      <c r="W536" s="3" t="n">
        <v>0.16</v>
      </c>
      <c r="X536" s="3" t="n">
        <v>0.95</v>
      </c>
      <c r="Y536" s="3" t="n">
        <v>0.01</v>
      </c>
      <c r="Z536" s="3" t="n">
        <v>0</v>
      </c>
      <c r="AA536" s="3" t="n">
        <v>0.05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I536" s="3" t="n">
        <f aca="false">SUM(C536:AG536)</f>
        <v>2.01</v>
      </c>
      <c r="AJ536" s="3" t="n">
        <f aca="false">MAX(C536:AG536)</f>
        <v>0.95</v>
      </c>
      <c r="AK536" s="3" t="n">
        <f aca="false">MIN(C536:AG536)</f>
        <v>0</v>
      </c>
      <c r="AL536" s="1" t="n">
        <f aca="false">COUNTIF(C536:AG536,"&lt;9999")</f>
        <v>31</v>
      </c>
      <c r="AM536" s="0" t="n">
        <f aca="false">COUNTIF(C536:AG536,"&gt;=0.01")</f>
        <v>13</v>
      </c>
      <c r="AN536" s="0" t="n">
        <f aca="false">COUNTIF(C536:AG536,"&gt;=0.1")</f>
        <v>4</v>
      </c>
      <c r="AO536" s="0" t="n">
        <f aca="false">COUNTIF(C536:AG536,"&gt;=1.0")</f>
        <v>0</v>
      </c>
      <c r="AP536" s="0" t="n">
        <f aca="false">COUNTIF(C536:AG536,"&gt;=4.0")</f>
        <v>0</v>
      </c>
    </row>
    <row r="537" customFormat="false" ht="14.65" hidden="false" customHeight="false" outlineLevel="0" collapsed="false">
      <c r="A537" s="0" t="n">
        <v>1949</v>
      </c>
      <c r="B537" s="0" t="n">
        <v>6</v>
      </c>
      <c r="C537" s="3" t="n">
        <v>0.55</v>
      </c>
      <c r="D537" s="3" t="n">
        <v>0</v>
      </c>
      <c r="E537" s="3" t="n">
        <v>0</v>
      </c>
      <c r="F537" s="3" t="n">
        <v>0</v>
      </c>
      <c r="G537" s="3" t="n">
        <v>0</v>
      </c>
      <c r="H537" s="3" t="n">
        <v>0</v>
      </c>
      <c r="I537" s="3" t="n">
        <v>0</v>
      </c>
      <c r="J537" s="3" t="n">
        <v>0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.42</v>
      </c>
      <c r="P537" s="3" t="n">
        <v>0.58</v>
      </c>
      <c r="Q537" s="3" t="n">
        <v>0</v>
      </c>
      <c r="R537" s="3" t="n">
        <v>0</v>
      </c>
      <c r="S537" s="3" t="n">
        <v>0</v>
      </c>
      <c r="T537" s="3" t="n">
        <v>0</v>
      </c>
      <c r="U537" s="3" t="n">
        <v>0</v>
      </c>
      <c r="V537" s="3" t="n">
        <v>0</v>
      </c>
      <c r="W537" s="3" t="n">
        <v>0.38</v>
      </c>
      <c r="X537" s="3" t="n">
        <v>0</v>
      </c>
      <c r="Y537" s="3" t="n">
        <v>1.19</v>
      </c>
      <c r="Z537" s="3" t="n">
        <v>0.66</v>
      </c>
      <c r="AA537" s="3" t="n">
        <v>0.12</v>
      </c>
      <c r="AB537" s="3" t="n">
        <v>0</v>
      </c>
      <c r="AC537" s="3" t="n">
        <v>1.17</v>
      </c>
      <c r="AD537" s="3" t="n">
        <v>0.81</v>
      </c>
      <c r="AE537" s="3" t="n">
        <v>0</v>
      </c>
      <c r="AF537" s="3" t="n">
        <v>0</v>
      </c>
      <c r="AG537" s="3" t="s">
        <v>12</v>
      </c>
      <c r="AI537" s="3" t="n">
        <f aca="false">SUM(C537:AG537)</f>
        <v>5.88</v>
      </c>
      <c r="AJ537" s="3" t="n">
        <f aca="false">MAX(C537:AG537)</f>
        <v>1.19</v>
      </c>
      <c r="AK537" s="3" t="n">
        <f aca="false">MIN(C537:AG537)</f>
        <v>0</v>
      </c>
      <c r="AL537" s="1" t="n">
        <f aca="false">COUNTIF(C537:AG537,"&lt;9999")</f>
        <v>30</v>
      </c>
      <c r="AM537" s="0" t="n">
        <f aca="false">COUNTIF(C537:AG537,"&gt;=0.01")</f>
        <v>9</v>
      </c>
      <c r="AN537" s="0" t="n">
        <f aca="false">COUNTIF(C537:AG537,"&gt;=0.1")</f>
        <v>9</v>
      </c>
      <c r="AO537" s="0" t="n">
        <f aca="false">COUNTIF(C537:AG537,"&gt;=1.0")</f>
        <v>2</v>
      </c>
      <c r="AP537" s="0" t="n">
        <f aca="false">COUNTIF(C537:AG537,"&gt;=4.0")</f>
        <v>0</v>
      </c>
    </row>
    <row r="538" customFormat="false" ht="14.65" hidden="false" customHeight="false" outlineLevel="0" collapsed="false">
      <c r="A538" s="0" t="n">
        <v>1949</v>
      </c>
      <c r="B538" s="0" t="n">
        <v>7</v>
      </c>
      <c r="C538" s="3" t="n">
        <v>0.23</v>
      </c>
      <c r="D538" s="3" t="n">
        <v>0</v>
      </c>
      <c r="E538" s="3" t="n">
        <v>0</v>
      </c>
      <c r="F538" s="3" t="n">
        <v>0</v>
      </c>
      <c r="G538" s="3" t="n">
        <v>0.31</v>
      </c>
      <c r="H538" s="3" t="n">
        <v>0.9</v>
      </c>
      <c r="I538" s="3" t="n">
        <v>0</v>
      </c>
      <c r="J538" s="3" t="n">
        <v>2.46</v>
      </c>
      <c r="K538" s="3" t="n">
        <v>0.02</v>
      </c>
      <c r="L538" s="3" t="n">
        <v>0</v>
      </c>
      <c r="M538" s="3" t="n">
        <v>0</v>
      </c>
      <c r="N538" s="3" t="n">
        <v>0</v>
      </c>
      <c r="O538" s="3" t="n">
        <v>0.03</v>
      </c>
      <c r="P538" s="3" t="n">
        <v>0.16</v>
      </c>
      <c r="Q538" s="3" t="n">
        <v>0</v>
      </c>
      <c r="R538" s="3" t="n">
        <v>0</v>
      </c>
      <c r="S538" s="3" t="n">
        <v>0</v>
      </c>
      <c r="T538" s="3" t="n">
        <v>0.02</v>
      </c>
      <c r="U538" s="3" t="n">
        <v>0</v>
      </c>
      <c r="V538" s="3" t="n">
        <v>0</v>
      </c>
      <c r="W538" s="3" t="n">
        <v>1.45</v>
      </c>
      <c r="X538" s="3" t="n">
        <v>0</v>
      </c>
      <c r="Y538" s="3" t="n">
        <v>0</v>
      </c>
      <c r="Z538" s="3" t="n">
        <v>0</v>
      </c>
      <c r="AA538" s="3" t="n">
        <v>0</v>
      </c>
      <c r="AB538" s="3" t="n">
        <v>0.48</v>
      </c>
      <c r="AC538" s="3" t="n">
        <v>0.08</v>
      </c>
      <c r="AD538" s="3" t="n">
        <v>0</v>
      </c>
      <c r="AE538" s="3" t="n">
        <v>0</v>
      </c>
      <c r="AF538" s="3" t="n">
        <v>0</v>
      </c>
      <c r="AG538" s="3" t="n">
        <v>0</v>
      </c>
      <c r="AI538" s="3" t="n">
        <f aca="false">SUM(C538:AG538)</f>
        <v>6.14</v>
      </c>
      <c r="AJ538" s="3" t="n">
        <f aca="false">MAX(C538:AG538)</f>
        <v>2.46</v>
      </c>
      <c r="AK538" s="3" t="n">
        <f aca="false">MIN(C538:AG538)</f>
        <v>0</v>
      </c>
      <c r="AL538" s="1" t="n">
        <f aca="false">COUNTIF(C538:AG538,"&lt;9999")</f>
        <v>31</v>
      </c>
      <c r="AM538" s="0" t="n">
        <f aca="false">COUNTIF(C538:AG538,"&gt;=0.01")</f>
        <v>11</v>
      </c>
      <c r="AN538" s="0" t="n">
        <f aca="false">COUNTIF(C538:AG538,"&gt;=0.1")</f>
        <v>7</v>
      </c>
      <c r="AO538" s="0" t="n">
        <f aca="false">COUNTIF(C538:AG538,"&gt;=1.0")</f>
        <v>2</v>
      </c>
      <c r="AP538" s="0" t="n">
        <f aca="false">COUNTIF(C538:AG538,"&gt;=4.0")</f>
        <v>0</v>
      </c>
    </row>
    <row r="539" customFormat="false" ht="14.65" hidden="false" customHeight="false" outlineLevel="0" collapsed="false">
      <c r="A539" s="0" t="n">
        <v>1949</v>
      </c>
      <c r="B539" s="0" t="n">
        <v>8</v>
      </c>
      <c r="C539" s="3" t="n">
        <v>0.06</v>
      </c>
      <c r="D539" s="3" t="n">
        <v>0</v>
      </c>
      <c r="E539" s="3" t="n">
        <v>0</v>
      </c>
      <c r="F539" s="3" t="n">
        <v>0</v>
      </c>
      <c r="G539" s="3" t="n">
        <v>0</v>
      </c>
      <c r="H539" s="3" t="n">
        <v>0</v>
      </c>
      <c r="I539" s="3" t="n">
        <v>0</v>
      </c>
      <c r="J539" s="3" t="n">
        <v>0</v>
      </c>
      <c r="K539" s="3" t="n">
        <v>0</v>
      </c>
      <c r="L539" s="3" t="n">
        <v>1.01</v>
      </c>
      <c r="M539" s="3" t="n">
        <v>0.94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0.22</v>
      </c>
      <c r="T539" s="3" t="n">
        <v>0</v>
      </c>
      <c r="U539" s="3" t="n">
        <v>0</v>
      </c>
      <c r="V539" s="3" t="n">
        <v>0</v>
      </c>
      <c r="W539" s="3" t="n">
        <v>0</v>
      </c>
      <c r="X539" s="3" t="n">
        <v>0</v>
      </c>
      <c r="Y539" s="3" t="n">
        <v>0</v>
      </c>
      <c r="Z539" s="3" t="n">
        <v>0</v>
      </c>
      <c r="AA539" s="3" t="n">
        <v>0</v>
      </c>
      <c r="AB539" s="3" t="n">
        <v>0</v>
      </c>
      <c r="AC539" s="3" t="n">
        <v>0</v>
      </c>
      <c r="AD539" s="3" t="n">
        <v>0</v>
      </c>
      <c r="AE539" s="3" t="n">
        <v>0</v>
      </c>
      <c r="AF539" s="3" t="n">
        <v>0</v>
      </c>
      <c r="AG539" s="3" t="n">
        <v>0.59</v>
      </c>
      <c r="AI539" s="3" t="n">
        <f aca="false">SUM(C539:AG539)</f>
        <v>2.82</v>
      </c>
      <c r="AJ539" s="3" t="n">
        <f aca="false">MAX(C539:AG539)</f>
        <v>1.01</v>
      </c>
      <c r="AK539" s="3" t="n">
        <f aca="false">MIN(C539:AG539)</f>
        <v>0</v>
      </c>
      <c r="AL539" s="1" t="n">
        <f aca="false">COUNTIF(C539:AG539,"&lt;9999")</f>
        <v>31</v>
      </c>
      <c r="AM539" s="0" t="n">
        <f aca="false">COUNTIF(C539:AG539,"&gt;=0.01")</f>
        <v>5</v>
      </c>
      <c r="AN539" s="0" t="n">
        <f aca="false">COUNTIF(C539:AG539,"&gt;=0.1")</f>
        <v>4</v>
      </c>
      <c r="AO539" s="0" t="n">
        <f aca="false">COUNTIF(C539:AG539,"&gt;=1.0")</f>
        <v>1</v>
      </c>
      <c r="AP539" s="0" t="n">
        <f aca="false">COUNTIF(C539:AG539,"&gt;=4.0")</f>
        <v>0</v>
      </c>
    </row>
    <row r="540" customFormat="false" ht="14.65" hidden="false" customHeight="false" outlineLevel="0" collapsed="false">
      <c r="A540" s="0" t="n">
        <v>1949</v>
      </c>
      <c r="B540" s="0" t="n">
        <v>9</v>
      </c>
      <c r="C540" s="3" t="n">
        <v>0</v>
      </c>
      <c r="D540" s="3" t="n">
        <v>0</v>
      </c>
      <c r="E540" s="3" t="n">
        <v>0.02</v>
      </c>
      <c r="F540" s="3" t="n">
        <v>0.05</v>
      </c>
      <c r="G540" s="3" t="n">
        <v>0</v>
      </c>
      <c r="H540" s="3" t="n">
        <v>0.06</v>
      </c>
      <c r="I540" s="3" t="n">
        <v>0.51</v>
      </c>
      <c r="J540" s="3" t="n">
        <v>0</v>
      </c>
      <c r="K540" s="3" t="n">
        <v>0</v>
      </c>
      <c r="L540" s="3" t="n">
        <v>0</v>
      </c>
      <c r="M540" s="3" t="n">
        <v>0.04</v>
      </c>
      <c r="N540" s="3" t="n">
        <v>0.33</v>
      </c>
      <c r="O540" s="3" t="n">
        <v>0.05</v>
      </c>
      <c r="P540" s="3" t="n">
        <v>0</v>
      </c>
      <c r="Q540" s="3" t="n">
        <v>0</v>
      </c>
      <c r="R540" s="3" t="n">
        <v>0</v>
      </c>
      <c r="S540" s="3" t="n">
        <v>0</v>
      </c>
      <c r="T540" s="3" t="n">
        <v>0</v>
      </c>
      <c r="U540" s="3" t="n">
        <v>0</v>
      </c>
      <c r="V540" s="3" t="n">
        <v>0</v>
      </c>
      <c r="W540" s="3" t="n">
        <v>0</v>
      </c>
      <c r="X540" s="3" t="n">
        <v>0.04</v>
      </c>
      <c r="Y540" s="3" t="n">
        <v>0</v>
      </c>
      <c r="Z540" s="3" t="n">
        <v>0</v>
      </c>
      <c r="AA540" s="3" t="n">
        <v>0</v>
      </c>
      <c r="AB540" s="3" t="n">
        <v>0</v>
      </c>
      <c r="AC540" s="3" t="n">
        <v>0</v>
      </c>
      <c r="AD540" s="3" t="n">
        <v>0</v>
      </c>
      <c r="AE540" s="3" t="n">
        <v>0</v>
      </c>
      <c r="AF540" s="3" t="n">
        <v>0</v>
      </c>
      <c r="AG540" s="3" t="s">
        <v>12</v>
      </c>
      <c r="AI540" s="3" t="n">
        <f aca="false">SUM(C540:AG540)</f>
        <v>1.1</v>
      </c>
      <c r="AJ540" s="3" t="n">
        <f aca="false">MAX(C540:AG540)</f>
        <v>0.51</v>
      </c>
      <c r="AK540" s="3" t="n">
        <f aca="false">MIN(C540:AG540)</f>
        <v>0</v>
      </c>
      <c r="AL540" s="1" t="n">
        <f aca="false">COUNTIF(C540:AG540,"&lt;9999")</f>
        <v>30</v>
      </c>
      <c r="AM540" s="0" t="n">
        <f aca="false">COUNTIF(C540:AG540,"&gt;=0.01")</f>
        <v>8</v>
      </c>
      <c r="AN540" s="0" t="n">
        <f aca="false">COUNTIF(C540:AG540,"&gt;=0.1")</f>
        <v>2</v>
      </c>
      <c r="AO540" s="0" t="n">
        <f aca="false">COUNTIF(C540:AG540,"&gt;=1.0")</f>
        <v>0</v>
      </c>
      <c r="AP540" s="0" t="n">
        <f aca="false">COUNTIF(C540:AG540,"&gt;=4.0")</f>
        <v>0</v>
      </c>
    </row>
    <row r="541" customFormat="false" ht="14.65" hidden="false" customHeight="false" outlineLevel="0" collapsed="false">
      <c r="A541" s="0" t="n">
        <v>1949</v>
      </c>
      <c r="B541" s="0" t="n">
        <v>10</v>
      </c>
      <c r="C541" s="3" t="n">
        <v>0</v>
      </c>
      <c r="D541" s="3" t="n">
        <v>0</v>
      </c>
      <c r="E541" s="3" t="n">
        <v>0.19</v>
      </c>
      <c r="F541" s="3" t="n">
        <v>0</v>
      </c>
      <c r="G541" s="3" t="n">
        <v>0</v>
      </c>
      <c r="H541" s="3" t="n">
        <v>1.26</v>
      </c>
      <c r="I541" s="3" t="n">
        <v>0.16</v>
      </c>
      <c r="J541" s="3" t="n">
        <v>0</v>
      </c>
      <c r="K541" s="3" t="n">
        <v>0</v>
      </c>
      <c r="L541" s="3" t="n">
        <v>0.1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0</v>
      </c>
      <c r="S541" s="3" t="n">
        <v>0</v>
      </c>
      <c r="T541" s="3" t="n">
        <v>0</v>
      </c>
      <c r="U541" s="3" t="n">
        <v>0.02</v>
      </c>
      <c r="V541" s="3" t="n">
        <v>0</v>
      </c>
      <c r="W541" s="3" t="n">
        <v>0.25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</v>
      </c>
      <c r="AI541" s="3" t="n">
        <f aca="false">SUM(C541:AG541)</f>
        <v>1.98</v>
      </c>
      <c r="AJ541" s="3" t="n">
        <f aca="false">MAX(C541:AG541)</f>
        <v>1.26</v>
      </c>
      <c r="AK541" s="3" t="n">
        <f aca="false">MIN(C541:AG541)</f>
        <v>0</v>
      </c>
      <c r="AL541" s="1" t="n">
        <f aca="false">COUNTIF(C541:AG541,"&lt;9999")</f>
        <v>31</v>
      </c>
      <c r="AM541" s="0" t="n">
        <f aca="false">COUNTIF(C541:AG541,"&gt;=0.01")</f>
        <v>6</v>
      </c>
      <c r="AN541" s="0" t="n">
        <f aca="false">COUNTIF(C541:AG541,"&gt;=0.1")</f>
        <v>5</v>
      </c>
      <c r="AO541" s="0" t="n">
        <f aca="false">COUNTIF(C541:AG541,"&gt;=1.0")</f>
        <v>1</v>
      </c>
      <c r="AP541" s="0" t="n">
        <f aca="false">COUNTIF(C541:AG541,"&gt;=4.0")</f>
        <v>0</v>
      </c>
    </row>
    <row r="542" customFormat="false" ht="14.65" hidden="false" customHeight="false" outlineLevel="0" collapsed="false">
      <c r="A542" s="0" t="n">
        <v>1949</v>
      </c>
      <c r="B542" s="0" t="n">
        <v>11</v>
      </c>
      <c r="C542" s="3" t="n">
        <v>0</v>
      </c>
      <c r="D542" s="3" t="n">
        <v>0.01</v>
      </c>
      <c r="E542" s="3" t="n">
        <v>0</v>
      </c>
      <c r="F542" s="3" t="n">
        <v>0</v>
      </c>
      <c r="G542" s="3" t="n">
        <v>0</v>
      </c>
      <c r="H542" s="3" t="n">
        <v>0</v>
      </c>
      <c r="I542" s="3" t="n">
        <v>0</v>
      </c>
      <c r="J542" s="3" t="n">
        <v>0</v>
      </c>
      <c r="K542" s="3" t="n">
        <v>0</v>
      </c>
      <c r="L542" s="3" t="n">
        <v>0</v>
      </c>
      <c r="M542" s="3" t="n">
        <v>0</v>
      </c>
      <c r="N542" s="3" t="n">
        <v>0.57</v>
      </c>
      <c r="O542" s="3" t="n">
        <v>0</v>
      </c>
      <c r="P542" s="3" t="n">
        <v>0.02</v>
      </c>
      <c r="Q542" s="3" t="n">
        <v>0</v>
      </c>
      <c r="R542" s="3" t="n">
        <v>0</v>
      </c>
      <c r="S542" s="3" t="n">
        <v>0.02</v>
      </c>
      <c r="T542" s="3" t="n">
        <v>0</v>
      </c>
      <c r="U542" s="3" t="n">
        <v>0</v>
      </c>
      <c r="V542" s="3" t="n">
        <v>0.01</v>
      </c>
      <c r="W542" s="3" t="n">
        <v>0</v>
      </c>
      <c r="X542" s="3" t="n">
        <v>0</v>
      </c>
      <c r="Y542" s="3" t="n">
        <v>0</v>
      </c>
      <c r="Z542" s="3" t="n">
        <v>0.19</v>
      </c>
      <c r="AA542" s="3" t="n">
        <v>0</v>
      </c>
      <c r="AB542" s="3" t="n">
        <v>0</v>
      </c>
      <c r="AC542" s="3" t="n">
        <v>0</v>
      </c>
      <c r="AD542" s="3" t="n">
        <v>0</v>
      </c>
      <c r="AE542" s="3" t="n">
        <v>0</v>
      </c>
      <c r="AF542" s="3" t="n">
        <v>0</v>
      </c>
      <c r="AG542" s="3" t="s">
        <v>12</v>
      </c>
      <c r="AI542" s="3" t="n">
        <f aca="false">SUM(C542:AG542)</f>
        <v>0.82</v>
      </c>
      <c r="AJ542" s="3" t="n">
        <f aca="false">MAX(C542:AG542)</f>
        <v>0.57</v>
      </c>
      <c r="AK542" s="3" t="n">
        <f aca="false">MIN(C542:AG542)</f>
        <v>0</v>
      </c>
      <c r="AL542" s="1" t="n">
        <f aca="false">COUNTIF(C542:AG542,"&lt;9999")</f>
        <v>30</v>
      </c>
      <c r="AM542" s="0" t="n">
        <f aca="false">COUNTIF(C542:AG542,"&gt;=0.01")</f>
        <v>6</v>
      </c>
      <c r="AN542" s="0" t="n">
        <f aca="false">COUNTIF(C542:AG542,"&gt;=0.1")</f>
        <v>2</v>
      </c>
      <c r="AO542" s="0" t="n">
        <f aca="false">COUNTIF(C542:AG542,"&gt;=1.0")</f>
        <v>0</v>
      </c>
      <c r="AP542" s="0" t="n">
        <f aca="false">COUNTIF(C542:AG542,"&gt;=4.0")</f>
        <v>0</v>
      </c>
    </row>
    <row r="543" customFormat="false" ht="14.65" hidden="false" customHeight="false" outlineLevel="0" collapsed="false">
      <c r="A543" s="0" t="n">
        <v>1949</v>
      </c>
      <c r="B543" s="0" t="n">
        <v>12</v>
      </c>
      <c r="C543" s="3" t="n">
        <v>0.28</v>
      </c>
      <c r="D543" s="3" t="n">
        <v>0</v>
      </c>
      <c r="E543" s="3" t="n">
        <v>0</v>
      </c>
      <c r="F543" s="3" t="n">
        <v>0</v>
      </c>
      <c r="G543" s="3" t="n">
        <v>0</v>
      </c>
      <c r="H543" s="3" t="n">
        <v>0.02</v>
      </c>
      <c r="I543" s="3" t="n">
        <v>0</v>
      </c>
      <c r="J543" s="3" t="n">
        <v>0</v>
      </c>
      <c r="K543" s="3" t="n">
        <v>0.09</v>
      </c>
      <c r="L543" s="3" t="n">
        <v>0.01</v>
      </c>
      <c r="M543" s="3" t="n">
        <v>0.74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0</v>
      </c>
      <c r="S543" s="3" t="n">
        <v>0.02</v>
      </c>
      <c r="T543" s="3" t="n">
        <v>0.01</v>
      </c>
      <c r="U543" s="3" t="n">
        <v>0</v>
      </c>
      <c r="V543" s="3" t="n">
        <v>0.04</v>
      </c>
      <c r="W543" s="3" t="n">
        <v>0.18</v>
      </c>
      <c r="X543" s="3" t="n">
        <v>0.21</v>
      </c>
      <c r="Y543" s="3" t="n">
        <v>0.04</v>
      </c>
      <c r="Z543" s="3" t="n">
        <v>0</v>
      </c>
      <c r="AA543" s="3" t="n">
        <v>0</v>
      </c>
      <c r="AB543" s="3" t="n">
        <v>0</v>
      </c>
      <c r="AC543" s="3" t="n">
        <v>0</v>
      </c>
      <c r="AD543" s="3" t="n">
        <v>0</v>
      </c>
      <c r="AE543" s="3" t="n">
        <v>0</v>
      </c>
      <c r="AF543" s="3" t="n">
        <v>0</v>
      </c>
      <c r="AG543" s="3" t="n">
        <v>0.16</v>
      </c>
      <c r="AI543" s="3" t="n">
        <f aca="false">SUM(C543:AG543)</f>
        <v>1.8</v>
      </c>
      <c r="AJ543" s="3" t="n">
        <f aca="false">MAX(C543:AG543)</f>
        <v>0.74</v>
      </c>
      <c r="AK543" s="3" t="n">
        <f aca="false">MIN(C543:AG543)</f>
        <v>0</v>
      </c>
      <c r="AL543" s="1" t="n">
        <f aca="false">COUNTIF(C543:AG543,"&lt;9999")</f>
        <v>31</v>
      </c>
      <c r="AM543" s="0" t="n">
        <f aca="false">COUNTIF(C543:AG543,"&gt;=0.01")</f>
        <v>12</v>
      </c>
      <c r="AN543" s="0" t="n">
        <f aca="false">COUNTIF(C543:AG543,"&gt;=0.1")</f>
        <v>5</v>
      </c>
      <c r="AO543" s="0" t="n">
        <f aca="false">COUNTIF(C543:AG543,"&gt;=1.0")</f>
        <v>0</v>
      </c>
      <c r="AP543" s="0" t="n">
        <f aca="false">COUNTIF(C543:AG543,"&gt;=4.0")</f>
        <v>0</v>
      </c>
    </row>
    <row r="544" customFormat="false" ht="14.65" hidden="false" customHeight="false" outlineLevel="0" collapsed="false">
      <c r="A544" s="0" t="n">
        <v>1950</v>
      </c>
      <c r="B544" s="0" t="n">
        <v>1</v>
      </c>
      <c r="C544" s="3" t="n">
        <v>0.01</v>
      </c>
      <c r="D544" s="3" t="n">
        <v>0.29</v>
      </c>
      <c r="E544" s="3" t="n">
        <v>0.06</v>
      </c>
      <c r="F544" s="3" t="n">
        <v>0</v>
      </c>
      <c r="G544" s="3" t="n">
        <v>0</v>
      </c>
      <c r="H544" s="3" t="n">
        <v>0</v>
      </c>
      <c r="I544" s="3" t="n">
        <v>0</v>
      </c>
      <c r="J544" s="3" t="n">
        <v>0</v>
      </c>
      <c r="K544" s="3" t="n">
        <v>0</v>
      </c>
      <c r="L544" s="3" t="n">
        <v>0</v>
      </c>
      <c r="M544" s="3" t="n">
        <v>0</v>
      </c>
      <c r="N544" s="3" t="n">
        <v>0.02</v>
      </c>
      <c r="O544" s="3" t="n">
        <v>0.61</v>
      </c>
      <c r="P544" s="3" t="n">
        <v>0</v>
      </c>
      <c r="Q544" s="3" t="n">
        <v>0.04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</v>
      </c>
      <c r="W544" s="3" t="n">
        <v>0</v>
      </c>
      <c r="X544" s="3" t="n">
        <v>0</v>
      </c>
      <c r="Y544" s="3" t="n">
        <v>0.01</v>
      </c>
      <c r="Z544" s="3" t="n">
        <v>0.26</v>
      </c>
      <c r="AA544" s="3" t="n">
        <v>1.14</v>
      </c>
      <c r="AB544" s="3" t="n">
        <v>0</v>
      </c>
      <c r="AC544" s="3" t="n">
        <v>0</v>
      </c>
      <c r="AD544" s="3" t="n">
        <v>0</v>
      </c>
      <c r="AE544" s="3" t="n">
        <v>0</v>
      </c>
      <c r="AF544" s="3" t="n">
        <v>0.08</v>
      </c>
      <c r="AG544" s="3" t="n">
        <v>0.01</v>
      </c>
      <c r="AI544" s="3" t="n">
        <f aca="false">SUM(C544:AG544)</f>
        <v>2.53</v>
      </c>
      <c r="AJ544" s="3" t="n">
        <f aca="false">MAX(C544:AG544)</f>
        <v>1.14</v>
      </c>
      <c r="AK544" s="3" t="n">
        <f aca="false">MIN(C544:AG544)</f>
        <v>0</v>
      </c>
      <c r="AL544" s="1" t="n">
        <f aca="false">COUNTIF(C544:AG544,"&lt;9999")</f>
        <v>31</v>
      </c>
      <c r="AM544" s="0" t="n">
        <f aca="false">COUNTIF(C544:AG544,"&gt;=0.01")</f>
        <v>11</v>
      </c>
      <c r="AN544" s="0" t="n">
        <f aca="false">COUNTIF(C544:AG544,"&gt;=0.1")</f>
        <v>4</v>
      </c>
      <c r="AO544" s="0" t="n">
        <f aca="false">COUNTIF(C544:AG544,"&gt;=1.0")</f>
        <v>1</v>
      </c>
      <c r="AP544" s="0" t="n">
        <f aca="false">COUNTIF(C544:AG544,"&gt;=4.0")</f>
        <v>0</v>
      </c>
    </row>
    <row r="545" customFormat="false" ht="14.65" hidden="false" customHeight="false" outlineLevel="0" collapsed="false">
      <c r="A545" s="0" t="n">
        <v>1950</v>
      </c>
      <c r="B545" s="0" t="n">
        <v>2</v>
      </c>
      <c r="C545" s="3" t="n">
        <v>0</v>
      </c>
      <c r="D545" s="3" t="n">
        <v>0</v>
      </c>
      <c r="E545" s="3" t="n">
        <v>0</v>
      </c>
      <c r="F545" s="3" t="n">
        <v>0</v>
      </c>
      <c r="G545" s="3" t="n">
        <v>0</v>
      </c>
      <c r="H545" s="3" t="n">
        <v>0</v>
      </c>
      <c r="I545" s="3" t="n">
        <v>0</v>
      </c>
      <c r="J545" s="3" t="n">
        <v>0.19</v>
      </c>
      <c r="K545" s="3" t="n">
        <v>0</v>
      </c>
      <c r="L545" s="3" t="n">
        <v>0.03</v>
      </c>
      <c r="M545" s="3" t="n">
        <v>0</v>
      </c>
      <c r="N545" s="3" t="n">
        <v>0</v>
      </c>
      <c r="O545" s="3" t="n">
        <v>1.11</v>
      </c>
      <c r="P545" s="3" t="n">
        <v>0.11</v>
      </c>
      <c r="Q545" s="3" t="n">
        <v>0.01</v>
      </c>
      <c r="R545" s="3" t="n">
        <v>0</v>
      </c>
      <c r="S545" s="3" t="n">
        <v>0</v>
      </c>
      <c r="T545" s="3" t="n">
        <v>0.01</v>
      </c>
      <c r="U545" s="3" t="n">
        <v>0</v>
      </c>
      <c r="V545" s="3" t="n">
        <v>0</v>
      </c>
      <c r="W545" s="3" t="n">
        <v>0.09</v>
      </c>
      <c r="X545" s="3" t="n">
        <v>0</v>
      </c>
      <c r="Y545" s="3" t="n">
        <v>0</v>
      </c>
      <c r="Z545" s="3" t="n">
        <v>0</v>
      </c>
      <c r="AA545" s="3" t="n">
        <v>0</v>
      </c>
      <c r="AB545" s="3" t="n">
        <v>0</v>
      </c>
      <c r="AC545" s="3" t="n">
        <v>0.05</v>
      </c>
      <c r="AD545" s="3" t="n">
        <v>0.34</v>
      </c>
      <c r="AE545" s="3" t="s">
        <v>12</v>
      </c>
      <c r="AF545" s="3" t="s">
        <v>12</v>
      </c>
      <c r="AG545" s="3" t="s">
        <v>12</v>
      </c>
      <c r="AI545" s="3" t="n">
        <f aca="false">SUM(C545:AG545)</f>
        <v>1.94</v>
      </c>
      <c r="AJ545" s="3" t="n">
        <f aca="false">MAX(C545:AG545)</f>
        <v>1.11</v>
      </c>
      <c r="AK545" s="3" t="n">
        <f aca="false">MIN(C545:AG545)</f>
        <v>0</v>
      </c>
      <c r="AL545" s="1" t="n">
        <f aca="false">COUNTIF(C545:AG545,"&lt;9999")</f>
        <v>28</v>
      </c>
      <c r="AM545" s="0" t="n">
        <f aca="false">COUNTIF(C545:AG545,"&gt;=0.01")</f>
        <v>9</v>
      </c>
      <c r="AN545" s="0" t="n">
        <f aca="false">COUNTIF(C545:AG545,"&gt;=0.1")</f>
        <v>4</v>
      </c>
      <c r="AO545" s="0" t="n">
        <f aca="false">COUNTIF(C545:AG545,"&gt;=1.0")</f>
        <v>1</v>
      </c>
      <c r="AP545" s="0" t="n">
        <f aca="false">COUNTIF(C545:AG545,"&gt;=4.0")</f>
        <v>0</v>
      </c>
    </row>
    <row r="546" customFormat="false" ht="14.65" hidden="false" customHeight="false" outlineLevel="0" collapsed="false">
      <c r="A546" s="0" t="n">
        <v>1950</v>
      </c>
      <c r="B546" s="0" t="n">
        <v>3</v>
      </c>
      <c r="C546" s="3" t="n">
        <v>0</v>
      </c>
      <c r="D546" s="3" t="n">
        <v>0</v>
      </c>
      <c r="E546" s="3" t="n">
        <v>0.04</v>
      </c>
      <c r="F546" s="3" t="n">
        <v>0</v>
      </c>
      <c r="G546" s="3" t="n">
        <v>0</v>
      </c>
      <c r="H546" s="3" t="n">
        <v>0</v>
      </c>
      <c r="I546" s="3" t="n">
        <v>0.29</v>
      </c>
      <c r="J546" s="3" t="n">
        <v>0.02</v>
      </c>
      <c r="K546" s="3" t="n">
        <v>0</v>
      </c>
      <c r="L546" s="3" t="n">
        <v>0.4</v>
      </c>
      <c r="M546" s="3" t="n">
        <v>0.06</v>
      </c>
      <c r="N546" s="3" t="n">
        <v>0</v>
      </c>
      <c r="O546" s="3" t="n">
        <v>0</v>
      </c>
      <c r="P546" s="3" t="n">
        <v>0</v>
      </c>
      <c r="Q546" s="3" t="n">
        <v>0</v>
      </c>
      <c r="R546" s="3" t="n">
        <v>0.01</v>
      </c>
      <c r="S546" s="3" t="n">
        <v>0.05</v>
      </c>
      <c r="T546" s="3" t="n">
        <v>0</v>
      </c>
      <c r="U546" s="3" t="n">
        <v>0</v>
      </c>
      <c r="V546" s="3" t="n">
        <v>0</v>
      </c>
      <c r="W546" s="3" t="n">
        <v>0.13</v>
      </c>
      <c r="X546" s="3" t="n">
        <v>0.43</v>
      </c>
      <c r="Y546" s="3" t="n">
        <v>0</v>
      </c>
      <c r="Z546" s="3" t="n">
        <v>0.04</v>
      </c>
      <c r="AA546" s="3" t="n">
        <v>0.01</v>
      </c>
      <c r="AB546" s="3" t="n">
        <v>0.66</v>
      </c>
      <c r="AC546" s="3" t="n">
        <v>0</v>
      </c>
      <c r="AD546" s="3" t="n">
        <v>0.03</v>
      </c>
      <c r="AE546" s="3" t="n">
        <v>0</v>
      </c>
      <c r="AF546" s="3" t="n">
        <v>0</v>
      </c>
      <c r="AG546" s="3" t="n">
        <v>0.01</v>
      </c>
      <c r="AI546" s="3" t="n">
        <f aca="false">SUM(C546:AG546)</f>
        <v>2.18</v>
      </c>
      <c r="AJ546" s="3" t="n">
        <f aca="false">MAX(C546:AG546)</f>
        <v>0.66</v>
      </c>
      <c r="AK546" s="3" t="n">
        <f aca="false">MIN(C546:AG546)</f>
        <v>0</v>
      </c>
      <c r="AL546" s="1" t="n">
        <f aca="false">COUNTIF(C546:AG546,"&lt;9999")</f>
        <v>31</v>
      </c>
      <c r="AM546" s="0" t="n">
        <f aca="false">COUNTIF(C546:AG546,"&gt;=0.01")</f>
        <v>14</v>
      </c>
      <c r="AN546" s="0" t="n">
        <f aca="false">COUNTIF(C546:AG546,"&gt;=0.1")</f>
        <v>5</v>
      </c>
      <c r="AO546" s="0" t="n">
        <f aca="false">COUNTIF(C546:AG546,"&gt;=1.0")</f>
        <v>0</v>
      </c>
      <c r="AP546" s="0" t="n">
        <f aca="false">COUNTIF(C546:AG546,"&gt;=4.0")</f>
        <v>0</v>
      </c>
    </row>
    <row r="547" customFormat="false" ht="14.65" hidden="false" customHeight="false" outlineLevel="0" collapsed="false">
      <c r="A547" s="0" t="n">
        <v>1950</v>
      </c>
      <c r="B547" s="0" t="n">
        <v>4</v>
      </c>
      <c r="C547" s="3" t="n">
        <v>0.01</v>
      </c>
      <c r="D547" s="3" t="n">
        <v>0</v>
      </c>
      <c r="E547" s="3" t="n">
        <v>0.12</v>
      </c>
      <c r="F547" s="3" t="n">
        <v>0.05</v>
      </c>
      <c r="G547" s="3" t="n">
        <v>0</v>
      </c>
      <c r="H547" s="3" t="n">
        <v>0</v>
      </c>
      <c r="I547" s="3" t="n">
        <v>0</v>
      </c>
      <c r="J547" s="3" t="n">
        <v>0</v>
      </c>
      <c r="K547" s="3" t="n">
        <v>0.32</v>
      </c>
      <c r="L547" s="3" t="n">
        <v>0.48</v>
      </c>
      <c r="M547" s="3" t="n">
        <v>0</v>
      </c>
      <c r="N547" s="3" t="n">
        <v>0</v>
      </c>
      <c r="O547" s="3" t="n">
        <v>0</v>
      </c>
      <c r="P547" s="3" t="n">
        <v>0</v>
      </c>
      <c r="Q547" s="3" t="n">
        <v>0</v>
      </c>
      <c r="R547" s="3" t="n">
        <v>0.04</v>
      </c>
      <c r="S547" s="3" t="n">
        <v>0</v>
      </c>
      <c r="T547" s="3" t="n">
        <v>0.05</v>
      </c>
      <c r="U547" s="3" t="n">
        <v>0</v>
      </c>
      <c r="V547" s="3" t="n">
        <v>0</v>
      </c>
      <c r="W547" s="3" t="n">
        <v>0</v>
      </c>
      <c r="X547" s="3" t="n">
        <v>0</v>
      </c>
      <c r="Y547" s="3" t="n">
        <v>0.87</v>
      </c>
      <c r="Z547" s="3" t="n">
        <v>0.41</v>
      </c>
      <c r="AA547" s="3" t="n">
        <v>0.19</v>
      </c>
      <c r="AB547" s="3" t="n">
        <v>0</v>
      </c>
      <c r="AC547" s="3" t="n">
        <v>0</v>
      </c>
      <c r="AD547" s="3" t="n">
        <v>0</v>
      </c>
      <c r="AE547" s="3" t="n">
        <v>0</v>
      </c>
      <c r="AF547" s="3" t="n">
        <v>0.07</v>
      </c>
      <c r="AG547" s="3" t="s">
        <v>12</v>
      </c>
      <c r="AI547" s="3" t="n">
        <f aca="false">SUM(C547:AG547)</f>
        <v>2.61</v>
      </c>
      <c r="AJ547" s="3" t="n">
        <f aca="false">MAX(C547:AG547)</f>
        <v>0.87</v>
      </c>
      <c r="AK547" s="3" t="n">
        <f aca="false">MIN(C547:AG547)</f>
        <v>0</v>
      </c>
      <c r="AL547" s="1" t="n">
        <f aca="false">COUNTIF(C547:AG547,"&lt;9999")</f>
        <v>30</v>
      </c>
      <c r="AM547" s="0" t="n">
        <f aca="false">COUNTIF(C547:AG547,"&gt;=0.01")</f>
        <v>11</v>
      </c>
      <c r="AN547" s="0" t="n">
        <f aca="false">COUNTIF(C547:AG547,"&gt;=0.1")</f>
        <v>6</v>
      </c>
      <c r="AO547" s="0" t="n">
        <f aca="false">COUNTIF(C547:AG547,"&gt;=1.0")</f>
        <v>0</v>
      </c>
      <c r="AP547" s="0" t="n">
        <f aca="false">COUNTIF(C547:AG547,"&gt;=4.0")</f>
        <v>0</v>
      </c>
    </row>
    <row r="548" customFormat="false" ht="14.65" hidden="false" customHeight="false" outlineLevel="0" collapsed="false">
      <c r="A548" s="0" t="n">
        <v>1950</v>
      </c>
      <c r="B548" s="0" t="n">
        <v>5</v>
      </c>
      <c r="C548" s="3" t="n">
        <v>0</v>
      </c>
      <c r="D548" s="3" t="n">
        <v>0</v>
      </c>
      <c r="E548" s="3" t="n">
        <v>0</v>
      </c>
      <c r="F548" s="3" t="n">
        <v>0.53</v>
      </c>
      <c r="G548" s="3" t="n">
        <v>0</v>
      </c>
      <c r="H548" s="3" t="n">
        <v>0</v>
      </c>
      <c r="I548" s="3" t="n">
        <v>0</v>
      </c>
      <c r="J548" s="3" t="n">
        <v>0.04</v>
      </c>
      <c r="K548" s="3" t="n">
        <v>0.52</v>
      </c>
      <c r="L548" s="3" t="n">
        <v>0</v>
      </c>
      <c r="M548" s="3" t="n">
        <v>0</v>
      </c>
      <c r="N548" s="3" t="n">
        <v>0.09</v>
      </c>
      <c r="O548" s="3" t="n">
        <v>0</v>
      </c>
      <c r="P548" s="3" t="n">
        <v>0.02</v>
      </c>
      <c r="Q548" s="3" t="n">
        <v>0</v>
      </c>
      <c r="R548" s="3" t="n">
        <v>0</v>
      </c>
      <c r="S548" s="3" t="n">
        <v>0</v>
      </c>
      <c r="T548" s="3" t="n">
        <v>0</v>
      </c>
      <c r="U548" s="3" t="n">
        <v>0</v>
      </c>
      <c r="V548" s="3" t="n">
        <v>0</v>
      </c>
      <c r="W548" s="3" t="n">
        <v>0.01</v>
      </c>
      <c r="X548" s="3" t="n">
        <v>0</v>
      </c>
      <c r="Y548" s="3" t="n">
        <v>0</v>
      </c>
      <c r="Z548" s="3" t="n">
        <v>0.61</v>
      </c>
      <c r="AA548" s="3" t="n">
        <v>1.33</v>
      </c>
      <c r="AB548" s="3" t="n">
        <v>0</v>
      </c>
      <c r="AC548" s="3" t="n">
        <v>0</v>
      </c>
      <c r="AD548" s="3" t="n">
        <v>0</v>
      </c>
      <c r="AE548" s="3" t="n">
        <v>0</v>
      </c>
      <c r="AF548" s="3" t="n">
        <v>0.1</v>
      </c>
      <c r="AG548" s="3" t="n">
        <v>0</v>
      </c>
      <c r="AI548" s="3" t="n">
        <f aca="false">SUM(C548:AG548)</f>
        <v>3.25</v>
      </c>
      <c r="AJ548" s="3" t="n">
        <f aca="false">MAX(C548:AG548)</f>
        <v>1.33</v>
      </c>
      <c r="AK548" s="3" t="n">
        <f aca="false">MIN(C548:AG548)</f>
        <v>0</v>
      </c>
      <c r="AL548" s="1" t="n">
        <f aca="false">COUNTIF(C548:AG548,"&lt;9999")</f>
        <v>31</v>
      </c>
      <c r="AM548" s="0" t="n">
        <f aca="false">COUNTIF(C548:AG548,"&gt;=0.01")</f>
        <v>9</v>
      </c>
      <c r="AN548" s="0" t="n">
        <f aca="false">COUNTIF(C548:AG548,"&gt;=0.1")</f>
        <v>5</v>
      </c>
      <c r="AO548" s="0" t="n">
        <f aca="false">COUNTIF(C548:AG548,"&gt;=1.0")</f>
        <v>1</v>
      </c>
      <c r="AP548" s="0" t="n">
        <f aca="false">COUNTIF(C548:AG548,"&gt;=4.0")</f>
        <v>0</v>
      </c>
    </row>
    <row r="549" customFormat="false" ht="14.65" hidden="false" customHeight="false" outlineLevel="0" collapsed="false">
      <c r="A549" s="0" t="n">
        <v>1950</v>
      </c>
      <c r="B549" s="0" t="n">
        <v>6</v>
      </c>
      <c r="C549" s="3" t="n">
        <v>0</v>
      </c>
      <c r="D549" s="3" t="n">
        <v>0.69</v>
      </c>
      <c r="E549" s="3" t="n">
        <v>0</v>
      </c>
      <c r="F549" s="3" t="n">
        <v>0</v>
      </c>
      <c r="G549" s="3" t="n">
        <v>0</v>
      </c>
      <c r="H549" s="3" t="n">
        <v>0</v>
      </c>
      <c r="I549" s="3" t="n">
        <v>0</v>
      </c>
      <c r="J549" s="3" t="n">
        <v>0</v>
      </c>
      <c r="K549" s="3" t="n">
        <v>0.37</v>
      </c>
      <c r="L549" s="3" t="n">
        <v>0</v>
      </c>
      <c r="M549" s="3" t="n">
        <v>0</v>
      </c>
      <c r="N549" s="3" t="n">
        <v>0.88</v>
      </c>
      <c r="O549" s="3" t="n">
        <v>1.99</v>
      </c>
      <c r="P549" s="3" t="n">
        <v>0.01</v>
      </c>
      <c r="Q549" s="3" t="n">
        <v>0.17</v>
      </c>
      <c r="R549" s="3" t="n">
        <v>0</v>
      </c>
      <c r="S549" s="3" t="n">
        <v>0</v>
      </c>
      <c r="T549" s="3" t="n">
        <v>0.06</v>
      </c>
      <c r="U549" s="3" t="n">
        <v>0</v>
      </c>
      <c r="V549" s="3" t="n">
        <v>0</v>
      </c>
      <c r="W549" s="3" t="n">
        <v>1.85</v>
      </c>
      <c r="X549" s="3" t="n">
        <v>0.06</v>
      </c>
      <c r="Y549" s="3" t="n">
        <v>0.67</v>
      </c>
      <c r="Z549" s="3" t="n">
        <v>0.15</v>
      </c>
      <c r="AA549" s="3" t="n">
        <v>0</v>
      </c>
      <c r="AB549" s="3" t="n">
        <v>0</v>
      </c>
      <c r="AC549" s="3" t="n">
        <v>0</v>
      </c>
      <c r="AD549" s="3" t="n">
        <v>0.2</v>
      </c>
      <c r="AE549" s="3" t="n">
        <v>0.05</v>
      </c>
      <c r="AF549" s="3" t="n">
        <v>0</v>
      </c>
      <c r="AG549" s="3" t="s">
        <v>12</v>
      </c>
      <c r="AI549" s="3" t="n">
        <f aca="false">SUM(C549:AG549)</f>
        <v>7.15</v>
      </c>
      <c r="AJ549" s="3" t="n">
        <f aca="false">MAX(C549:AG549)</f>
        <v>1.99</v>
      </c>
      <c r="AK549" s="3" t="n">
        <f aca="false">MIN(C549:AG549)</f>
        <v>0</v>
      </c>
      <c r="AL549" s="1" t="n">
        <f aca="false">COUNTIF(C549:AG549,"&lt;9999")</f>
        <v>30</v>
      </c>
      <c r="AM549" s="0" t="n">
        <f aca="false">COUNTIF(C549:AG549,"&gt;=0.01")</f>
        <v>13</v>
      </c>
      <c r="AN549" s="0" t="n">
        <f aca="false">COUNTIF(C549:AG549,"&gt;=0.1")</f>
        <v>9</v>
      </c>
      <c r="AO549" s="0" t="n">
        <f aca="false">COUNTIF(C549:AG549,"&gt;=1.0")</f>
        <v>2</v>
      </c>
      <c r="AP549" s="0" t="n">
        <f aca="false">COUNTIF(C549:AG549,"&gt;=4.0")</f>
        <v>0</v>
      </c>
    </row>
    <row r="550" customFormat="false" ht="14.65" hidden="false" customHeight="false" outlineLevel="0" collapsed="false">
      <c r="A550" s="0" t="n">
        <v>1950</v>
      </c>
      <c r="B550" s="0" t="n">
        <v>7</v>
      </c>
      <c r="C550" s="3" t="n">
        <v>0.31</v>
      </c>
      <c r="D550" s="3" t="n">
        <v>0</v>
      </c>
      <c r="E550" s="3" t="n">
        <v>0.36</v>
      </c>
      <c r="F550" s="3" t="n">
        <v>0</v>
      </c>
      <c r="G550" s="3" t="n">
        <v>0</v>
      </c>
      <c r="H550" s="3" t="n">
        <v>0</v>
      </c>
      <c r="I550" s="3" t="n">
        <v>0</v>
      </c>
      <c r="J550" s="3" t="n">
        <v>0</v>
      </c>
      <c r="K550" s="3" t="n">
        <v>0</v>
      </c>
      <c r="L550" s="3" t="n">
        <v>0</v>
      </c>
      <c r="M550" s="3" t="n">
        <v>0</v>
      </c>
      <c r="N550" s="3" t="n">
        <v>0.81</v>
      </c>
      <c r="O550" s="3" t="n">
        <v>0</v>
      </c>
      <c r="P550" s="3" t="n">
        <v>0</v>
      </c>
      <c r="Q550" s="3" t="n">
        <v>2.13</v>
      </c>
      <c r="R550" s="3" t="n">
        <v>2.35</v>
      </c>
      <c r="S550" s="3" t="n">
        <v>0.04</v>
      </c>
      <c r="T550" s="3" t="n">
        <v>0</v>
      </c>
      <c r="U550" s="3" t="n">
        <v>3.81</v>
      </c>
      <c r="V550" s="3" t="n">
        <v>0.06</v>
      </c>
      <c r="W550" s="3" t="n">
        <v>0</v>
      </c>
      <c r="X550" s="3" t="n">
        <v>0</v>
      </c>
      <c r="Y550" s="3" t="n">
        <v>0.26</v>
      </c>
      <c r="Z550" s="3" t="n">
        <v>0</v>
      </c>
      <c r="AA550" s="3" t="n">
        <v>0</v>
      </c>
      <c r="AB550" s="3" t="n">
        <v>0.04</v>
      </c>
      <c r="AC550" s="3" t="n">
        <v>0</v>
      </c>
      <c r="AD550" s="3" t="n">
        <v>0</v>
      </c>
      <c r="AE550" s="3" t="n">
        <v>0</v>
      </c>
      <c r="AF550" s="3" t="n">
        <v>0.24</v>
      </c>
      <c r="AG550" s="3" t="n">
        <v>0</v>
      </c>
      <c r="AI550" s="3" t="n">
        <f aca="false">SUM(C550:AG550)</f>
        <v>10.41</v>
      </c>
      <c r="AJ550" s="3" t="n">
        <f aca="false">MAX(C550:AG550)</f>
        <v>3.81</v>
      </c>
      <c r="AK550" s="3" t="n">
        <f aca="false">MIN(C550:AG550)</f>
        <v>0</v>
      </c>
      <c r="AL550" s="1" t="n">
        <f aca="false">COUNTIF(C550:AG550,"&lt;9999")</f>
        <v>31</v>
      </c>
      <c r="AM550" s="0" t="n">
        <f aca="false">COUNTIF(C550:AG550,"&gt;=0.01")</f>
        <v>11</v>
      </c>
      <c r="AN550" s="0" t="n">
        <f aca="false">COUNTIF(C550:AG550,"&gt;=0.1")</f>
        <v>8</v>
      </c>
      <c r="AO550" s="0" t="n">
        <f aca="false">COUNTIF(C550:AG550,"&gt;=1.0")</f>
        <v>3</v>
      </c>
      <c r="AP550" s="0" t="n">
        <f aca="false">COUNTIF(C550:AG550,"&gt;=4.0")</f>
        <v>0</v>
      </c>
    </row>
    <row r="551" customFormat="false" ht="14.65" hidden="false" customHeight="false" outlineLevel="0" collapsed="false">
      <c r="A551" s="0" t="n">
        <v>1950</v>
      </c>
      <c r="B551" s="0" t="n">
        <v>8</v>
      </c>
      <c r="C551" s="3" t="n">
        <v>0.01</v>
      </c>
      <c r="D551" s="3" t="n">
        <v>0</v>
      </c>
      <c r="E551" s="3" t="n">
        <v>0.08</v>
      </c>
      <c r="F551" s="3" t="n">
        <v>0</v>
      </c>
      <c r="G551" s="3" t="n">
        <v>0</v>
      </c>
      <c r="H551" s="3" t="n">
        <v>0</v>
      </c>
      <c r="I551" s="3" t="n">
        <v>0</v>
      </c>
      <c r="J551" s="3" t="n">
        <v>0.01</v>
      </c>
      <c r="K551" s="3" t="n">
        <v>0</v>
      </c>
      <c r="L551" s="3" t="n">
        <v>0.66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</v>
      </c>
      <c r="R551" s="3" t="n">
        <v>0</v>
      </c>
      <c r="S551" s="3" t="n">
        <v>0.05</v>
      </c>
      <c r="T551" s="3" t="n">
        <v>0</v>
      </c>
      <c r="U551" s="3" t="n">
        <v>0</v>
      </c>
      <c r="V551" s="3" t="n">
        <v>0</v>
      </c>
      <c r="W551" s="3" t="n">
        <v>0.02</v>
      </c>
      <c r="X551" s="3" t="n">
        <v>0</v>
      </c>
      <c r="Y551" s="3" t="n">
        <v>0.12</v>
      </c>
      <c r="Z551" s="3" t="n">
        <v>0</v>
      </c>
      <c r="AA551" s="3" t="n">
        <v>0</v>
      </c>
      <c r="AB551" s="3" t="n">
        <v>1.03</v>
      </c>
      <c r="AC551" s="3" t="n">
        <v>0.11</v>
      </c>
      <c r="AD551" s="3" t="n">
        <v>1.31</v>
      </c>
      <c r="AE551" s="3" t="n">
        <v>0</v>
      </c>
      <c r="AF551" s="3" t="n">
        <v>0</v>
      </c>
      <c r="AG551" s="3" t="n">
        <v>0</v>
      </c>
      <c r="AI551" s="3" t="n">
        <f aca="false">SUM(C551:AG551)</f>
        <v>3.4</v>
      </c>
      <c r="AJ551" s="3" t="n">
        <f aca="false">MAX(C551:AG551)</f>
        <v>1.31</v>
      </c>
      <c r="AK551" s="3" t="n">
        <f aca="false">MIN(C551:AG551)</f>
        <v>0</v>
      </c>
      <c r="AL551" s="1" t="n">
        <f aca="false">COUNTIF(C551:AG551,"&lt;9999")</f>
        <v>31</v>
      </c>
      <c r="AM551" s="0" t="n">
        <f aca="false">COUNTIF(C551:AG551,"&gt;=0.01")</f>
        <v>10</v>
      </c>
      <c r="AN551" s="0" t="n">
        <f aca="false">COUNTIF(C551:AG551,"&gt;=0.1")</f>
        <v>5</v>
      </c>
      <c r="AO551" s="0" t="n">
        <f aca="false">COUNTIF(C551:AG551,"&gt;=1.0")</f>
        <v>2</v>
      </c>
      <c r="AP551" s="0" t="n">
        <f aca="false">COUNTIF(C551:AG551,"&gt;=4.0")</f>
        <v>0</v>
      </c>
    </row>
    <row r="552" customFormat="false" ht="14.65" hidden="false" customHeight="false" outlineLevel="0" collapsed="false">
      <c r="A552" s="0" t="n">
        <v>1950</v>
      </c>
      <c r="B552" s="0" t="n">
        <v>9</v>
      </c>
      <c r="C552" s="3" t="n">
        <v>0</v>
      </c>
      <c r="D552" s="3" t="n">
        <v>0</v>
      </c>
      <c r="E552" s="3" t="n">
        <v>0</v>
      </c>
      <c r="F552" s="3" t="n">
        <v>0</v>
      </c>
      <c r="G552" s="3" t="n">
        <v>0</v>
      </c>
      <c r="H552" s="3" t="n">
        <v>0</v>
      </c>
      <c r="I552" s="3" t="n">
        <v>0</v>
      </c>
      <c r="J552" s="3" t="n">
        <v>0</v>
      </c>
      <c r="K552" s="3" t="n">
        <v>0</v>
      </c>
      <c r="L552" s="3" t="n">
        <v>0.02</v>
      </c>
      <c r="M552" s="3" t="n">
        <v>0</v>
      </c>
      <c r="N552" s="3" t="n">
        <v>0.03</v>
      </c>
      <c r="O552" s="3" t="n">
        <v>0</v>
      </c>
      <c r="P552" s="3" t="n">
        <v>0</v>
      </c>
      <c r="Q552" s="3" t="n">
        <v>0</v>
      </c>
      <c r="R552" s="3" t="n">
        <v>0</v>
      </c>
      <c r="S552" s="3" t="n">
        <v>0</v>
      </c>
      <c r="T552" s="3" t="n">
        <v>0.83</v>
      </c>
      <c r="U552" s="3" t="n">
        <v>0</v>
      </c>
      <c r="V552" s="3" t="n">
        <v>0.01</v>
      </c>
      <c r="W552" s="3" t="n">
        <v>1.42</v>
      </c>
      <c r="X552" s="3" t="n">
        <v>0</v>
      </c>
      <c r="Y552" s="3" t="n">
        <v>0</v>
      </c>
      <c r="Z552" s="3" t="n">
        <v>0</v>
      </c>
      <c r="AA552" s="3" t="n">
        <v>0</v>
      </c>
      <c r="AB552" s="3" t="n">
        <v>0</v>
      </c>
      <c r="AC552" s="3" t="n">
        <v>0.03</v>
      </c>
      <c r="AD552" s="3" t="n">
        <v>0.13</v>
      </c>
      <c r="AE552" s="3" t="n">
        <v>0</v>
      </c>
      <c r="AF552" s="3" t="n">
        <v>0</v>
      </c>
      <c r="AG552" s="3" t="s">
        <v>12</v>
      </c>
      <c r="AI552" s="3" t="n">
        <f aca="false">SUM(C552:AG552)</f>
        <v>2.47</v>
      </c>
      <c r="AJ552" s="3" t="n">
        <f aca="false">MAX(C552:AG552)</f>
        <v>1.42</v>
      </c>
      <c r="AK552" s="3" t="n">
        <f aca="false">MIN(C552:AG552)</f>
        <v>0</v>
      </c>
      <c r="AL552" s="1" t="n">
        <f aca="false">COUNTIF(C552:AG552,"&lt;9999")</f>
        <v>30</v>
      </c>
      <c r="AM552" s="0" t="n">
        <f aca="false">COUNTIF(C552:AG552,"&gt;=0.01")</f>
        <v>7</v>
      </c>
      <c r="AN552" s="0" t="n">
        <f aca="false">COUNTIF(C552:AG552,"&gt;=0.1")</f>
        <v>3</v>
      </c>
      <c r="AO552" s="0" t="n">
        <f aca="false">COUNTIF(C552:AG552,"&gt;=1.0")</f>
        <v>1</v>
      </c>
      <c r="AP552" s="0" t="n">
        <f aca="false">COUNTIF(C552:AG552,"&gt;=4.0")</f>
        <v>0</v>
      </c>
    </row>
    <row r="553" customFormat="false" ht="14.65" hidden="false" customHeight="false" outlineLevel="0" collapsed="false">
      <c r="A553" s="0" t="n">
        <v>1950</v>
      </c>
      <c r="B553" s="0" t="n">
        <v>10</v>
      </c>
      <c r="C553" s="3" t="n">
        <v>0</v>
      </c>
      <c r="D553" s="3" t="n">
        <v>0.09</v>
      </c>
      <c r="E553" s="3" t="n">
        <v>0</v>
      </c>
      <c r="F553" s="3" t="n">
        <v>0</v>
      </c>
      <c r="G553" s="3" t="n">
        <v>0</v>
      </c>
      <c r="H553" s="3" t="n">
        <v>0</v>
      </c>
      <c r="I553" s="3" t="n">
        <v>0.8</v>
      </c>
      <c r="J553" s="3" t="n">
        <v>0.03</v>
      </c>
      <c r="K553" s="3" t="n">
        <v>0</v>
      </c>
      <c r="L553" s="3" t="n">
        <v>0</v>
      </c>
      <c r="M553" s="3" t="n">
        <v>0.01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0</v>
      </c>
      <c r="S553" s="3" t="n">
        <v>0</v>
      </c>
      <c r="T553" s="3" t="n">
        <v>0</v>
      </c>
      <c r="U553" s="3" t="n">
        <v>0</v>
      </c>
      <c r="V553" s="3" t="n">
        <v>0</v>
      </c>
      <c r="W553" s="3" t="n">
        <v>0</v>
      </c>
      <c r="X553" s="3" t="n">
        <v>0.02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n">
        <v>0</v>
      </c>
      <c r="AD553" s="3" t="n">
        <v>0.01</v>
      </c>
      <c r="AE553" s="3" t="n">
        <v>0</v>
      </c>
      <c r="AF553" s="3" t="n">
        <v>0</v>
      </c>
      <c r="AG553" s="3" t="n">
        <v>0</v>
      </c>
      <c r="AI553" s="3" t="n">
        <f aca="false">SUM(C553:AG553)</f>
        <v>0.96</v>
      </c>
      <c r="AJ553" s="3" t="n">
        <f aca="false">MAX(C553:AG553)</f>
        <v>0.8</v>
      </c>
      <c r="AK553" s="3" t="n">
        <f aca="false">MIN(C553:AG553)</f>
        <v>0</v>
      </c>
      <c r="AL553" s="1" t="n">
        <f aca="false">COUNTIF(C553:AG553,"&lt;9999")</f>
        <v>31</v>
      </c>
      <c r="AM553" s="0" t="n">
        <f aca="false">COUNTIF(C553:AG553,"&gt;=0.01")</f>
        <v>6</v>
      </c>
      <c r="AN553" s="0" t="n">
        <f aca="false">COUNTIF(C553:AG553,"&gt;=0.1")</f>
        <v>1</v>
      </c>
      <c r="AO553" s="0" t="n">
        <f aca="false">COUNTIF(C553:AG553,"&gt;=1.0")</f>
        <v>0</v>
      </c>
      <c r="AP553" s="0" t="n">
        <f aca="false">COUNTIF(C553:AG553,"&gt;=4.0")</f>
        <v>0</v>
      </c>
    </row>
    <row r="554" customFormat="false" ht="14.65" hidden="false" customHeight="false" outlineLevel="0" collapsed="false">
      <c r="A554" s="0" t="n">
        <v>1950</v>
      </c>
      <c r="B554" s="0" t="n">
        <v>11</v>
      </c>
      <c r="C554" s="3" t="n">
        <v>0</v>
      </c>
      <c r="D554" s="3" t="n">
        <v>0</v>
      </c>
      <c r="E554" s="3" t="n">
        <v>0</v>
      </c>
      <c r="F554" s="3" t="n">
        <v>0</v>
      </c>
      <c r="G554" s="3" t="n">
        <v>0</v>
      </c>
      <c r="H554" s="3" t="n">
        <v>0</v>
      </c>
      <c r="I554" s="3" t="n">
        <v>0</v>
      </c>
      <c r="J554" s="3" t="n">
        <v>0.33</v>
      </c>
      <c r="K554" s="3" t="n">
        <v>0</v>
      </c>
      <c r="L554" s="3" t="n">
        <v>0</v>
      </c>
      <c r="M554" s="3" t="n">
        <v>0</v>
      </c>
      <c r="N554" s="3" t="n">
        <v>0</v>
      </c>
      <c r="O554" s="3" t="n">
        <v>0</v>
      </c>
      <c r="P554" s="3" t="n">
        <v>0</v>
      </c>
      <c r="Q554" s="3" t="n">
        <v>0.29</v>
      </c>
      <c r="R554" s="3" t="n">
        <v>0</v>
      </c>
      <c r="S554" s="3" t="n">
        <v>0</v>
      </c>
      <c r="T554" s="3" t="n">
        <v>0</v>
      </c>
      <c r="U554" s="3" t="n">
        <v>0</v>
      </c>
      <c r="V554" s="3" t="n">
        <v>0</v>
      </c>
      <c r="W554" s="3" t="n">
        <v>0</v>
      </c>
      <c r="X554" s="3" t="n">
        <v>0.05</v>
      </c>
      <c r="Y554" s="3" t="n">
        <v>0</v>
      </c>
      <c r="Z554" s="3" t="n">
        <v>0.01</v>
      </c>
      <c r="AA554" s="3" t="n">
        <v>0</v>
      </c>
      <c r="AB554" s="3" t="n">
        <v>0.33</v>
      </c>
      <c r="AC554" s="3" t="n">
        <v>0</v>
      </c>
      <c r="AD554" s="3" t="n">
        <v>0</v>
      </c>
      <c r="AE554" s="3" t="n">
        <v>0</v>
      </c>
      <c r="AF554" s="3" t="n">
        <v>0</v>
      </c>
      <c r="AG554" s="3" t="s">
        <v>12</v>
      </c>
      <c r="AI554" s="3" t="n">
        <f aca="false">SUM(C554:AG554)</f>
        <v>1.01</v>
      </c>
      <c r="AJ554" s="3" t="n">
        <f aca="false">MAX(C554:AG554)</f>
        <v>0.33</v>
      </c>
      <c r="AK554" s="3" t="n">
        <f aca="false">MIN(C554:AG554)</f>
        <v>0</v>
      </c>
      <c r="AL554" s="1" t="n">
        <f aca="false">COUNTIF(C554:AG554,"&lt;9999")</f>
        <v>30</v>
      </c>
      <c r="AM554" s="0" t="n">
        <f aca="false">COUNTIF(C554:AG554,"&gt;=0.01")</f>
        <v>5</v>
      </c>
      <c r="AN554" s="0" t="n">
        <f aca="false">COUNTIF(C554:AG554,"&gt;=0.1")</f>
        <v>3</v>
      </c>
      <c r="AO554" s="0" t="n">
        <f aca="false">COUNTIF(C554:AG554,"&gt;=1.0")</f>
        <v>0</v>
      </c>
      <c r="AP554" s="0" t="n">
        <f aca="false">COUNTIF(C554:AG554,"&gt;=4.0")</f>
        <v>0</v>
      </c>
    </row>
    <row r="555" customFormat="false" ht="14.65" hidden="false" customHeight="false" outlineLevel="0" collapsed="false">
      <c r="A555" s="0" t="n">
        <v>1950</v>
      </c>
      <c r="B555" s="0" t="n">
        <v>12</v>
      </c>
      <c r="C555" s="3" t="n">
        <v>0</v>
      </c>
      <c r="D555" s="3" t="n">
        <v>0.4</v>
      </c>
      <c r="E555" s="3" t="n">
        <v>0</v>
      </c>
      <c r="F555" s="3" t="n">
        <v>0</v>
      </c>
      <c r="G555" s="3" t="n">
        <v>0.16</v>
      </c>
      <c r="H555" s="3" t="n">
        <v>0.17</v>
      </c>
      <c r="I555" s="3" t="n">
        <v>0.68</v>
      </c>
      <c r="J555" s="3" t="n">
        <v>0.19</v>
      </c>
      <c r="K555" s="3" t="n">
        <v>0</v>
      </c>
      <c r="L555" s="3" t="n">
        <v>0</v>
      </c>
      <c r="M555" s="3" t="n">
        <v>0.02</v>
      </c>
      <c r="N555" s="3" t="n">
        <v>0</v>
      </c>
      <c r="O555" s="3" t="n">
        <v>0.01</v>
      </c>
      <c r="P555" s="3" t="n">
        <v>0.1</v>
      </c>
      <c r="Q555" s="3" t="n">
        <v>0.03</v>
      </c>
      <c r="R555" s="3" t="n">
        <v>0</v>
      </c>
      <c r="S555" s="3" t="n">
        <v>0</v>
      </c>
      <c r="T555" s="3" t="n">
        <v>0</v>
      </c>
      <c r="U555" s="3" t="n">
        <v>0.04</v>
      </c>
      <c r="V555" s="3" t="n">
        <v>0</v>
      </c>
      <c r="W555" s="3" t="n">
        <v>0.02</v>
      </c>
      <c r="X555" s="3" t="n">
        <v>0</v>
      </c>
      <c r="Y555" s="3" t="n">
        <v>0</v>
      </c>
      <c r="Z555" s="3" t="n">
        <v>0</v>
      </c>
      <c r="AA555" s="3" t="n">
        <v>0.43</v>
      </c>
      <c r="AB555" s="3" t="n">
        <v>0.06</v>
      </c>
      <c r="AC555" s="3" t="n">
        <v>0</v>
      </c>
      <c r="AD555" s="3" t="n">
        <v>0</v>
      </c>
      <c r="AE555" s="3" t="n">
        <v>0</v>
      </c>
      <c r="AF555" s="3" t="n">
        <v>0</v>
      </c>
      <c r="AG555" s="3" t="n">
        <v>0</v>
      </c>
      <c r="AI555" s="3" t="n">
        <f aca="false">SUM(C555:AG555)</f>
        <v>2.31</v>
      </c>
      <c r="AJ555" s="3" t="n">
        <f aca="false">MAX(C555:AG555)</f>
        <v>0.68</v>
      </c>
      <c r="AK555" s="3" t="n">
        <f aca="false">MIN(C555:AG555)</f>
        <v>0</v>
      </c>
      <c r="AL555" s="1" t="n">
        <f aca="false">COUNTIF(C555:AG555,"&lt;9999")</f>
        <v>31</v>
      </c>
      <c r="AM555" s="0" t="n">
        <f aca="false">COUNTIF(C555:AG555,"&gt;=0.01")</f>
        <v>13</v>
      </c>
      <c r="AN555" s="0" t="n">
        <f aca="false">COUNTIF(C555:AG555,"&gt;=0.1")</f>
        <v>7</v>
      </c>
      <c r="AO555" s="0" t="n">
        <f aca="false">COUNTIF(C555:AG555,"&gt;=1.0")</f>
        <v>0</v>
      </c>
      <c r="AP555" s="0" t="n">
        <f aca="false">COUNTIF(C555:AG555,"&gt;=4.0")</f>
        <v>0</v>
      </c>
    </row>
    <row r="556" customFormat="false" ht="14.65" hidden="false" customHeight="false" outlineLevel="0" collapsed="false">
      <c r="A556" s="0" t="n">
        <v>1951</v>
      </c>
      <c r="B556" s="0" t="n">
        <v>1</v>
      </c>
      <c r="C556" s="3" t="n">
        <v>0</v>
      </c>
      <c r="D556" s="3" t="n">
        <v>0.31</v>
      </c>
      <c r="E556" s="3" t="n">
        <v>0.37</v>
      </c>
      <c r="F556" s="3" t="n">
        <v>0.01</v>
      </c>
      <c r="G556" s="3" t="n">
        <v>0.26</v>
      </c>
      <c r="H556" s="3" t="n">
        <v>0</v>
      </c>
      <c r="I556" s="3" t="n">
        <v>0</v>
      </c>
      <c r="J556" s="3" t="n">
        <v>0</v>
      </c>
      <c r="K556" s="3" t="n">
        <v>0</v>
      </c>
      <c r="L556" s="3" t="n">
        <v>0</v>
      </c>
      <c r="M556" s="3" t="n">
        <v>0</v>
      </c>
      <c r="N556" s="3" t="n">
        <v>0</v>
      </c>
      <c r="O556" s="3" t="n">
        <v>0.01</v>
      </c>
      <c r="P556" s="3" t="n">
        <v>0</v>
      </c>
      <c r="Q556" s="3" t="n">
        <v>0</v>
      </c>
      <c r="R556" s="3" t="n">
        <v>0</v>
      </c>
      <c r="S556" s="3" t="n">
        <v>0</v>
      </c>
      <c r="T556" s="3" t="n">
        <v>0</v>
      </c>
      <c r="U556" s="3" t="n">
        <v>0.01</v>
      </c>
      <c r="V556" s="3" t="n">
        <v>0.18</v>
      </c>
      <c r="W556" s="3" t="n">
        <v>0</v>
      </c>
      <c r="X556" s="3" t="n">
        <v>0</v>
      </c>
      <c r="Y556" s="3" t="n">
        <v>0.01</v>
      </c>
      <c r="Z556" s="3" t="n">
        <v>0</v>
      </c>
      <c r="AA556" s="3" t="n">
        <v>0</v>
      </c>
      <c r="AB556" s="3" t="n">
        <v>0.31</v>
      </c>
      <c r="AC556" s="3" t="n">
        <v>0.14</v>
      </c>
      <c r="AD556" s="3" t="n">
        <v>0.12</v>
      </c>
      <c r="AE556" s="3" t="n">
        <v>0</v>
      </c>
      <c r="AF556" s="3" t="n">
        <v>0</v>
      </c>
      <c r="AG556" s="3" t="n">
        <v>0.05</v>
      </c>
      <c r="AI556" s="3" t="n">
        <f aca="false">SUM(C556:AG556)</f>
        <v>1.78</v>
      </c>
      <c r="AJ556" s="3" t="n">
        <f aca="false">MAX(C556:AG556)</f>
        <v>0.37</v>
      </c>
      <c r="AK556" s="3" t="n">
        <f aca="false">MIN(C556:AG556)</f>
        <v>0</v>
      </c>
      <c r="AL556" s="1" t="n">
        <f aca="false">COUNTIF(C556:AG556,"&lt;9999")</f>
        <v>31</v>
      </c>
      <c r="AM556" s="0" t="n">
        <f aca="false">COUNTIF(C556:AG556,"&gt;=0.01")</f>
        <v>12</v>
      </c>
      <c r="AN556" s="0" t="n">
        <f aca="false">COUNTIF(C556:AG556,"&gt;=0.1")</f>
        <v>7</v>
      </c>
      <c r="AO556" s="0" t="n">
        <f aca="false">COUNTIF(C556:AG556,"&gt;=1.0")</f>
        <v>0</v>
      </c>
      <c r="AP556" s="0" t="n">
        <f aca="false">COUNTIF(C556:AG556,"&gt;=4.0")</f>
        <v>0</v>
      </c>
    </row>
    <row r="557" customFormat="false" ht="14.65" hidden="false" customHeight="false" outlineLevel="0" collapsed="false">
      <c r="A557" s="0" t="n">
        <v>1951</v>
      </c>
      <c r="B557" s="0" t="n">
        <v>2</v>
      </c>
      <c r="C557" s="3" t="n">
        <v>0</v>
      </c>
      <c r="D557" s="3" t="n">
        <v>0</v>
      </c>
      <c r="E557" s="3" t="n">
        <v>0</v>
      </c>
      <c r="F557" s="3" t="n">
        <v>0</v>
      </c>
      <c r="G557" s="3" t="n">
        <v>0</v>
      </c>
      <c r="H557" s="3" t="n">
        <v>0.24</v>
      </c>
      <c r="I557" s="3" t="n">
        <v>0</v>
      </c>
      <c r="J557" s="3" t="n">
        <v>0</v>
      </c>
      <c r="K557" s="3" t="n">
        <v>0</v>
      </c>
      <c r="L557" s="3" t="n">
        <v>0.01</v>
      </c>
      <c r="M557" s="3" t="n">
        <v>0</v>
      </c>
      <c r="N557" s="3" t="n">
        <v>0.32</v>
      </c>
      <c r="O557" s="3" t="n">
        <v>0.06</v>
      </c>
      <c r="P557" s="3" t="n">
        <v>0</v>
      </c>
      <c r="Q557" s="3" t="n">
        <v>0</v>
      </c>
      <c r="R557" s="3" t="n">
        <v>0.2</v>
      </c>
      <c r="S557" s="3" t="n">
        <v>0</v>
      </c>
      <c r="T557" s="3" t="n">
        <v>0.28</v>
      </c>
      <c r="U557" s="3" t="n">
        <v>0.13</v>
      </c>
      <c r="V557" s="3" t="n">
        <v>0</v>
      </c>
      <c r="W557" s="3" t="n">
        <v>0</v>
      </c>
      <c r="X557" s="3" t="n">
        <v>0</v>
      </c>
      <c r="Y557" s="3" t="n">
        <v>0</v>
      </c>
      <c r="Z557" s="3" t="n">
        <v>0</v>
      </c>
      <c r="AA557" s="3" t="n">
        <v>0.17</v>
      </c>
      <c r="AB557" s="3" t="n">
        <v>0.07</v>
      </c>
      <c r="AC557" s="3" t="n">
        <v>0</v>
      </c>
      <c r="AD557" s="3" t="n">
        <v>0.38</v>
      </c>
      <c r="AE557" s="3" t="s">
        <v>12</v>
      </c>
      <c r="AF557" s="3" t="s">
        <v>12</v>
      </c>
      <c r="AG557" s="3" t="s">
        <v>12</v>
      </c>
      <c r="AI557" s="3" t="n">
        <f aca="false">SUM(C557:AG557)</f>
        <v>1.86</v>
      </c>
      <c r="AJ557" s="3" t="n">
        <f aca="false">MAX(C557:AG557)</f>
        <v>0.38</v>
      </c>
      <c r="AK557" s="3" t="n">
        <f aca="false">MIN(C557:AG557)</f>
        <v>0</v>
      </c>
      <c r="AL557" s="1" t="n">
        <f aca="false">COUNTIF(C557:AG557,"&lt;9999")</f>
        <v>28</v>
      </c>
      <c r="AM557" s="0" t="n">
        <f aca="false">COUNTIF(C557:AG557,"&gt;=0.01")</f>
        <v>10</v>
      </c>
      <c r="AN557" s="0" t="n">
        <f aca="false">COUNTIF(C557:AG557,"&gt;=0.1")</f>
        <v>7</v>
      </c>
      <c r="AO557" s="0" t="n">
        <f aca="false">COUNTIF(C557:AG557,"&gt;=1.0")</f>
        <v>0</v>
      </c>
      <c r="AP557" s="0" t="n">
        <f aca="false">COUNTIF(C557:AG557,"&gt;=4.0")</f>
        <v>0</v>
      </c>
    </row>
    <row r="558" customFormat="false" ht="14.65" hidden="false" customHeight="false" outlineLevel="0" collapsed="false">
      <c r="A558" s="0" t="n">
        <v>1951</v>
      </c>
      <c r="B558" s="0" t="n">
        <v>3</v>
      </c>
      <c r="C558" s="3" t="n">
        <v>0</v>
      </c>
      <c r="D558" s="3" t="n">
        <v>0.32</v>
      </c>
      <c r="E558" s="3" t="n">
        <v>0.25</v>
      </c>
      <c r="F558" s="3" t="n">
        <v>0</v>
      </c>
      <c r="G558" s="3" t="n">
        <v>0</v>
      </c>
      <c r="H558" s="3" t="n">
        <v>0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.3</v>
      </c>
      <c r="O558" s="3" t="n">
        <v>0.28</v>
      </c>
      <c r="P558" s="3" t="n">
        <v>0</v>
      </c>
      <c r="Q558" s="3" t="n">
        <v>0</v>
      </c>
      <c r="R558" s="3" t="n">
        <v>0</v>
      </c>
      <c r="S558" s="3" t="n">
        <v>0.06</v>
      </c>
      <c r="T558" s="3" t="n">
        <v>0.33</v>
      </c>
      <c r="U558" s="3" t="n">
        <v>0</v>
      </c>
      <c r="V558" s="3" t="n">
        <v>0</v>
      </c>
      <c r="W558" s="3" t="n">
        <v>0</v>
      </c>
      <c r="X558" s="3" t="n">
        <v>0</v>
      </c>
      <c r="Y558" s="3" t="n">
        <v>0.22</v>
      </c>
      <c r="Z558" s="3" t="n">
        <v>0</v>
      </c>
      <c r="AA558" s="3" t="n">
        <v>0</v>
      </c>
      <c r="AB558" s="3" t="n">
        <v>0</v>
      </c>
      <c r="AC558" s="3" t="n">
        <v>0.06</v>
      </c>
      <c r="AD558" s="3" t="n">
        <v>0.12</v>
      </c>
      <c r="AE558" s="3" t="n">
        <v>0.43</v>
      </c>
      <c r="AF558" s="3" t="n">
        <v>0.1</v>
      </c>
      <c r="AG558" s="3" t="n">
        <v>0.01</v>
      </c>
      <c r="AI558" s="3" t="n">
        <f aca="false">SUM(C558:AG558)</f>
        <v>2.48</v>
      </c>
      <c r="AJ558" s="3" t="n">
        <f aca="false">MAX(C558:AG558)</f>
        <v>0.43</v>
      </c>
      <c r="AK558" s="3" t="n">
        <f aca="false">MIN(C558:AG558)</f>
        <v>0</v>
      </c>
      <c r="AL558" s="1" t="n">
        <f aca="false">COUNTIF(C558:AG558,"&lt;9999")</f>
        <v>31</v>
      </c>
      <c r="AM558" s="0" t="n">
        <f aca="false">COUNTIF(C558:AG558,"&gt;=0.01")</f>
        <v>12</v>
      </c>
      <c r="AN558" s="0" t="n">
        <f aca="false">COUNTIF(C558:AG558,"&gt;=0.1")</f>
        <v>9</v>
      </c>
      <c r="AO558" s="0" t="n">
        <f aca="false">COUNTIF(C558:AG558,"&gt;=1.0")</f>
        <v>0</v>
      </c>
      <c r="AP558" s="0" t="n">
        <f aca="false">COUNTIF(C558:AG558,"&gt;=4.0")</f>
        <v>0</v>
      </c>
    </row>
    <row r="559" customFormat="false" ht="14.65" hidden="false" customHeight="false" outlineLevel="0" collapsed="false">
      <c r="A559" s="0" t="n">
        <v>1951</v>
      </c>
      <c r="B559" s="0" t="n">
        <v>4</v>
      </c>
      <c r="C559" s="3" t="n">
        <v>0.1</v>
      </c>
      <c r="D559" s="3" t="n">
        <v>0</v>
      </c>
      <c r="E559" s="3" t="n">
        <v>0</v>
      </c>
      <c r="F559" s="3" t="n">
        <v>0</v>
      </c>
      <c r="G559" s="3" t="n">
        <v>0</v>
      </c>
      <c r="H559" s="3" t="n">
        <v>0.28</v>
      </c>
      <c r="I559" s="3" t="n">
        <v>0.36</v>
      </c>
      <c r="J559" s="3" t="n">
        <v>0.03</v>
      </c>
      <c r="K559" s="3" t="n">
        <v>0</v>
      </c>
      <c r="L559" s="3" t="n">
        <v>0</v>
      </c>
      <c r="M559" s="3" t="n">
        <v>0.32</v>
      </c>
      <c r="N559" s="3" t="n">
        <v>0.05</v>
      </c>
      <c r="O559" s="3" t="n">
        <v>0.21</v>
      </c>
      <c r="P559" s="3" t="n">
        <v>0.02</v>
      </c>
      <c r="Q559" s="3" t="n">
        <v>0</v>
      </c>
      <c r="R559" s="3" t="n">
        <v>0</v>
      </c>
      <c r="S559" s="3" t="n">
        <v>0.01</v>
      </c>
      <c r="T559" s="3" t="n">
        <v>0</v>
      </c>
      <c r="U559" s="3" t="n">
        <v>0</v>
      </c>
      <c r="V559" s="3" t="n">
        <v>0</v>
      </c>
      <c r="W559" s="3" t="n">
        <v>0.27</v>
      </c>
      <c r="X559" s="3" t="n">
        <v>0</v>
      </c>
      <c r="Y559" s="3" t="n">
        <v>0</v>
      </c>
      <c r="Z559" s="3" t="n">
        <v>0.21</v>
      </c>
      <c r="AA559" s="3" t="n">
        <v>1.3</v>
      </c>
      <c r="AB559" s="3" t="n">
        <v>0</v>
      </c>
      <c r="AC559" s="3" t="n">
        <v>0.17</v>
      </c>
      <c r="AD559" s="3" t="n">
        <v>0.59</v>
      </c>
      <c r="AE559" s="3" t="n">
        <v>0.74</v>
      </c>
      <c r="AF559" s="3" t="n">
        <v>0.06</v>
      </c>
      <c r="AG559" s="3" t="s">
        <v>12</v>
      </c>
      <c r="AI559" s="3" t="n">
        <f aca="false">SUM(C559:AG559)</f>
        <v>4.72</v>
      </c>
      <c r="AJ559" s="3" t="n">
        <f aca="false">MAX(C559:AG559)</f>
        <v>1.3</v>
      </c>
      <c r="AK559" s="3" t="n">
        <f aca="false">MIN(C559:AG559)</f>
        <v>0</v>
      </c>
      <c r="AL559" s="1" t="n">
        <f aca="false">COUNTIF(C559:AG559,"&lt;9999")</f>
        <v>30</v>
      </c>
      <c r="AM559" s="0" t="n">
        <f aca="false">COUNTIF(C559:AG559,"&gt;=0.01")</f>
        <v>16</v>
      </c>
      <c r="AN559" s="0" t="n">
        <f aca="false">COUNTIF(C559:AG559,"&gt;=0.1")</f>
        <v>11</v>
      </c>
      <c r="AO559" s="0" t="n">
        <f aca="false">COUNTIF(C559:AG559,"&gt;=1.0")</f>
        <v>1</v>
      </c>
      <c r="AP559" s="0" t="n">
        <f aca="false">COUNTIF(C559:AG559,"&gt;=4.0")</f>
        <v>0</v>
      </c>
    </row>
    <row r="560" customFormat="false" ht="14.65" hidden="false" customHeight="false" outlineLevel="0" collapsed="false">
      <c r="A560" s="0" t="n">
        <v>1951</v>
      </c>
      <c r="B560" s="0" t="n">
        <v>5</v>
      </c>
      <c r="C560" s="3" t="n">
        <v>0</v>
      </c>
      <c r="D560" s="3" t="n">
        <v>0</v>
      </c>
      <c r="E560" s="3" t="n">
        <v>0.05</v>
      </c>
      <c r="F560" s="3" t="n">
        <v>0.07</v>
      </c>
      <c r="G560" s="3" t="n">
        <v>0</v>
      </c>
      <c r="H560" s="3" t="n">
        <v>0</v>
      </c>
      <c r="I560" s="3" t="n">
        <v>0</v>
      </c>
      <c r="J560" s="3" t="n">
        <v>0</v>
      </c>
      <c r="K560" s="3" t="n">
        <v>0</v>
      </c>
      <c r="L560" s="3" t="n">
        <v>0.06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0.25</v>
      </c>
      <c r="S560" s="3" t="n">
        <v>0.06</v>
      </c>
      <c r="T560" s="3" t="n">
        <v>0</v>
      </c>
      <c r="U560" s="3" t="n">
        <v>0.18</v>
      </c>
      <c r="V560" s="3" t="n">
        <v>0.09</v>
      </c>
      <c r="W560" s="3" t="n">
        <v>0</v>
      </c>
      <c r="X560" s="3" t="n">
        <v>0.23</v>
      </c>
      <c r="Y560" s="3" t="n">
        <v>0</v>
      </c>
      <c r="Z560" s="3" t="n">
        <v>0</v>
      </c>
      <c r="AA560" s="3" t="n">
        <v>0.62</v>
      </c>
      <c r="AB560" s="3" t="n">
        <v>0.43</v>
      </c>
      <c r="AC560" s="3" t="n">
        <v>0.48</v>
      </c>
      <c r="AD560" s="3" t="n">
        <v>0</v>
      </c>
      <c r="AE560" s="3" t="n">
        <v>0</v>
      </c>
      <c r="AF560" s="3" t="n">
        <v>0</v>
      </c>
      <c r="AG560" s="3" t="n">
        <v>0.41</v>
      </c>
      <c r="AI560" s="3" t="n">
        <f aca="false">SUM(C560:AG560)</f>
        <v>2.93</v>
      </c>
      <c r="AJ560" s="3" t="n">
        <f aca="false">MAX(C560:AG560)</f>
        <v>0.62</v>
      </c>
      <c r="AK560" s="3" t="n">
        <f aca="false">MIN(C560:AG560)</f>
        <v>0</v>
      </c>
      <c r="AL560" s="1" t="n">
        <f aca="false">COUNTIF(C560:AG560,"&lt;9999")</f>
        <v>31</v>
      </c>
      <c r="AM560" s="0" t="n">
        <f aca="false">COUNTIF(C560:AG560,"&gt;=0.01")</f>
        <v>12</v>
      </c>
      <c r="AN560" s="0" t="n">
        <f aca="false">COUNTIF(C560:AG560,"&gt;=0.1")</f>
        <v>7</v>
      </c>
      <c r="AO560" s="0" t="n">
        <f aca="false">COUNTIF(C560:AG560,"&gt;=1.0")</f>
        <v>0</v>
      </c>
      <c r="AP560" s="0" t="n">
        <f aca="false">COUNTIF(C560:AG560,"&gt;=4.0")</f>
        <v>0</v>
      </c>
    </row>
    <row r="561" customFormat="false" ht="14.65" hidden="false" customHeight="false" outlineLevel="0" collapsed="false">
      <c r="A561" s="0" t="n">
        <v>1951</v>
      </c>
      <c r="B561" s="0" t="n">
        <v>6</v>
      </c>
      <c r="C561" s="3" t="n">
        <v>0.9</v>
      </c>
      <c r="D561" s="3" t="n">
        <v>0.02</v>
      </c>
      <c r="E561" s="3" t="n">
        <v>0.16</v>
      </c>
      <c r="F561" s="3" t="n">
        <v>0</v>
      </c>
      <c r="G561" s="3" t="n">
        <v>0</v>
      </c>
      <c r="H561" s="3" t="n">
        <v>0</v>
      </c>
      <c r="I561" s="3" t="n">
        <v>0</v>
      </c>
      <c r="J561" s="3" t="n">
        <v>0.94</v>
      </c>
      <c r="K561" s="3" t="n">
        <v>0</v>
      </c>
      <c r="L561" s="3" t="n">
        <v>0</v>
      </c>
      <c r="M561" s="3" t="n">
        <v>0</v>
      </c>
      <c r="N561" s="3" t="n">
        <v>0.05</v>
      </c>
      <c r="O561" s="3" t="n">
        <v>0</v>
      </c>
      <c r="P561" s="3" t="n">
        <v>0</v>
      </c>
      <c r="Q561" s="3" t="n">
        <v>0</v>
      </c>
      <c r="R561" s="3" t="n">
        <v>0.18</v>
      </c>
      <c r="S561" s="3" t="n">
        <v>0</v>
      </c>
      <c r="T561" s="3" t="n">
        <v>0.03</v>
      </c>
      <c r="U561" s="3" t="n">
        <v>0</v>
      </c>
      <c r="V561" s="3" t="n">
        <v>0.01</v>
      </c>
      <c r="W561" s="3" t="n">
        <v>0.36</v>
      </c>
      <c r="X561" s="3" t="n">
        <v>0.01</v>
      </c>
      <c r="Y561" s="3" t="n">
        <v>0.01</v>
      </c>
      <c r="Z561" s="3" t="n">
        <v>0.02</v>
      </c>
      <c r="AA561" s="3" t="n">
        <v>0</v>
      </c>
      <c r="AB561" s="3" t="n">
        <v>0.12</v>
      </c>
      <c r="AC561" s="3" t="n">
        <v>0.38</v>
      </c>
      <c r="AD561" s="3" t="n">
        <v>0.02</v>
      </c>
      <c r="AE561" s="3" t="n">
        <v>0</v>
      </c>
      <c r="AF561" s="3" t="n">
        <v>0</v>
      </c>
      <c r="AG561" s="3" t="s">
        <v>12</v>
      </c>
      <c r="AI561" s="3" t="n">
        <f aca="false">SUM(C561:AG561)</f>
        <v>3.21</v>
      </c>
      <c r="AJ561" s="3" t="n">
        <f aca="false">MAX(C561:AG561)</f>
        <v>0.94</v>
      </c>
      <c r="AK561" s="3" t="n">
        <f aca="false">MIN(C561:AG561)</f>
        <v>0</v>
      </c>
      <c r="AL561" s="1" t="n">
        <f aca="false">COUNTIF(C561:AG561,"&lt;9999")</f>
        <v>30</v>
      </c>
      <c r="AM561" s="0" t="n">
        <f aca="false">COUNTIF(C561:AG561,"&gt;=0.01")</f>
        <v>15</v>
      </c>
      <c r="AN561" s="0" t="n">
        <f aca="false">COUNTIF(C561:AG561,"&gt;=0.1")</f>
        <v>7</v>
      </c>
      <c r="AO561" s="0" t="n">
        <f aca="false">COUNTIF(C561:AG561,"&gt;=1.0")</f>
        <v>0</v>
      </c>
      <c r="AP561" s="0" t="n">
        <f aca="false">COUNTIF(C561:AG561,"&gt;=4.0")</f>
        <v>0</v>
      </c>
    </row>
    <row r="562" customFormat="false" ht="14.65" hidden="false" customHeight="false" outlineLevel="0" collapsed="false">
      <c r="A562" s="0" t="n">
        <v>1951</v>
      </c>
      <c r="B562" s="0" t="n">
        <v>7</v>
      </c>
      <c r="C562" s="3" t="n">
        <v>0</v>
      </c>
      <c r="D562" s="3" t="n">
        <v>0</v>
      </c>
      <c r="E562" s="3" t="n">
        <v>0.48</v>
      </c>
      <c r="F562" s="3" t="n">
        <v>0</v>
      </c>
      <c r="G562" s="3" t="n">
        <v>0</v>
      </c>
      <c r="H562" s="3" t="n">
        <v>0</v>
      </c>
      <c r="I562" s="3" t="n">
        <v>0</v>
      </c>
      <c r="J562" s="3" t="n">
        <v>1.4</v>
      </c>
      <c r="K562" s="3" t="n">
        <v>0</v>
      </c>
      <c r="L562" s="3" t="n">
        <v>0</v>
      </c>
      <c r="M562" s="3" t="n">
        <v>0.04</v>
      </c>
      <c r="N562" s="3" t="n">
        <v>0</v>
      </c>
      <c r="O562" s="3" t="n">
        <v>0</v>
      </c>
      <c r="P562" s="3" t="n">
        <v>0</v>
      </c>
      <c r="Q562" s="3" t="n">
        <v>0</v>
      </c>
      <c r="R562" s="3" t="n">
        <v>0.25</v>
      </c>
      <c r="S562" s="3" t="n">
        <v>0</v>
      </c>
      <c r="T562" s="3" t="n">
        <v>0</v>
      </c>
      <c r="U562" s="3" t="n">
        <v>0</v>
      </c>
      <c r="V562" s="3" t="n">
        <v>0</v>
      </c>
      <c r="W562" s="3" t="n">
        <v>0.84</v>
      </c>
      <c r="X562" s="3" t="n">
        <v>0</v>
      </c>
      <c r="Y562" s="3" t="n">
        <v>0</v>
      </c>
      <c r="Z562" s="3" t="n">
        <v>0</v>
      </c>
      <c r="AA562" s="3" t="n">
        <v>0</v>
      </c>
      <c r="AB562" s="3" t="n">
        <v>0</v>
      </c>
      <c r="AC562" s="3" t="n">
        <v>0</v>
      </c>
      <c r="AD562" s="3" t="n">
        <v>0</v>
      </c>
      <c r="AE562" s="3" t="n">
        <v>0</v>
      </c>
      <c r="AF562" s="3" t="n">
        <v>0</v>
      </c>
      <c r="AG562" s="3" t="n">
        <v>0</v>
      </c>
      <c r="AI562" s="3" t="n">
        <f aca="false">SUM(C562:AG562)</f>
        <v>3.01</v>
      </c>
      <c r="AJ562" s="3" t="n">
        <f aca="false">MAX(C562:AG562)</f>
        <v>1.4</v>
      </c>
      <c r="AK562" s="3" t="n">
        <f aca="false">MIN(C562:AG562)</f>
        <v>0</v>
      </c>
      <c r="AL562" s="1" t="n">
        <f aca="false">COUNTIF(C562:AG562,"&lt;9999")</f>
        <v>31</v>
      </c>
      <c r="AM562" s="0" t="n">
        <f aca="false">COUNTIF(C562:AG562,"&gt;=0.01")</f>
        <v>5</v>
      </c>
      <c r="AN562" s="0" t="n">
        <f aca="false">COUNTIF(C562:AG562,"&gt;=0.1")</f>
        <v>4</v>
      </c>
      <c r="AO562" s="0" t="n">
        <f aca="false">COUNTIF(C562:AG562,"&gt;=1.0")</f>
        <v>1</v>
      </c>
      <c r="AP562" s="0" t="n">
        <f aca="false">COUNTIF(C562:AG562,"&gt;=4.0")</f>
        <v>0</v>
      </c>
    </row>
    <row r="563" customFormat="false" ht="14.65" hidden="false" customHeight="false" outlineLevel="0" collapsed="false">
      <c r="A563" s="0" t="n">
        <v>1951</v>
      </c>
      <c r="B563" s="0" t="n">
        <v>8</v>
      </c>
      <c r="C563" s="3" t="n">
        <v>0</v>
      </c>
      <c r="D563" s="3" t="n">
        <v>0</v>
      </c>
      <c r="E563" s="3" t="n">
        <v>0</v>
      </c>
      <c r="F563" s="3" t="n">
        <v>0</v>
      </c>
      <c r="G563" s="3" t="n">
        <v>0.35</v>
      </c>
      <c r="H563" s="3" t="n">
        <v>0.59</v>
      </c>
      <c r="I563" s="3" t="n">
        <v>0</v>
      </c>
      <c r="J563" s="3" t="n">
        <v>0.22</v>
      </c>
      <c r="K563" s="3" t="n">
        <v>0</v>
      </c>
      <c r="L563" s="3" t="n">
        <v>0</v>
      </c>
      <c r="M563" s="3" t="n">
        <v>0</v>
      </c>
      <c r="N563" s="3" t="n">
        <v>0</v>
      </c>
      <c r="O563" s="3" t="n">
        <v>0.8</v>
      </c>
      <c r="P563" s="3" t="n">
        <v>0.58</v>
      </c>
      <c r="Q563" s="3" t="n">
        <v>0.75</v>
      </c>
      <c r="R563" s="3" t="n">
        <v>0</v>
      </c>
      <c r="S563" s="3" t="n">
        <v>0.02</v>
      </c>
      <c r="T563" s="3" t="n">
        <v>0</v>
      </c>
      <c r="U563" s="3" t="n">
        <v>0</v>
      </c>
      <c r="V563" s="3" t="n">
        <v>0.1</v>
      </c>
      <c r="W563" s="3" t="n">
        <v>0</v>
      </c>
      <c r="X563" s="3" t="n">
        <v>0</v>
      </c>
      <c r="Y563" s="3" t="n">
        <v>0</v>
      </c>
      <c r="Z563" s="3" t="n">
        <v>0</v>
      </c>
      <c r="AA563" s="3" t="n">
        <v>0.33</v>
      </c>
      <c r="AB563" s="3" t="n">
        <v>0</v>
      </c>
      <c r="AC563" s="3" t="n">
        <v>0</v>
      </c>
      <c r="AD563" s="3" t="n">
        <v>0</v>
      </c>
      <c r="AE563" s="3" t="n">
        <v>0</v>
      </c>
      <c r="AF563" s="3" t="n">
        <v>0</v>
      </c>
      <c r="AG563" s="3" t="n">
        <v>0</v>
      </c>
      <c r="AI563" s="3" t="n">
        <f aca="false">SUM(C563:AG563)</f>
        <v>3.74</v>
      </c>
      <c r="AJ563" s="3" t="n">
        <f aca="false">MAX(C563:AG563)</f>
        <v>0.8</v>
      </c>
      <c r="AK563" s="3" t="n">
        <f aca="false">MIN(C563:AG563)</f>
        <v>0</v>
      </c>
      <c r="AL563" s="1" t="n">
        <f aca="false">COUNTIF(C563:AG563,"&lt;9999")</f>
        <v>31</v>
      </c>
      <c r="AM563" s="0" t="n">
        <f aca="false">COUNTIF(C563:AG563,"&gt;=0.01")</f>
        <v>9</v>
      </c>
      <c r="AN563" s="0" t="n">
        <f aca="false">COUNTIF(C563:AG563,"&gt;=0.1")</f>
        <v>8</v>
      </c>
      <c r="AO563" s="0" t="n">
        <f aca="false">COUNTIF(C563:AG563,"&gt;=1.0")</f>
        <v>0</v>
      </c>
      <c r="AP563" s="0" t="n">
        <f aca="false">COUNTIF(C563:AG563,"&gt;=4.0")</f>
        <v>0</v>
      </c>
    </row>
    <row r="564" customFormat="false" ht="14.65" hidden="false" customHeight="false" outlineLevel="0" collapsed="false">
      <c r="A564" s="0" t="n">
        <v>1951</v>
      </c>
      <c r="B564" s="0" t="n">
        <v>9</v>
      </c>
      <c r="C564" s="3" t="n">
        <v>0</v>
      </c>
      <c r="D564" s="3" t="n">
        <v>0</v>
      </c>
      <c r="E564" s="3" t="n">
        <v>0</v>
      </c>
      <c r="F564" s="3" t="n">
        <v>0</v>
      </c>
      <c r="G564" s="3" t="n">
        <v>0</v>
      </c>
      <c r="H564" s="3" t="n">
        <v>0</v>
      </c>
      <c r="I564" s="3" t="n">
        <v>0</v>
      </c>
      <c r="J564" s="3" t="n">
        <v>0</v>
      </c>
      <c r="K564" s="3" t="n">
        <v>0.2</v>
      </c>
      <c r="L564" s="3" t="n">
        <v>0.24</v>
      </c>
      <c r="M564" s="3" t="n">
        <v>0</v>
      </c>
      <c r="N564" s="3" t="n">
        <v>1.54</v>
      </c>
      <c r="O564" s="3" t="n">
        <v>0</v>
      </c>
      <c r="P564" s="3" t="n">
        <v>0</v>
      </c>
      <c r="Q564" s="3" t="n">
        <v>0.03</v>
      </c>
      <c r="R564" s="3" t="n">
        <v>0</v>
      </c>
      <c r="S564" s="3" t="n">
        <v>0</v>
      </c>
      <c r="T564" s="3" t="n">
        <v>0</v>
      </c>
      <c r="U564" s="3" t="n">
        <v>0</v>
      </c>
      <c r="V564" s="3" t="n">
        <v>0</v>
      </c>
      <c r="W564" s="3" t="n">
        <v>0.09</v>
      </c>
      <c r="X564" s="3" t="n">
        <v>0.36</v>
      </c>
      <c r="Y564" s="3" t="n">
        <v>0.01</v>
      </c>
      <c r="Z564" s="3" t="n">
        <v>0.05</v>
      </c>
      <c r="AA564" s="3" t="n">
        <v>0</v>
      </c>
      <c r="AB564" s="3" t="n">
        <v>0.41</v>
      </c>
      <c r="AC564" s="3" t="n">
        <v>0</v>
      </c>
      <c r="AD564" s="3" t="n">
        <v>0</v>
      </c>
      <c r="AE564" s="3" t="n">
        <v>0</v>
      </c>
      <c r="AF564" s="3" t="n">
        <v>0</v>
      </c>
      <c r="AG564" s="3" t="s">
        <v>12</v>
      </c>
      <c r="AI564" s="3" t="n">
        <f aca="false">SUM(C564:AG564)</f>
        <v>2.93</v>
      </c>
      <c r="AJ564" s="3" t="n">
        <f aca="false">MAX(C564:AG564)</f>
        <v>1.54</v>
      </c>
      <c r="AK564" s="3" t="n">
        <f aca="false">MIN(C564:AG564)</f>
        <v>0</v>
      </c>
      <c r="AL564" s="1" t="n">
        <f aca="false">COUNTIF(C564:AG564,"&lt;9999")</f>
        <v>30</v>
      </c>
      <c r="AM564" s="0" t="n">
        <f aca="false">COUNTIF(C564:AG564,"&gt;=0.01")</f>
        <v>9</v>
      </c>
      <c r="AN564" s="0" t="n">
        <f aca="false">COUNTIF(C564:AG564,"&gt;=0.1")</f>
        <v>5</v>
      </c>
      <c r="AO564" s="0" t="n">
        <f aca="false">COUNTIF(C564:AG564,"&gt;=1.0")</f>
        <v>1</v>
      </c>
      <c r="AP564" s="0" t="n">
        <f aca="false">COUNTIF(C564:AG564,"&gt;=4.0")</f>
        <v>0</v>
      </c>
    </row>
    <row r="565" customFormat="false" ht="14.65" hidden="false" customHeight="false" outlineLevel="0" collapsed="false">
      <c r="A565" s="0" t="n">
        <v>1951</v>
      </c>
      <c r="B565" s="0" t="n">
        <v>10</v>
      </c>
      <c r="C565" s="3" t="n">
        <v>0</v>
      </c>
      <c r="D565" s="3" t="n">
        <v>0.12</v>
      </c>
      <c r="E565" s="3" t="n">
        <v>0.03</v>
      </c>
      <c r="F565" s="3" t="n">
        <v>0.37</v>
      </c>
      <c r="G565" s="3" t="n">
        <v>0</v>
      </c>
      <c r="H565" s="3" t="n">
        <v>0.29</v>
      </c>
      <c r="I565" s="3" t="n">
        <v>0.19</v>
      </c>
      <c r="J565" s="3" t="n">
        <v>0</v>
      </c>
      <c r="K565" s="3" t="n">
        <v>0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</v>
      </c>
      <c r="R565" s="3" t="n">
        <v>0.08</v>
      </c>
      <c r="S565" s="3" t="n">
        <v>0.71</v>
      </c>
      <c r="T565" s="3" t="n">
        <v>0.88</v>
      </c>
      <c r="U565" s="3" t="n">
        <v>0</v>
      </c>
      <c r="V565" s="3" t="n">
        <v>0.63</v>
      </c>
      <c r="W565" s="3" t="n">
        <v>0.96</v>
      </c>
      <c r="X565" s="3" t="n">
        <v>0.03</v>
      </c>
      <c r="Y565" s="3" t="n">
        <v>0.75</v>
      </c>
      <c r="Z565" s="3" t="n">
        <v>0.33</v>
      </c>
      <c r="AA565" s="3" t="n">
        <v>0</v>
      </c>
      <c r="AB565" s="3" t="n">
        <v>0.11</v>
      </c>
      <c r="AC565" s="3" t="n">
        <v>0</v>
      </c>
      <c r="AD565" s="3" t="n">
        <v>0</v>
      </c>
      <c r="AE565" s="3" t="n">
        <v>0</v>
      </c>
      <c r="AF565" s="3" t="n">
        <v>0</v>
      </c>
      <c r="AG565" s="3" t="n">
        <v>0</v>
      </c>
      <c r="AI565" s="3" t="n">
        <f aca="false">SUM(C565:AG565)</f>
        <v>5.48</v>
      </c>
      <c r="AJ565" s="3" t="n">
        <f aca="false">MAX(C565:AG565)</f>
        <v>0.96</v>
      </c>
      <c r="AK565" s="3" t="n">
        <f aca="false">MIN(C565:AG565)</f>
        <v>0</v>
      </c>
      <c r="AL565" s="1" t="n">
        <f aca="false">COUNTIF(C565:AG565,"&lt;9999")</f>
        <v>31</v>
      </c>
      <c r="AM565" s="0" t="n">
        <f aca="false">COUNTIF(C565:AG565,"&gt;=0.01")</f>
        <v>14</v>
      </c>
      <c r="AN565" s="0" t="n">
        <f aca="false">COUNTIF(C565:AG565,"&gt;=0.1")</f>
        <v>11</v>
      </c>
      <c r="AO565" s="0" t="n">
        <f aca="false">COUNTIF(C565:AG565,"&gt;=1.0")</f>
        <v>0</v>
      </c>
      <c r="AP565" s="0" t="n">
        <f aca="false">COUNTIF(C565:AG565,"&gt;=4.0")</f>
        <v>0</v>
      </c>
    </row>
    <row r="566" customFormat="false" ht="14.65" hidden="false" customHeight="false" outlineLevel="0" collapsed="false">
      <c r="A566" s="0" t="n">
        <v>1951</v>
      </c>
      <c r="B566" s="0" t="n">
        <v>11</v>
      </c>
      <c r="C566" s="3" t="n">
        <v>0</v>
      </c>
      <c r="D566" s="3" t="n">
        <v>0</v>
      </c>
      <c r="E566" s="3" t="n">
        <v>0.21</v>
      </c>
      <c r="F566" s="3" t="n">
        <v>0</v>
      </c>
      <c r="G566" s="3" t="n">
        <v>0</v>
      </c>
      <c r="H566" s="3" t="n">
        <v>0.08</v>
      </c>
      <c r="I566" s="3" t="n">
        <v>0.02</v>
      </c>
      <c r="J566" s="3" t="n">
        <v>0</v>
      </c>
      <c r="K566" s="3" t="n">
        <v>0</v>
      </c>
      <c r="L566" s="3" t="n">
        <v>0</v>
      </c>
      <c r="M566" s="3" t="n">
        <v>0</v>
      </c>
      <c r="N566" s="3" t="n">
        <v>0.47</v>
      </c>
      <c r="O566" s="3" t="n">
        <v>1</v>
      </c>
      <c r="P566" s="3" t="n">
        <v>0.01</v>
      </c>
      <c r="Q566" s="3" t="n">
        <v>0</v>
      </c>
      <c r="R566" s="3" t="n">
        <v>0.02</v>
      </c>
      <c r="S566" s="3" t="n">
        <v>0</v>
      </c>
      <c r="T566" s="3" t="n">
        <v>0</v>
      </c>
      <c r="U566" s="3" t="n">
        <v>0</v>
      </c>
      <c r="V566" s="3" t="n">
        <v>0</v>
      </c>
      <c r="W566" s="3" t="n">
        <v>0</v>
      </c>
      <c r="X566" s="3" t="n">
        <v>0.07</v>
      </c>
      <c r="Y566" s="3" t="n">
        <v>0</v>
      </c>
      <c r="Z566" s="3" t="n">
        <v>0</v>
      </c>
      <c r="AA566" s="3" t="n">
        <v>0.17</v>
      </c>
      <c r="AB566" s="3" t="n">
        <v>0</v>
      </c>
      <c r="AC566" s="3" t="n">
        <v>0</v>
      </c>
      <c r="AD566" s="3" t="n">
        <v>0</v>
      </c>
      <c r="AE566" s="3" t="n">
        <v>0</v>
      </c>
      <c r="AF566" s="3" t="n">
        <v>0</v>
      </c>
      <c r="AG566" s="3" t="s">
        <v>12</v>
      </c>
      <c r="AI566" s="3" t="n">
        <f aca="false">SUM(C566:AG566)</f>
        <v>2.05</v>
      </c>
      <c r="AJ566" s="3" t="n">
        <f aca="false">MAX(C566:AG566)</f>
        <v>1</v>
      </c>
      <c r="AK566" s="3" t="n">
        <f aca="false">MIN(C566:AG566)</f>
        <v>0</v>
      </c>
      <c r="AL566" s="1" t="n">
        <f aca="false">COUNTIF(C566:AG566,"&lt;9999")</f>
        <v>30</v>
      </c>
      <c r="AM566" s="0" t="n">
        <f aca="false">COUNTIF(C566:AG566,"&gt;=0.01")</f>
        <v>9</v>
      </c>
      <c r="AN566" s="0" t="n">
        <f aca="false">COUNTIF(C566:AG566,"&gt;=0.1")</f>
        <v>4</v>
      </c>
      <c r="AO566" s="0" t="n">
        <f aca="false">COUNTIF(C566:AG566,"&gt;=1.0")</f>
        <v>1</v>
      </c>
      <c r="AP566" s="0" t="n">
        <f aca="false">COUNTIF(C566:AG566,"&gt;=4.0")</f>
        <v>0</v>
      </c>
    </row>
    <row r="567" customFormat="false" ht="14.65" hidden="false" customHeight="false" outlineLevel="0" collapsed="false">
      <c r="A567" s="0" t="n">
        <v>1951</v>
      </c>
      <c r="B567" s="0" t="n">
        <v>12</v>
      </c>
      <c r="C567" s="3" t="n">
        <v>0</v>
      </c>
      <c r="D567" s="3" t="n">
        <v>0</v>
      </c>
      <c r="E567" s="3" t="n">
        <v>0</v>
      </c>
      <c r="F567" s="3" t="n">
        <v>0</v>
      </c>
      <c r="G567" s="3" t="n">
        <v>0</v>
      </c>
      <c r="H567" s="3" t="n">
        <v>0.1</v>
      </c>
      <c r="I567" s="3" t="n">
        <v>0</v>
      </c>
      <c r="J567" s="3" t="n">
        <v>0.06</v>
      </c>
      <c r="K567" s="3" t="n">
        <v>0.01</v>
      </c>
      <c r="L567" s="3" t="n">
        <v>0</v>
      </c>
      <c r="M567" s="3" t="n">
        <v>0</v>
      </c>
      <c r="N567" s="3" t="n">
        <v>0.02</v>
      </c>
      <c r="O567" s="3" t="n">
        <v>0</v>
      </c>
      <c r="P567" s="3" t="n">
        <v>0.12</v>
      </c>
      <c r="Q567" s="3" t="n">
        <v>0</v>
      </c>
      <c r="R567" s="3" t="n">
        <v>0</v>
      </c>
      <c r="S567" s="3" t="n">
        <v>0.3</v>
      </c>
      <c r="T567" s="3" t="n">
        <v>0.06</v>
      </c>
      <c r="U567" s="3" t="n">
        <v>0.17</v>
      </c>
      <c r="V567" s="3" t="n">
        <v>0.29</v>
      </c>
      <c r="W567" s="3" t="n">
        <v>0.27</v>
      </c>
      <c r="X567" s="3" t="n">
        <v>0</v>
      </c>
      <c r="Y567" s="3" t="n">
        <v>0.07</v>
      </c>
      <c r="Z567" s="3" t="n">
        <v>0.17</v>
      </c>
      <c r="AA567" s="3" t="n">
        <v>0.15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</v>
      </c>
      <c r="AG567" s="3" t="n">
        <v>0</v>
      </c>
      <c r="AI567" s="3" t="n">
        <f aca="false">SUM(C567:AG567)</f>
        <v>1.79</v>
      </c>
      <c r="AJ567" s="3" t="n">
        <f aca="false">MAX(C567:AG567)</f>
        <v>0.3</v>
      </c>
      <c r="AK567" s="3" t="n">
        <f aca="false">MIN(C567:AG567)</f>
        <v>0</v>
      </c>
      <c r="AL567" s="1" t="n">
        <f aca="false">COUNTIF(C567:AG567,"&lt;9999")</f>
        <v>31</v>
      </c>
      <c r="AM567" s="0" t="n">
        <f aca="false">COUNTIF(C567:AG567,"&gt;=0.01")</f>
        <v>13</v>
      </c>
      <c r="AN567" s="0" t="n">
        <f aca="false">COUNTIF(C567:AG567,"&gt;=0.1")</f>
        <v>8</v>
      </c>
      <c r="AO567" s="0" t="n">
        <f aca="false">COUNTIF(C567:AG567,"&gt;=1.0")</f>
        <v>0</v>
      </c>
      <c r="AP567" s="0" t="n">
        <f aca="false">COUNTIF(C567:AG567,"&gt;=4.0")</f>
        <v>0</v>
      </c>
    </row>
    <row r="568" customFormat="false" ht="14.65" hidden="false" customHeight="false" outlineLevel="0" collapsed="false">
      <c r="A568" s="0" t="n">
        <v>1952</v>
      </c>
      <c r="B568" s="0" t="n">
        <v>1</v>
      </c>
      <c r="C568" s="3" t="n">
        <v>0</v>
      </c>
      <c r="D568" s="3" t="n">
        <v>0</v>
      </c>
      <c r="E568" s="3" t="n">
        <v>0</v>
      </c>
      <c r="F568" s="3" t="n">
        <v>0.22</v>
      </c>
      <c r="G568" s="3" t="n">
        <v>0</v>
      </c>
      <c r="H568" s="3" t="n">
        <v>0</v>
      </c>
      <c r="I568" s="3" t="n">
        <v>0</v>
      </c>
      <c r="J568" s="3" t="n">
        <v>0.31</v>
      </c>
      <c r="K568" s="3" t="n">
        <v>0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0.39</v>
      </c>
      <c r="Q568" s="3" t="n">
        <v>0</v>
      </c>
      <c r="R568" s="3" t="n">
        <v>0</v>
      </c>
      <c r="S568" s="3" t="n">
        <v>0.02</v>
      </c>
      <c r="T568" s="3" t="n">
        <v>0</v>
      </c>
      <c r="U568" s="3" t="n">
        <v>0.49</v>
      </c>
      <c r="V568" s="3" t="n">
        <v>0</v>
      </c>
      <c r="W568" s="3" t="n">
        <v>0.22</v>
      </c>
      <c r="X568" s="3" t="n">
        <v>0.05</v>
      </c>
      <c r="Y568" s="3" t="n">
        <v>0</v>
      </c>
      <c r="Z568" s="3" t="n">
        <v>0.1</v>
      </c>
      <c r="AA568" s="3" t="n">
        <v>0.44</v>
      </c>
      <c r="AB568" s="3" t="n">
        <v>0</v>
      </c>
      <c r="AC568" s="3" t="n">
        <v>0</v>
      </c>
      <c r="AD568" s="3" t="n">
        <v>0</v>
      </c>
      <c r="AE568" s="3" t="n">
        <v>0</v>
      </c>
      <c r="AF568" s="3" t="n">
        <v>0</v>
      </c>
      <c r="AG568" s="3" t="n">
        <v>0</v>
      </c>
      <c r="AI568" s="3" t="n">
        <f aca="false">SUM(C568:AG568)</f>
        <v>2.24</v>
      </c>
      <c r="AJ568" s="3" t="n">
        <f aca="false">MAX(C568:AG568)</f>
        <v>0.49</v>
      </c>
      <c r="AK568" s="3" t="n">
        <f aca="false">MIN(C568:AG568)</f>
        <v>0</v>
      </c>
      <c r="AL568" s="1" t="n">
        <f aca="false">COUNTIF(C568:AG568,"&lt;9999")</f>
        <v>31</v>
      </c>
      <c r="AM568" s="0" t="n">
        <f aca="false">COUNTIF(C568:AG568,"&gt;=0.01")</f>
        <v>9</v>
      </c>
      <c r="AN568" s="0" t="n">
        <f aca="false">COUNTIF(C568:AG568,"&gt;=0.1")</f>
        <v>7</v>
      </c>
      <c r="AO568" s="0" t="n">
        <f aca="false">COUNTIF(C568:AG568,"&gt;=1.0")</f>
        <v>0</v>
      </c>
      <c r="AP568" s="0" t="n">
        <f aca="false">COUNTIF(C568:AG568,"&gt;=4.0")</f>
        <v>0</v>
      </c>
    </row>
    <row r="569" customFormat="false" ht="14.65" hidden="false" customHeight="false" outlineLevel="0" collapsed="false">
      <c r="A569" s="0" t="n">
        <v>1952</v>
      </c>
      <c r="B569" s="0" t="n">
        <v>2</v>
      </c>
      <c r="C569" s="3" t="n">
        <v>0</v>
      </c>
      <c r="D569" s="3" t="n">
        <v>0</v>
      </c>
      <c r="E569" s="3" t="n">
        <v>0</v>
      </c>
      <c r="F569" s="3" t="n">
        <v>0</v>
      </c>
      <c r="G569" s="3" t="n">
        <v>0</v>
      </c>
      <c r="H569" s="3" t="n">
        <v>0</v>
      </c>
      <c r="I569" s="3" t="n">
        <v>0</v>
      </c>
      <c r="J569" s="3" t="n">
        <v>0.12</v>
      </c>
      <c r="K569" s="3" t="n">
        <v>0</v>
      </c>
      <c r="L569" s="3" t="n">
        <v>0</v>
      </c>
      <c r="M569" s="3" t="n">
        <v>0</v>
      </c>
      <c r="N569" s="3" t="n">
        <v>0</v>
      </c>
      <c r="O569" s="3" t="n">
        <v>0</v>
      </c>
      <c r="P569" s="3" t="n">
        <v>0</v>
      </c>
      <c r="Q569" s="3" t="n">
        <v>0</v>
      </c>
      <c r="R569" s="3" t="n">
        <v>0</v>
      </c>
      <c r="S569" s="3" t="n">
        <v>0</v>
      </c>
      <c r="T569" s="3" t="n">
        <v>0.13</v>
      </c>
      <c r="U569" s="3" t="n">
        <v>0.54</v>
      </c>
      <c r="V569" s="3" t="n">
        <v>0.03</v>
      </c>
      <c r="W569" s="3" t="n">
        <v>0</v>
      </c>
      <c r="X569" s="3" t="n">
        <v>0</v>
      </c>
      <c r="Y569" s="3" t="n">
        <v>0.02</v>
      </c>
      <c r="Z569" s="3" t="n">
        <v>0</v>
      </c>
      <c r="AA569" s="3" t="n">
        <v>0</v>
      </c>
      <c r="AB569" s="3" t="n">
        <v>0</v>
      </c>
      <c r="AC569" s="3" t="n">
        <v>0</v>
      </c>
      <c r="AD569" s="3" t="n">
        <v>0</v>
      </c>
      <c r="AE569" s="3" t="n">
        <v>0</v>
      </c>
      <c r="AF569" s="3" t="s">
        <v>12</v>
      </c>
      <c r="AG569" s="3" t="s">
        <v>12</v>
      </c>
      <c r="AI569" s="3" t="n">
        <f aca="false">SUM(C569:AG569)</f>
        <v>0.84</v>
      </c>
      <c r="AJ569" s="3" t="n">
        <f aca="false">MAX(C569:AG569)</f>
        <v>0.54</v>
      </c>
      <c r="AK569" s="3" t="n">
        <f aca="false">MIN(C569:AG569)</f>
        <v>0</v>
      </c>
      <c r="AL569" s="1" t="n">
        <f aca="false">COUNTIF(C569:AG569,"&lt;9999")</f>
        <v>29</v>
      </c>
      <c r="AM569" s="0" t="n">
        <f aca="false">COUNTIF(C569:AG569,"&gt;=0.01")</f>
        <v>5</v>
      </c>
      <c r="AN569" s="0" t="n">
        <f aca="false">COUNTIF(C569:AG569,"&gt;=0.1")</f>
        <v>3</v>
      </c>
      <c r="AO569" s="0" t="n">
        <f aca="false">COUNTIF(C569:AG569,"&gt;=1.0")</f>
        <v>0</v>
      </c>
      <c r="AP569" s="0" t="n">
        <f aca="false">COUNTIF(C569:AG569,"&gt;=4.0")</f>
        <v>0</v>
      </c>
    </row>
    <row r="570" customFormat="false" ht="14.65" hidden="false" customHeight="false" outlineLevel="0" collapsed="false">
      <c r="A570" s="0" t="n">
        <v>1952</v>
      </c>
      <c r="B570" s="0" t="n">
        <v>3</v>
      </c>
      <c r="C570" s="3" t="n">
        <v>0</v>
      </c>
      <c r="D570" s="3" t="n">
        <v>0.09</v>
      </c>
      <c r="E570" s="3" t="n">
        <v>0.22</v>
      </c>
      <c r="F570" s="3" t="n">
        <v>0.2</v>
      </c>
      <c r="G570" s="3" t="n">
        <v>0</v>
      </c>
      <c r="H570" s="3" t="n">
        <v>0</v>
      </c>
      <c r="I570" s="3" t="n">
        <v>0</v>
      </c>
      <c r="J570" s="3" t="n">
        <v>0.33</v>
      </c>
      <c r="K570" s="3" t="n">
        <v>0.23</v>
      </c>
      <c r="L570" s="3" t="n">
        <v>0.68</v>
      </c>
      <c r="M570" s="3" t="n">
        <v>0</v>
      </c>
      <c r="N570" s="3" t="n">
        <v>0.04</v>
      </c>
      <c r="O570" s="3" t="n">
        <v>0.19</v>
      </c>
      <c r="P570" s="3" t="n">
        <v>0</v>
      </c>
      <c r="Q570" s="3" t="n">
        <v>0</v>
      </c>
      <c r="R570" s="3" t="n">
        <v>0</v>
      </c>
      <c r="S570" s="3" t="n">
        <v>0</v>
      </c>
      <c r="T570" s="3" t="n">
        <v>0.58</v>
      </c>
      <c r="U570" s="3" t="n">
        <v>0.04</v>
      </c>
      <c r="V570" s="3" t="n">
        <v>0</v>
      </c>
      <c r="W570" s="3" t="n">
        <v>0.01</v>
      </c>
      <c r="X570" s="3" t="n">
        <v>0.42</v>
      </c>
      <c r="Y570" s="3" t="n">
        <v>0.02</v>
      </c>
      <c r="Z570" s="3" t="n">
        <v>0</v>
      </c>
      <c r="AA570" s="3" t="n">
        <v>0</v>
      </c>
      <c r="AB570" s="3" t="n">
        <v>0</v>
      </c>
      <c r="AC570" s="3" t="n">
        <v>0</v>
      </c>
      <c r="AD570" s="3" t="n">
        <v>0</v>
      </c>
      <c r="AE570" s="3" t="n">
        <v>0</v>
      </c>
      <c r="AF570" s="3" t="n">
        <v>0</v>
      </c>
      <c r="AG570" s="3" t="n">
        <v>0.04</v>
      </c>
      <c r="AI570" s="3" t="n">
        <f aca="false">SUM(C570:AG570)</f>
        <v>3.09</v>
      </c>
      <c r="AJ570" s="3" t="n">
        <f aca="false">MAX(C570:AG570)</f>
        <v>0.68</v>
      </c>
      <c r="AK570" s="3" t="n">
        <f aca="false">MIN(C570:AG570)</f>
        <v>0</v>
      </c>
      <c r="AL570" s="1" t="n">
        <f aca="false">COUNTIF(C570:AG570,"&lt;9999")</f>
        <v>31</v>
      </c>
      <c r="AM570" s="0" t="n">
        <f aca="false">COUNTIF(C570:AG570,"&gt;=0.01")</f>
        <v>14</v>
      </c>
      <c r="AN570" s="0" t="n">
        <f aca="false">COUNTIF(C570:AG570,"&gt;=0.1")</f>
        <v>8</v>
      </c>
      <c r="AO570" s="0" t="n">
        <f aca="false">COUNTIF(C570:AG570,"&gt;=1.0")</f>
        <v>0</v>
      </c>
      <c r="AP570" s="0" t="n">
        <f aca="false">COUNTIF(C570:AG570,"&gt;=4.0")</f>
        <v>0</v>
      </c>
    </row>
    <row r="571" customFormat="false" ht="14.65" hidden="false" customHeight="false" outlineLevel="0" collapsed="false">
      <c r="A571" s="0" t="n">
        <v>1952</v>
      </c>
      <c r="B571" s="0" t="n">
        <v>4</v>
      </c>
      <c r="C571" s="3" t="n">
        <v>0</v>
      </c>
      <c r="D571" s="3" t="n">
        <v>0</v>
      </c>
      <c r="E571" s="3" t="n">
        <v>0</v>
      </c>
      <c r="F571" s="3" t="n">
        <v>0</v>
      </c>
      <c r="G571" s="3" t="n">
        <v>0</v>
      </c>
      <c r="H571" s="3" t="n">
        <v>0</v>
      </c>
      <c r="I571" s="3" t="n">
        <v>0</v>
      </c>
      <c r="J571" s="3" t="n">
        <v>0</v>
      </c>
      <c r="K571" s="3" t="n">
        <v>0.17</v>
      </c>
      <c r="L571" s="3" t="n">
        <v>0</v>
      </c>
      <c r="M571" s="3" t="n">
        <v>0</v>
      </c>
      <c r="N571" s="3" t="n">
        <v>0.19</v>
      </c>
      <c r="O571" s="3" t="n">
        <v>0.95</v>
      </c>
      <c r="P571" s="3" t="n">
        <v>0</v>
      </c>
      <c r="Q571" s="3" t="n">
        <v>0</v>
      </c>
      <c r="R571" s="3" t="n">
        <v>0</v>
      </c>
      <c r="S571" s="3" t="n">
        <v>0</v>
      </c>
      <c r="T571" s="3" t="n">
        <v>0</v>
      </c>
      <c r="U571" s="3" t="n">
        <v>0</v>
      </c>
      <c r="V571" s="3" t="n">
        <v>0</v>
      </c>
      <c r="W571" s="3" t="n">
        <v>0</v>
      </c>
      <c r="X571" s="3" t="n">
        <v>0.06</v>
      </c>
      <c r="Y571" s="3" t="n">
        <v>0</v>
      </c>
      <c r="Z571" s="3" t="n">
        <v>0</v>
      </c>
      <c r="AA571" s="3" t="n">
        <v>0</v>
      </c>
      <c r="AB571" s="3" t="n">
        <v>0</v>
      </c>
      <c r="AC571" s="3" t="n">
        <v>0</v>
      </c>
      <c r="AD571" s="3" t="n">
        <v>0</v>
      </c>
      <c r="AE571" s="3" t="n">
        <v>0</v>
      </c>
      <c r="AF571" s="3" t="n">
        <v>0</v>
      </c>
      <c r="AG571" s="3" t="s">
        <v>12</v>
      </c>
      <c r="AI571" s="3" t="n">
        <f aca="false">SUM(C571:AG571)</f>
        <v>1.37</v>
      </c>
      <c r="AJ571" s="3" t="n">
        <f aca="false">MAX(C571:AG571)</f>
        <v>0.95</v>
      </c>
      <c r="AK571" s="3" t="n">
        <f aca="false">MIN(C571:AG571)</f>
        <v>0</v>
      </c>
      <c r="AL571" s="1" t="n">
        <f aca="false">COUNTIF(C571:AG571,"&lt;9999")</f>
        <v>30</v>
      </c>
      <c r="AM571" s="0" t="n">
        <f aca="false">COUNTIF(C571:AG571,"&gt;=0.01")</f>
        <v>4</v>
      </c>
      <c r="AN571" s="0" t="n">
        <f aca="false">COUNTIF(C571:AG571,"&gt;=0.1")</f>
        <v>3</v>
      </c>
      <c r="AO571" s="0" t="n">
        <f aca="false">COUNTIF(C571:AG571,"&gt;=1.0")</f>
        <v>0</v>
      </c>
      <c r="AP571" s="0" t="n">
        <f aca="false">COUNTIF(C571:AG571,"&gt;=4.0")</f>
        <v>0</v>
      </c>
    </row>
    <row r="572" customFormat="false" ht="14.65" hidden="false" customHeight="false" outlineLevel="0" collapsed="false">
      <c r="A572" s="0" t="n">
        <v>1952</v>
      </c>
      <c r="B572" s="0" t="n">
        <v>5</v>
      </c>
      <c r="C572" s="3" t="n">
        <v>0</v>
      </c>
      <c r="D572" s="3" t="n">
        <v>0</v>
      </c>
      <c r="E572" s="3" t="n">
        <v>0</v>
      </c>
      <c r="F572" s="3" t="n">
        <v>0</v>
      </c>
      <c r="G572" s="3" t="n">
        <v>0</v>
      </c>
      <c r="H572" s="3" t="n">
        <v>0</v>
      </c>
      <c r="I572" s="3" t="n">
        <v>0.78</v>
      </c>
      <c r="J572" s="3" t="n">
        <v>0</v>
      </c>
      <c r="K572" s="3" t="n">
        <v>0.03</v>
      </c>
      <c r="L572" s="3" t="n">
        <v>0.03</v>
      </c>
      <c r="M572" s="3" t="n">
        <v>0.08</v>
      </c>
      <c r="N572" s="3" t="n">
        <v>0.04</v>
      </c>
      <c r="O572" s="3" t="n">
        <v>0</v>
      </c>
      <c r="P572" s="3" t="n">
        <v>0.31</v>
      </c>
      <c r="Q572" s="3" t="n">
        <v>0</v>
      </c>
      <c r="R572" s="3" t="n">
        <v>0</v>
      </c>
      <c r="S572" s="3" t="n">
        <v>0</v>
      </c>
      <c r="T572" s="3" t="n">
        <v>0</v>
      </c>
      <c r="U572" s="3" t="n">
        <v>0</v>
      </c>
      <c r="V572" s="3" t="n">
        <v>0</v>
      </c>
      <c r="W572" s="3" t="n">
        <v>0.08</v>
      </c>
      <c r="X572" s="3" t="n">
        <v>1.11</v>
      </c>
      <c r="Y572" s="3" t="n">
        <v>0.18</v>
      </c>
      <c r="Z572" s="3" t="n">
        <v>0.02</v>
      </c>
      <c r="AA572" s="3" t="n">
        <v>0.7</v>
      </c>
      <c r="AB572" s="3" t="n">
        <v>0</v>
      </c>
      <c r="AC572" s="3" t="n">
        <v>0.6</v>
      </c>
      <c r="AD572" s="3" t="n">
        <v>0</v>
      </c>
      <c r="AE572" s="3" t="n">
        <v>0</v>
      </c>
      <c r="AF572" s="3" t="n">
        <v>0.1</v>
      </c>
      <c r="AG572" s="3" t="n">
        <v>0.33</v>
      </c>
      <c r="AI572" s="3" t="n">
        <f aca="false">SUM(C572:AG572)</f>
        <v>4.39</v>
      </c>
      <c r="AJ572" s="3" t="n">
        <f aca="false">MAX(C572:AG572)</f>
        <v>1.11</v>
      </c>
      <c r="AK572" s="3" t="n">
        <f aca="false">MIN(C572:AG572)</f>
        <v>0</v>
      </c>
      <c r="AL572" s="1" t="n">
        <f aca="false">COUNTIF(C572:AG572,"&lt;9999")</f>
        <v>31</v>
      </c>
      <c r="AM572" s="0" t="n">
        <f aca="false">COUNTIF(C572:AG572,"&gt;=0.01")</f>
        <v>14</v>
      </c>
      <c r="AN572" s="0" t="n">
        <f aca="false">COUNTIF(C572:AG572,"&gt;=0.1")</f>
        <v>8</v>
      </c>
      <c r="AO572" s="0" t="n">
        <f aca="false">COUNTIF(C572:AG572,"&gt;=1.0")</f>
        <v>1</v>
      </c>
      <c r="AP572" s="0" t="n">
        <f aca="false">COUNTIF(C572:AG572,"&gt;=4.0")</f>
        <v>0</v>
      </c>
    </row>
    <row r="573" customFormat="false" ht="14.65" hidden="false" customHeight="false" outlineLevel="0" collapsed="false">
      <c r="A573" s="0" t="n">
        <v>1952</v>
      </c>
      <c r="B573" s="0" t="n">
        <v>6</v>
      </c>
      <c r="C573" s="3" t="n">
        <v>0</v>
      </c>
      <c r="D573" s="3" t="n">
        <v>0.04</v>
      </c>
      <c r="E573" s="3" t="n">
        <v>0</v>
      </c>
      <c r="F573" s="3" t="n">
        <v>0.09</v>
      </c>
      <c r="G573" s="3" t="n">
        <v>0.63</v>
      </c>
      <c r="H573" s="3" t="n">
        <v>0</v>
      </c>
      <c r="I573" s="3" t="n">
        <v>0</v>
      </c>
      <c r="J573" s="3" t="n">
        <v>0</v>
      </c>
      <c r="K573" s="3" t="n">
        <v>0</v>
      </c>
      <c r="L573" s="3" t="n">
        <v>0</v>
      </c>
      <c r="M573" s="3" t="n">
        <v>0.91</v>
      </c>
      <c r="N573" s="3" t="n">
        <v>0.51</v>
      </c>
      <c r="O573" s="3" t="n">
        <v>0.63</v>
      </c>
      <c r="P573" s="3" t="n">
        <v>0</v>
      </c>
      <c r="Q573" s="3" t="n">
        <v>0</v>
      </c>
      <c r="R573" s="3" t="n">
        <v>0.05</v>
      </c>
      <c r="S573" s="3" t="n">
        <v>0</v>
      </c>
      <c r="T573" s="3" t="n">
        <v>0</v>
      </c>
      <c r="U573" s="3" t="n">
        <v>0</v>
      </c>
      <c r="V573" s="3" t="n">
        <v>0.94</v>
      </c>
      <c r="W573" s="3" t="n">
        <v>0</v>
      </c>
      <c r="X573" s="3" t="n">
        <v>0</v>
      </c>
      <c r="Y573" s="3" t="n">
        <v>0.76</v>
      </c>
      <c r="Z573" s="3" t="n">
        <v>0</v>
      </c>
      <c r="AA573" s="3" t="n">
        <v>0</v>
      </c>
      <c r="AB573" s="3" t="n">
        <v>0</v>
      </c>
      <c r="AC573" s="3" t="n">
        <v>0.03</v>
      </c>
      <c r="AD573" s="3" t="n">
        <v>0</v>
      </c>
      <c r="AE573" s="3" t="n">
        <v>0.16</v>
      </c>
      <c r="AF573" s="3" t="n">
        <v>0</v>
      </c>
      <c r="AG573" s="3" t="s">
        <v>12</v>
      </c>
      <c r="AI573" s="3" t="n">
        <f aca="false">SUM(C573:AG573)</f>
        <v>4.75</v>
      </c>
      <c r="AJ573" s="3" t="n">
        <f aca="false">MAX(C573:AG573)</f>
        <v>0.94</v>
      </c>
      <c r="AK573" s="3" t="n">
        <f aca="false">MIN(C573:AG573)</f>
        <v>0</v>
      </c>
      <c r="AL573" s="1" t="n">
        <f aca="false">COUNTIF(C573:AG573,"&lt;9999")</f>
        <v>30</v>
      </c>
      <c r="AM573" s="0" t="n">
        <f aca="false">COUNTIF(C573:AG573,"&gt;=0.01")</f>
        <v>11</v>
      </c>
      <c r="AN573" s="0" t="n">
        <f aca="false">COUNTIF(C573:AG573,"&gt;=0.1")</f>
        <v>7</v>
      </c>
      <c r="AO573" s="0" t="n">
        <f aca="false">COUNTIF(C573:AG573,"&gt;=1.0")</f>
        <v>0</v>
      </c>
      <c r="AP573" s="0" t="n">
        <f aca="false">COUNTIF(C573:AG573,"&gt;=4.0")</f>
        <v>0</v>
      </c>
    </row>
    <row r="574" customFormat="false" ht="14.65" hidden="false" customHeight="false" outlineLevel="0" collapsed="false">
      <c r="A574" s="0" t="n">
        <v>1952</v>
      </c>
      <c r="B574" s="0" t="n">
        <v>7</v>
      </c>
      <c r="C574" s="3" t="n">
        <v>0</v>
      </c>
      <c r="D574" s="3" t="n">
        <v>0</v>
      </c>
      <c r="E574" s="3" t="n">
        <v>0</v>
      </c>
      <c r="F574" s="3" t="n">
        <v>0</v>
      </c>
      <c r="G574" s="3" t="n">
        <v>0</v>
      </c>
      <c r="H574" s="3" t="n">
        <v>0</v>
      </c>
      <c r="I574" s="3" t="n">
        <v>0.05</v>
      </c>
      <c r="J574" s="3" t="n">
        <v>0.01</v>
      </c>
      <c r="K574" s="3" t="n">
        <v>0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1.44</v>
      </c>
      <c r="Q574" s="3" t="n">
        <v>0</v>
      </c>
      <c r="R574" s="3" t="n">
        <v>0</v>
      </c>
      <c r="S574" s="3" t="n">
        <v>1.42</v>
      </c>
      <c r="T574" s="3" t="n">
        <v>1.12</v>
      </c>
      <c r="U574" s="3" t="n">
        <v>0</v>
      </c>
      <c r="V574" s="3" t="n">
        <v>0.57</v>
      </c>
      <c r="W574" s="3" t="n">
        <v>0.25</v>
      </c>
      <c r="X574" s="3" t="n">
        <v>0.13</v>
      </c>
      <c r="Y574" s="3" t="n">
        <v>0.23</v>
      </c>
      <c r="Z574" s="3" t="n">
        <v>0</v>
      </c>
      <c r="AA574" s="3" t="n">
        <v>0.04</v>
      </c>
      <c r="AB574" s="3" t="n">
        <v>0</v>
      </c>
      <c r="AC574" s="3" t="n">
        <v>0.38</v>
      </c>
      <c r="AD574" s="3" t="n">
        <v>1.11</v>
      </c>
      <c r="AE574" s="3" t="n">
        <v>0</v>
      </c>
      <c r="AF574" s="3" t="n">
        <v>0.19</v>
      </c>
      <c r="AG574" s="3" t="n">
        <v>0</v>
      </c>
      <c r="AI574" s="3" t="n">
        <f aca="false">SUM(C574:AG574)</f>
        <v>6.94</v>
      </c>
      <c r="AJ574" s="3" t="n">
        <f aca="false">MAX(C574:AG574)</f>
        <v>1.44</v>
      </c>
      <c r="AK574" s="3" t="n">
        <f aca="false">MIN(C574:AG574)</f>
        <v>0</v>
      </c>
      <c r="AL574" s="1" t="n">
        <f aca="false">COUNTIF(C574:AG574,"&lt;9999")</f>
        <v>31</v>
      </c>
      <c r="AM574" s="0" t="n">
        <f aca="false">COUNTIF(C574:AG574,"&gt;=0.01")</f>
        <v>13</v>
      </c>
      <c r="AN574" s="0" t="n">
        <f aca="false">COUNTIF(C574:AG574,"&gt;=0.1")</f>
        <v>10</v>
      </c>
      <c r="AO574" s="0" t="n">
        <f aca="false">COUNTIF(C574:AG574,"&gt;=1.0")</f>
        <v>4</v>
      </c>
      <c r="AP574" s="0" t="n">
        <f aca="false">COUNTIF(C574:AG574,"&gt;=4.0")</f>
        <v>0</v>
      </c>
    </row>
    <row r="575" customFormat="false" ht="14.65" hidden="false" customHeight="false" outlineLevel="0" collapsed="false">
      <c r="A575" s="0" t="n">
        <v>1952</v>
      </c>
      <c r="B575" s="0" t="n">
        <v>8</v>
      </c>
      <c r="C575" s="3" t="n">
        <v>0.21</v>
      </c>
      <c r="D575" s="3" t="n">
        <v>1.26</v>
      </c>
      <c r="E575" s="3" t="n">
        <v>0.76</v>
      </c>
      <c r="F575" s="3" t="n">
        <v>0</v>
      </c>
      <c r="G575" s="3" t="n">
        <v>0</v>
      </c>
      <c r="H575" s="3" t="n">
        <v>0</v>
      </c>
      <c r="I575" s="3" t="n">
        <v>0</v>
      </c>
      <c r="J575" s="3" t="n">
        <v>1.41</v>
      </c>
      <c r="K575" s="3" t="n">
        <v>0</v>
      </c>
      <c r="L575" s="3" t="n">
        <v>0</v>
      </c>
      <c r="M575" s="3" t="n">
        <v>0</v>
      </c>
      <c r="N575" s="3" t="n">
        <v>0</v>
      </c>
      <c r="O575" s="3" t="n">
        <v>0</v>
      </c>
      <c r="P575" s="3" t="n">
        <v>0</v>
      </c>
      <c r="Q575" s="3" t="n">
        <v>0.06</v>
      </c>
      <c r="R575" s="3" t="n">
        <v>0</v>
      </c>
      <c r="S575" s="3" t="n">
        <v>0</v>
      </c>
      <c r="T575" s="3" t="n">
        <v>0</v>
      </c>
      <c r="U575" s="3" t="n">
        <v>0.01</v>
      </c>
      <c r="V575" s="3" t="n">
        <v>1.01</v>
      </c>
      <c r="W575" s="3" t="n">
        <v>0</v>
      </c>
      <c r="X575" s="3" t="n">
        <v>0</v>
      </c>
      <c r="Y575" s="3" t="n">
        <v>0</v>
      </c>
      <c r="Z575" s="3" t="n">
        <v>0</v>
      </c>
      <c r="AA575" s="3" t="n">
        <v>0</v>
      </c>
      <c r="AB575" s="3" t="n">
        <v>0</v>
      </c>
      <c r="AC575" s="3" t="n">
        <v>0</v>
      </c>
      <c r="AD575" s="3" t="n">
        <v>0</v>
      </c>
      <c r="AE575" s="3" t="n">
        <v>0.92</v>
      </c>
      <c r="AF575" s="3" t="n">
        <v>0</v>
      </c>
      <c r="AG575" s="3" t="n">
        <v>0.04</v>
      </c>
      <c r="AI575" s="3" t="n">
        <f aca="false">SUM(C575:AG575)</f>
        <v>5.68</v>
      </c>
      <c r="AJ575" s="3" t="n">
        <f aca="false">MAX(C575:AG575)</f>
        <v>1.41</v>
      </c>
      <c r="AK575" s="3" t="n">
        <f aca="false">MIN(C575:AG575)</f>
        <v>0</v>
      </c>
      <c r="AL575" s="1" t="n">
        <f aca="false">COUNTIF(C575:AG575,"&lt;9999")</f>
        <v>31</v>
      </c>
      <c r="AM575" s="0" t="n">
        <f aca="false">COUNTIF(C575:AG575,"&gt;=0.01")</f>
        <v>9</v>
      </c>
      <c r="AN575" s="0" t="n">
        <f aca="false">COUNTIF(C575:AG575,"&gt;=0.1")</f>
        <v>6</v>
      </c>
      <c r="AO575" s="0" t="n">
        <f aca="false">COUNTIF(C575:AG575,"&gt;=1.0")</f>
        <v>3</v>
      </c>
      <c r="AP575" s="0" t="n">
        <f aca="false">COUNTIF(C575:AG575,"&gt;=4.0")</f>
        <v>0</v>
      </c>
    </row>
    <row r="576" customFormat="false" ht="14.65" hidden="false" customHeight="false" outlineLevel="0" collapsed="false">
      <c r="A576" s="0" t="n">
        <v>1952</v>
      </c>
      <c r="B576" s="0" t="n">
        <v>9</v>
      </c>
      <c r="C576" s="3" t="n">
        <v>0.07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0</v>
      </c>
      <c r="I576" s="3" t="n">
        <v>0</v>
      </c>
      <c r="J576" s="3" t="n">
        <v>0</v>
      </c>
      <c r="K576" s="3" t="n">
        <v>0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.08</v>
      </c>
      <c r="Q576" s="3" t="n">
        <v>0</v>
      </c>
      <c r="R576" s="3" t="n">
        <v>0</v>
      </c>
      <c r="S576" s="3" t="n">
        <v>0</v>
      </c>
      <c r="T576" s="3" t="n">
        <v>0.23</v>
      </c>
      <c r="U576" s="3" t="n">
        <v>0</v>
      </c>
      <c r="V576" s="3" t="n">
        <v>0</v>
      </c>
      <c r="W576" s="3" t="n">
        <v>0</v>
      </c>
      <c r="X576" s="3" t="n">
        <v>0.2</v>
      </c>
      <c r="Y576" s="3" t="n">
        <v>0</v>
      </c>
      <c r="Z576" s="3" t="n">
        <v>0</v>
      </c>
      <c r="AA576" s="3" t="n">
        <v>0</v>
      </c>
      <c r="AB576" s="3" t="n">
        <v>0</v>
      </c>
      <c r="AC576" s="3" t="n">
        <v>0</v>
      </c>
      <c r="AD576" s="3" t="n">
        <v>0</v>
      </c>
      <c r="AE576" s="3" t="n">
        <v>0</v>
      </c>
      <c r="AF576" s="3" t="n">
        <v>0.01</v>
      </c>
      <c r="AG576" s="3" t="s">
        <v>12</v>
      </c>
      <c r="AI576" s="3" t="n">
        <f aca="false">SUM(C576:AG576)</f>
        <v>0.59</v>
      </c>
      <c r="AJ576" s="3" t="n">
        <f aca="false">MAX(C576:AG576)</f>
        <v>0.23</v>
      </c>
      <c r="AK576" s="3" t="n">
        <f aca="false">MIN(C576:AG576)</f>
        <v>0</v>
      </c>
      <c r="AL576" s="1" t="n">
        <f aca="false">COUNTIF(C576:AG576,"&lt;9999")</f>
        <v>30</v>
      </c>
      <c r="AM576" s="0" t="n">
        <f aca="false">COUNTIF(C576:AG576,"&gt;=0.01")</f>
        <v>5</v>
      </c>
      <c r="AN576" s="0" t="n">
        <f aca="false">COUNTIF(C576:AG576,"&gt;=0.1")</f>
        <v>2</v>
      </c>
      <c r="AO576" s="0" t="n">
        <f aca="false">COUNTIF(C576:AG576,"&gt;=1.0")</f>
        <v>0</v>
      </c>
      <c r="AP576" s="0" t="n">
        <f aca="false">COUNTIF(C576:AG576,"&gt;=4.0")</f>
        <v>0</v>
      </c>
    </row>
    <row r="577" customFormat="false" ht="14.65" hidden="false" customHeight="false" outlineLevel="0" collapsed="false">
      <c r="A577" s="0" t="n">
        <v>1952</v>
      </c>
      <c r="B577" s="0" t="n">
        <v>10</v>
      </c>
      <c r="C577" s="3" t="n">
        <v>0</v>
      </c>
      <c r="D577" s="3" t="n">
        <v>0</v>
      </c>
      <c r="E577" s="3" t="n">
        <v>0</v>
      </c>
      <c r="F577" s="3" t="n">
        <v>0</v>
      </c>
      <c r="G577" s="3" t="n">
        <v>0</v>
      </c>
      <c r="H577" s="3" t="n">
        <v>0</v>
      </c>
      <c r="I577" s="3" t="n">
        <v>0</v>
      </c>
      <c r="J577" s="3" t="n">
        <v>0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0.05</v>
      </c>
      <c r="S577" s="3" t="n">
        <v>0.04</v>
      </c>
      <c r="T577" s="3" t="n">
        <v>0</v>
      </c>
      <c r="U577" s="3" t="n">
        <v>0</v>
      </c>
      <c r="V577" s="3" t="n">
        <v>0</v>
      </c>
      <c r="W577" s="3" t="n">
        <v>0</v>
      </c>
      <c r="X577" s="3" t="n">
        <v>0</v>
      </c>
      <c r="Y577" s="3" t="n">
        <v>0</v>
      </c>
      <c r="Z577" s="3" t="n">
        <v>0</v>
      </c>
      <c r="AA577" s="3" t="n">
        <v>0</v>
      </c>
      <c r="AB577" s="3" t="n">
        <v>0</v>
      </c>
      <c r="AC577" s="3" t="n">
        <v>0</v>
      </c>
      <c r="AD577" s="3" t="n">
        <v>0</v>
      </c>
      <c r="AE577" s="3" t="n">
        <v>0</v>
      </c>
      <c r="AF577" s="3" t="n">
        <v>0</v>
      </c>
      <c r="AG577" s="3" t="n">
        <v>0</v>
      </c>
      <c r="AI577" s="3" t="n">
        <f aca="false">SUM(C577:AG577)</f>
        <v>0.09</v>
      </c>
      <c r="AJ577" s="3" t="n">
        <f aca="false">MAX(C577:AG577)</f>
        <v>0.05</v>
      </c>
      <c r="AK577" s="3" t="n">
        <f aca="false">MIN(C577:AG577)</f>
        <v>0</v>
      </c>
      <c r="AL577" s="1" t="n">
        <f aca="false">COUNTIF(C577:AG577,"&lt;9999")</f>
        <v>31</v>
      </c>
      <c r="AM577" s="0" t="n">
        <f aca="false">COUNTIF(C577:AG577,"&gt;=0.01")</f>
        <v>2</v>
      </c>
      <c r="AN577" s="0" t="n">
        <f aca="false">COUNTIF(C577:AG577,"&gt;=0.1")</f>
        <v>0</v>
      </c>
      <c r="AO577" s="0" t="n">
        <f aca="false">COUNTIF(C577:AG577,"&gt;=1.0")</f>
        <v>0</v>
      </c>
      <c r="AP577" s="0" t="n">
        <f aca="false">COUNTIF(C577:AG577,"&gt;=4.0")</f>
        <v>0</v>
      </c>
    </row>
    <row r="578" customFormat="false" ht="14.65" hidden="false" customHeight="false" outlineLevel="0" collapsed="false">
      <c r="A578" s="0" t="n">
        <v>1952</v>
      </c>
      <c r="B578" s="0" t="n">
        <v>11</v>
      </c>
      <c r="C578" s="3" t="n">
        <v>0</v>
      </c>
      <c r="D578" s="3" t="n">
        <v>0</v>
      </c>
      <c r="E578" s="3" t="n">
        <v>0</v>
      </c>
      <c r="F578" s="3" t="n">
        <v>0</v>
      </c>
      <c r="G578" s="3" t="n">
        <v>0</v>
      </c>
      <c r="H578" s="3" t="n">
        <v>0</v>
      </c>
      <c r="I578" s="3" t="n">
        <v>0</v>
      </c>
      <c r="J578" s="3" t="n">
        <v>0</v>
      </c>
      <c r="K578" s="3" t="n">
        <v>0</v>
      </c>
      <c r="L578" s="3" t="n">
        <v>0</v>
      </c>
      <c r="M578" s="3" t="n">
        <v>0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0.39</v>
      </c>
      <c r="S578" s="3" t="n">
        <v>1.4</v>
      </c>
      <c r="T578" s="3" t="n">
        <v>0</v>
      </c>
      <c r="U578" s="3" t="n">
        <v>0</v>
      </c>
      <c r="V578" s="3" t="n">
        <v>0</v>
      </c>
      <c r="W578" s="3" t="n">
        <v>0</v>
      </c>
      <c r="X578" s="3" t="n">
        <v>0</v>
      </c>
      <c r="Y578" s="3" t="n">
        <v>0</v>
      </c>
      <c r="Z578" s="3" t="n">
        <v>0.3</v>
      </c>
      <c r="AA578" s="3" t="n">
        <v>0.73</v>
      </c>
      <c r="AB578" s="3" t="n">
        <v>0.02</v>
      </c>
      <c r="AC578" s="3" t="n">
        <v>0</v>
      </c>
      <c r="AD578" s="3" t="n">
        <v>0</v>
      </c>
      <c r="AE578" s="3" t="n">
        <v>0</v>
      </c>
      <c r="AF578" s="3" t="n">
        <v>0</v>
      </c>
      <c r="AG578" s="3" t="s">
        <v>12</v>
      </c>
      <c r="AI578" s="3" t="n">
        <f aca="false">SUM(C578:AG578)</f>
        <v>2.84</v>
      </c>
      <c r="AJ578" s="3" t="n">
        <f aca="false">MAX(C578:AG578)</f>
        <v>1.4</v>
      </c>
      <c r="AK578" s="3" t="n">
        <f aca="false">MIN(C578:AG578)</f>
        <v>0</v>
      </c>
      <c r="AL578" s="1" t="n">
        <f aca="false">COUNTIF(C578:AG578,"&lt;9999")</f>
        <v>30</v>
      </c>
      <c r="AM578" s="0" t="n">
        <f aca="false">COUNTIF(C578:AG578,"&gt;=0.01")</f>
        <v>5</v>
      </c>
      <c r="AN578" s="0" t="n">
        <f aca="false">COUNTIF(C578:AG578,"&gt;=0.1")</f>
        <v>4</v>
      </c>
      <c r="AO578" s="0" t="n">
        <f aca="false">COUNTIF(C578:AG578,"&gt;=1.0")</f>
        <v>1</v>
      </c>
      <c r="AP578" s="0" t="n">
        <f aca="false">COUNTIF(C578:AG578,"&gt;=4.0")</f>
        <v>0</v>
      </c>
    </row>
    <row r="579" customFormat="false" ht="14.65" hidden="false" customHeight="false" outlineLevel="0" collapsed="false">
      <c r="A579" s="0" t="n">
        <v>1952</v>
      </c>
      <c r="B579" s="0" t="n">
        <v>12</v>
      </c>
      <c r="C579" s="3" t="n">
        <v>0.17</v>
      </c>
      <c r="D579" s="3" t="n">
        <v>0.04</v>
      </c>
      <c r="E579" s="3" t="n">
        <v>0</v>
      </c>
      <c r="F579" s="3" t="n">
        <v>0.18</v>
      </c>
      <c r="G579" s="3" t="n">
        <v>0.03</v>
      </c>
      <c r="H579" s="3" t="n">
        <v>0</v>
      </c>
      <c r="I579" s="3" t="n">
        <v>0</v>
      </c>
      <c r="J579" s="3" t="n">
        <v>0</v>
      </c>
      <c r="K579" s="3" t="n">
        <v>0</v>
      </c>
      <c r="L579" s="3" t="n">
        <v>0</v>
      </c>
      <c r="M579" s="3" t="n">
        <v>0.12</v>
      </c>
      <c r="N579" s="3" t="n">
        <v>0</v>
      </c>
      <c r="O579" s="3" t="n">
        <v>0</v>
      </c>
      <c r="P579" s="3" t="n">
        <v>0.02</v>
      </c>
      <c r="Q579" s="3" t="n">
        <v>0</v>
      </c>
      <c r="R579" s="3" t="n">
        <v>0</v>
      </c>
      <c r="S579" s="3" t="n">
        <v>0</v>
      </c>
      <c r="T579" s="3" t="n">
        <v>0</v>
      </c>
      <c r="U579" s="3" t="n">
        <v>0.15</v>
      </c>
      <c r="V579" s="3" t="n">
        <v>0.76</v>
      </c>
      <c r="W579" s="3" t="n">
        <v>0</v>
      </c>
      <c r="X579" s="3" t="n">
        <v>0.12</v>
      </c>
      <c r="Y579" s="3" t="n">
        <v>0.14</v>
      </c>
      <c r="Z579" s="3" t="n">
        <v>0</v>
      </c>
      <c r="AA579" s="3" t="n">
        <v>0</v>
      </c>
      <c r="AB579" s="3" t="n">
        <v>0</v>
      </c>
      <c r="AC579" s="3" t="n">
        <v>0</v>
      </c>
      <c r="AD579" s="3" t="n">
        <v>0</v>
      </c>
      <c r="AE579" s="3" t="n">
        <v>0.16</v>
      </c>
      <c r="AF579" s="3" t="n">
        <v>0</v>
      </c>
      <c r="AG579" s="3" t="n">
        <v>0</v>
      </c>
      <c r="AI579" s="3" t="n">
        <f aca="false">SUM(C579:AG579)</f>
        <v>1.89</v>
      </c>
      <c r="AJ579" s="3" t="n">
        <f aca="false">MAX(C579:AG579)</f>
        <v>0.76</v>
      </c>
      <c r="AK579" s="3" t="n">
        <f aca="false">MIN(C579:AG579)</f>
        <v>0</v>
      </c>
      <c r="AL579" s="1" t="n">
        <f aca="false">COUNTIF(C579:AG579,"&lt;9999")</f>
        <v>31</v>
      </c>
      <c r="AM579" s="0" t="n">
        <f aca="false">COUNTIF(C579:AG579,"&gt;=0.01")</f>
        <v>11</v>
      </c>
      <c r="AN579" s="0" t="n">
        <f aca="false">COUNTIF(C579:AG579,"&gt;=0.1")</f>
        <v>8</v>
      </c>
      <c r="AO579" s="0" t="n">
        <f aca="false">COUNTIF(C579:AG579,"&gt;=1.0")</f>
        <v>0</v>
      </c>
      <c r="AP579" s="0" t="n">
        <f aca="false">COUNTIF(C579:AG579,"&gt;=4.0")</f>
        <v>0</v>
      </c>
    </row>
    <row r="580" customFormat="false" ht="14.65" hidden="false" customHeight="false" outlineLevel="0" collapsed="false">
      <c r="A580" s="0" t="n">
        <v>1953</v>
      </c>
      <c r="B580" s="0" t="n">
        <v>1</v>
      </c>
      <c r="C580" s="3" t="n">
        <v>0</v>
      </c>
      <c r="D580" s="3" t="n">
        <v>0</v>
      </c>
      <c r="E580" s="3" t="n">
        <v>0</v>
      </c>
      <c r="F580" s="3" t="n">
        <v>0.02</v>
      </c>
      <c r="G580" s="3" t="n">
        <v>0</v>
      </c>
      <c r="H580" s="3" t="n">
        <v>0.07</v>
      </c>
      <c r="I580" s="3" t="n">
        <v>0</v>
      </c>
      <c r="J580" s="3" t="n">
        <v>0.02</v>
      </c>
      <c r="K580" s="3" t="n">
        <v>0</v>
      </c>
      <c r="L580" s="3" t="n">
        <v>0</v>
      </c>
      <c r="M580" s="3" t="n">
        <v>0</v>
      </c>
      <c r="N580" s="3" t="n">
        <v>0</v>
      </c>
      <c r="O580" s="3" t="n">
        <v>0</v>
      </c>
      <c r="P580" s="3" t="n">
        <v>0.01</v>
      </c>
      <c r="Q580" s="3" t="n">
        <v>0.12</v>
      </c>
      <c r="R580" s="3" t="n">
        <v>0</v>
      </c>
      <c r="S580" s="3" t="n">
        <v>0.29</v>
      </c>
      <c r="T580" s="3" t="n">
        <v>0</v>
      </c>
      <c r="U580" s="3" t="n">
        <v>0</v>
      </c>
      <c r="V580" s="3" t="n">
        <v>0</v>
      </c>
      <c r="W580" s="3" t="n">
        <v>0</v>
      </c>
      <c r="X580" s="3" t="n">
        <v>0.01</v>
      </c>
      <c r="Y580" s="3" t="n">
        <v>0.08</v>
      </c>
      <c r="Z580" s="3" t="n">
        <v>0</v>
      </c>
      <c r="AA580" s="3" t="n">
        <v>0</v>
      </c>
      <c r="AB580" s="3" t="n">
        <v>0</v>
      </c>
      <c r="AC580" s="3" t="n">
        <v>0</v>
      </c>
      <c r="AD580" s="3" t="n">
        <v>0.03</v>
      </c>
      <c r="AE580" s="3" t="n">
        <v>0</v>
      </c>
      <c r="AF580" s="3" t="n">
        <v>0</v>
      </c>
      <c r="AG580" s="3" t="n">
        <v>0.02</v>
      </c>
      <c r="AI580" s="3" t="n">
        <f aca="false">SUM(C580:AG580)</f>
        <v>0.67</v>
      </c>
      <c r="AJ580" s="3" t="n">
        <f aca="false">MAX(C580:AG580)</f>
        <v>0.29</v>
      </c>
      <c r="AK580" s="3" t="n">
        <f aca="false">MIN(C580:AG580)</f>
        <v>0</v>
      </c>
      <c r="AL580" s="1" t="n">
        <f aca="false">COUNTIF(C580:AG580,"&lt;9999")</f>
        <v>31</v>
      </c>
      <c r="AM580" s="0" t="n">
        <f aca="false">COUNTIF(C580:AG580,"&gt;=0.01")</f>
        <v>10</v>
      </c>
      <c r="AN580" s="0" t="n">
        <f aca="false">COUNTIF(C580:AG580,"&gt;=0.1")</f>
        <v>2</v>
      </c>
      <c r="AO580" s="0" t="n">
        <f aca="false">COUNTIF(C580:AG580,"&gt;=1.0")</f>
        <v>0</v>
      </c>
      <c r="AP580" s="0" t="n">
        <f aca="false">COUNTIF(C580:AG580,"&gt;=4.0")</f>
        <v>0</v>
      </c>
    </row>
    <row r="581" customFormat="false" ht="14.65" hidden="false" customHeight="false" outlineLevel="0" collapsed="false">
      <c r="A581" s="0" t="n">
        <v>1953</v>
      </c>
      <c r="B581" s="0" t="n">
        <v>2</v>
      </c>
      <c r="C581" s="3" t="n">
        <v>0</v>
      </c>
      <c r="D581" s="3" t="n">
        <v>0.06</v>
      </c>
      <c r="E581" s="3" t="n">
        <v>0</v>
      </c>
      <c r="F581" s="3" t="n">
        <v>0</v>
      </c>
      <c r="G581" s="3" t="n">
        <v>0.66</v>
      </c>
      <c r="H581" s="3" t="n">
        <v>0.07</v>
      </c>
      <c r="I581" s="3" t="n">
        <v>0</v>
      </c>
      <c r="J581" s="3" t="n">
        <v>0</v>
      </c>
      <c r="K581" s="3" t="n">
        <v>0</v>
      </c>
      <c r="L581" s="3" t="n">
        <v>0.04</v>
      </c>
      <c r="M581" s="3" t="n">
        <v>0.28</v>
      </c>
      <c r="N581" s="3" t="n">
        <v>0</v>
      </c>
      <c r="O581" s="3" t="n">
        <v>0</v>
      </c>
      <c r="P581" s="3" t="n">
        <v>0</v>
      </c>
      <c r="Q581" s="3" t="n">
        <v>0</v>
      </c>
      <c r="R581" s="3" t="n">
        <v>0</v>
      </c>
      <c r="S581" s="3" t="n">
        <v>0</v>
      </c>
      <c r="T581" s="3" t="n">
        <v>0</v>
      </c>
      <c r="U581" s="3" t="n">
        <v>0.54</v>
      </c>
      <c r="V581" s="3" t="n">
        <v>1.06</v>
      </c>
      <c r="W581" s="3" t="n">
        <v>0</v>
      </c>
      <c r="X581" s="3" t="n">
        <v>0</v>
      </c>
      <c r="Y581" s="3" t="n">
        <v>0</v>
      </c>
      <c r="Z581" s="3" t="n">
        <v>0</v>
      </c>
      <c r="AA581" s="3" t="n">
        <v>0.02</v>
      </c>
      <c r="AB581" s="3" t="n">
        <v>0</v>
      </c>
      <c r="AC581" s="3" t="n">
        <v>0</v>
      </c>
      <c r="AD581" s="3" t="n">
        <v>0</v>
      </c>
      <c r="AE581" s="3" t="s">
        <v>12</v>
      </c>
      <c r="AF581" s="3" t="s">
        <v>12</v>
      </c>
      <c r="AG581" s="3" t="s">
        <v>12</v>
      </c>
      <c r="AI581" s="3" t="n">
        <f aca="false">SUM(C581:AG581)</f>
        <v>2.73</v>
      </c>
      <c r="AJ581" s="3" t="n">
        <f aca="false">MAX(C581:AG581)</f>
        <v>1.06</v>
      </c>
      <c r="AK581" s="3" t="n">
        <f aca="false">MIN(C581:AG581)</f>
        <v>0</v>
      </c>
      <c r="AL581" s="1" t="n">
        <f aca="false">COUNTIF(C581:AG581,"&lt;9999")</f>
        <v>28</v>
      </c>
      <c r="AM581" s="0" t="n">
        <f aca="false">COUNTIF(C581:AG581,"&gt;=0.01")</f>
        <v>8</v>
      </c>
      <c r="AN581" s="0" t="n">
        <f aca="false">COUNTIF(C581:AG581,"&gt;=0.1")</f>
        <v>4</v>
      </c>
      <c r="AO581" s="0" t="n">
        <f aca="false">COUNTIF(C581:AG581,"&gt;=1.0")</f>
        <v>1</v>
      </c>
      <c r="AP581" s="0" t="n">
        <f aca="false">COUNTIF(C581:AG581,"&gt;=4.0")</f>
        <v>0</v>
      </c>
    </row>
    <row r="582" customFormat="false" ht="14.65" hidden="false" customHeight="false" outlineLevel="0" collapsed="false">
      <c r="A582" s="0" t="n">
        <v>1953</v>
      </c>
      <c r="B582" s="0" t="n">
        <v>3</v>
      </c>
      <c r="C582" s="3" t="n">
        <v>0</v>
      </c>
      <c r="D582" s="3" t="n">
        <v>0.06</v>
      </c>
      <c r="E582" s="3" t="n">
        <v>0.32</v>
      </c>
      <c r="F582" s="3" t="n">
        <v>0</v>
      </c>
      <c r="G582" s="3" t="n">
        <v>0</v>
      </c>
      <c r="H582" s="3" t="n">
        <v>0</v>
      </c>
      <c r="I582" s="3" t="n">
        <v>0.02</v>
      </c>
      <c r="J582" s="3" t="n">
        <v>0.06</v>
      </c>
      <c r="K582" s="3" t="n">
        <v>0</v>
      </c>
      <c r="L582" s="3" t="n">
        <v>0</v>
      </c>
      <c r="M582" s="3" t="n">
        <v>0</v>
      </c>
      <c r="N582" s="3" t="n">
        <v>0.23</v>
      </c>
      <c r="O582" s="3" t="n">
        <v>0</v>
      </c>
      <c r="P582" s="3" t="n">
        <v>0.64</v>
      </c>
      <c r="Q582" s="3" t="n">
        <v>0.18</v>
      </c>
      <c r="R582" s="3" t="n">
        <v>0</v>
      </c>
      <c r="S582" s="3" t="n">
        <v>0</v>
      </c>
      <c r="T582" s="3" t="n">
        <v>0.02</v>
      </c>
      <c r="U582" s="3" t="n">
        <v>0</v>
      </c>
      <c r="V582" s="3" t="n">
        <v>0.07</v>
      </c>
      <c r="W582" s="3" t="n">
        <v>0.07</v>
      </c>
      <c r="X582" s="3" t="n">
        <v>0.32</v>
      </c>
      <c r="Y582" s="3" t="n">
        <v>0.03</v>
      </c>
      <c r="Z582" s="3" t="n">
        <v>0</v>
      </c>
      <c r="AA582" s="3" t="n">
        <v>0.02</v>
      </c>
      <c r="AB582" s="3" t="n">
        <v>0</v>
      </c>
      <c r="AC582" s="3" t="n">
        <v>0</v>
      </c>
      <c r="AD582" s="3" t="n">
        <v>0</v>
      </c>
      <c r="AE582" s="3" t="n">
        <v>0</v>
      </c>
      <c r="AF582" s="3" t="n">
        <v>0.15</v>
      </c>
      <c r="AG582" s="3" t="n">
        <v>0.48</v>
      </c>
      <c r="AI582" s="3" t="n">
        <f aca="false">SUM(C582:AG582)</f>
        <v>2.67</v>
      </c>
      <c r="AJ582" s="3" t="n">
        <f aca="false">MAX(C582:AG582)</f>
        <v>0.64</v>
      </c>
      <c r="AK582" s="3" t="n">
        <f aca="false">MIN(C582:AG582)</f>
        <v>0</v>
      </c>
      <c r="AL582" s="1" t="n">
        <f aca="false">COUNTIF(C582:AG582,"&lt;9999")</f>
        <v>31</v>
      </c>
      <c r="AM582" s="0" t="n">
        <f aca="false">COUNTIF(C582:AG582,"&gt;=0.01")</f>
        <v>15</v>
      </c>
      <c r="AN582" s="0" t="n">
        <f aca="false">COUNTIF(C582:AG582,"&gt;=0.1")</f>
        <v>7</v>
      </c>
      <c r="AO582" s="0" t="n">
        <f aca="false">COUNTIF(C582:AG582,"&gt;=1.0")</f>
        <v>0</v>
      </c>
      <c r="AP582" s="0" t="n">
        <f aca="false">COUNTIF(C582:AG582,"&gt;=4.0")</f>
        <v>0</v>
      </c>
    </row>
    <row r="583" customFormat="false" ht="14.65" hidden="false" customHeight="false" outlineLevel="0" collapsed="false">
      <c r="A583" s="0" t="n">
        <v>1953</v>
      </c>
      <c r="B583" s="0" t="n">
        <v>4</v>
      </c>
      <c r="C583" s="3" t="n">
        <v>0.15</v>
      </c>
      <c r="D583" s="3" t="n">
        <v>0</v>
      </c>
      <c r="E583" s="3" t="n">
        <v>0.04</v>
      </c>
      <c r="F583" s="3" t="n">
        <v>0</v>
      </c>
      <c r="G583" s="3" t="n">
        <v>0</v>
      </c>
      <c r="H583" s="3" t="n">
        <v>0</v>
      </c>
      <c r="I583" s="3" t="n">
        <v>0</v>
      </c>
      <c r="J583" s="3" t="n">
        <v>0.15</v>
      </c>
      <c r="K583" s="3" t="n">
        <v>0.39</v>
      </c>
      <c r="L583" s="3" t="n">
        <v>0.23</v>
      </c>
      <c r="M583" s="3" t="n">
        <v>0</v>
      </c>
      <c r="N583" s="3" t="n">
        <v>0</v>
      </c>
      <c r="O583" s="3" t="n">
        <v>0</v>
      </c>
      <c r="P583" s="3" t="n">
        <v>0.06</v>
      </c>
      <c r="Q583" s="3" t="n">
        <v>0.65</v>
      </c>
      <c r="R583" s="3" t="n">
        <v>0</v>
      </c>
      <c r="S583" s="3" t="n">
        <v>0</v>
      </c>
      <c r="T583" s="3" t="n">
        <v>0</v>
      </c>
      <c r="U583" s="3" t="n">
        <v>0.01</v>
      </c>
      <c r="V583" s="3" t="n">
        <v>0</v>
      </c>
      <c r="W583" s="3" t="n">
        <v>0</v>
      </c>
      <c r="X583" s="3" t="n">
        <v>0</v>
      </c>
      <c r="Y583" s="3" t="n">
        <v>0</v>
      </c>
      <c r="Z583" s="3" t="n">
        <v>0.28</v>
      </c>
      <c r="AA583" s="3" t="n">
        <v>0.25</v>
      </c>
      <c r="AB583" s="3" t="n">
        <v>0</v>
      </c>
      <c r="AC583" s="3" t="n">
        <v>0</v>
      </c>
      <c r="AD583" s="3" t="n">
        <v>0.07</v>
      </c>
      <c r="AE583" s="3" t="n">
        <v>0.02</v>
      </c>
      <c r="AF583" s="3" t="n">
        <v>0.51</v>
      </c>
      <c r="AG583" s="3" t="s">
        <v>12</v>
      </c>
      <c r="AI583" s="3" t="n">
        <f aca="false">SUM(C583:AG583)</f>
        <v>2.81</v>
      </c>
      <c r="AJ583" s="3" t="n">
        <f aca="false">MAX(C583:AG583)</f>
        <v>0.65</v>
      </c>
      <c r="AK583" s="3" t="n">
        <f aca="false">MIN(C583:AG583)</f>
        <v>0</v>
      </c>
      <c r="AL583" s="1" t="n">
        <f aca="false">COUNTIF(C583:AG583,"&lt;9999")</f>
        <v>30</v>
      </c>
      <c r="AM583" s="0" t="n">
        <f aca="false">COUNTIF(C583:AG583,"&gt;=0.01")</f>
        <v>13</v>
      </c>
      <c r="AN583" s="0" t="n">
        <f aca="false">COUNTIF(C583:AG583,"&gt;=0.1")</f>
        <v>8</v>
      </c>
      <c r="AO583" s="0" t="n">
        <f aca="false">COUNTIF(C583:AG583,"&gt;=1.0")</f>
        <v>0</v>
      </c>
      <c r="AP583" s="0" t="n">
        <f aca="false">COUNTIF(C583:AG583,"&gt;=4.0")</f>
        <v>0</v>
      </c>
    </row>
    <row r="584" customFormat="false" ht="14.65" hidden="false" customHeight="false" outlineLevel="0" collapsed="false">
      <c r="A584" s="0" t="n">
        <v>1953</v>
      </c>
      <c r="B584" s="0" t="n">
        <v>5</v>
      </c>
      <c r="C584" s="3" t="n">
        <v>0.11</v>
      </c>
      <c r="D584" s="3" t="n">
        <v>0.06</v>
      </c>
      <c r="E584" s="3" t="n">
        <v>0.04</v>
      </c>
      <c r="F584" s="3" t="n">
        <v>0</v>
      </c>
      <c r="G584" s="3" t="n">
        <v>0</v>
      </c>
      <c r="H584" s="3" t="n">
        <v>0</v>
      </c>
      <c r="I584" s="3" t="n">
        <v>0</v>
      </c>
      <c r="J584" s="3" t="n">
        <v>0</v>
      </c>
      <c r="K584" s="3" t="n">
        <v>0</v>
      </c>
      <c r="L584" s="3" t="n">
        <v>0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0</v>
      </c>
      <c r="R584" s="3" t="n">
        <v>0</v>
      </c>
      <c r="S584" s="3" t="n">
        <v>0.23</v>
      </c>
      <c r="T584" s="3" t="n">
        <v>0</v>
      </c>
      <c r="U584" s="3" t="n">
        <v>0</v>
      </c>
      <c r="V584" s="3" t="n">
        <v>0</v>
      </c>
      <c r="W584" s="3" t="n">
        <v>0.24</v>
      </c>
      <c r="X584" s="3" t="n">
        <v>0.19</v>
      </c>
      <c r="Y584" s="3" t="n">
        <v>0</v>
      </c>
      <c r="Z584" s="3" t="n">
        <v>0.09</v>
      </c>
      <c r="AA584" s="3" t="n">
        <v>0.13</v>
      </c>
      <c r="AB584" s="3" t="n">
        <v>0</v>
      </c>
      <c r="AC584" s="3" t="n">
        <v>0</v>
      </c>
      <c r="AD584" s="3" t="n">
        <v>0</v>
      </c>
      <c r="AE584" s="3" t="n">
        <v>0</v>
      </c>
      <c r="AF584" s="3" t="n">
        <v>0</v>
      </c>
      <c r="AG584" s="3" t="n">
        <v>0</v>
      </c>
      <c r="AI584" s="3" t="n">
        <f aca="false">SUM(C584:AG584)</f>
        <v>1.09</v>
      </c>
      <c r="AJ584" s="3" t="n">
        <f aca="false">MAX(C584:AG584)</f>
        <v>0.24</v>
      </c>
      <c r="AK584" s="3" t="n">
        <f aca="false">MIN(C584:AG584)</f>
        <v>0</v>
      </c>
      <c r="AL584" s="1" t="n">
        <f aca="false">COUNTIF(C584:AG584,"&lt;9999")</f>
        <v>31</v>
      </c>
      <c r="AM584" s="0" t="n">
        <f aca="false">COUNTIF(C584:AG584,"&gt;=0.01")</f>
        <v>8</v>
      </c>
      <c r="AN584" s="0" t="n">
        <f aca="false">COUNTIF(C584:AG584,"&gt;=0.1")</f>
        <v>5</v>
      </c>
      <c r="AO584" s="0" t="n">
        <f aca="false">COUNTIF(C584:AG584,"&gt;=1.0")</f>
        <v>0</v>
      </c>
      <c r="AP584" s="0" t="n">
        <f aca="false">COUNTIF(C584:AG584,"&gt;=4.0")</f>
        <v>0</v>
      </c>
    </row>
    <row r="585" customFormat="false" ht="14.65" hidden="false" customHeight="false" outlineLevel="0" collapsed="false">
      <c r="A585" s="0" t="n">
        <v>1953</v>
      </c>
      <c r="B585" s="0" t="n">
        <v>6</v>
      </c>
      <c r="C585" s="3" t="n">
        <v>0</v>
      </c>
      <c r="D585" s="3" t="n">
        <v>0</v>
      </c>
      <c r="E585" s="3" t="n">
        <v>0</v>
      </c>
      <c r="F585" s="3" t="n">
        <v>2.39</v>
      </c>
      <c r="G585" s="3" t="n">
        <v>0.03</v>
      </c>
      <c r="H585" s="3" t="n">
        <v>0</v>
      </c>
      <c r="I585" s="3" t="n">
        <v>0</v>
      </c>
      <c r="J585" s="3" t="n">
        <v>0.46</v>
      </c>
      <c r="K585" s="3" t="n">
        <v>0.06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0</v>
      </c>
      <c r="S585" s="3" t="n">
        <v>0</v>
      </c>
      <c r="T585" s="3" t="n">
        <v>0.16</v>
      </c>
      <c r="U585" s="3" t="n">
        <v>0</v>
      </c>
      <c r="V585" s="3" t="n">
        <v>0</v>
      </c>
      <c r="W585" s="3" t="n">
        <v>0</v>
      </c>
      <c r="X585" s="3" t="n">
        <v>0</v>
      </c>
      <c r="Y585" s="3" t="n">
        <v>0.05</v>
      </c>
      <c r="Z585" s="3" t="n">
        <v>0</v>
      </c>
      <c r="AA585" s="3" t="n">
        <v>0.4</v>
      </c>
      <c r="AB585" s="3" t="n">
        <v>0</v>
      </c>
      <c r="AC585" s="3" t="n">
        <v>0.35</v>
      </c>
      <c r="AD585" s="3" t="n">
        <v>0</v>
      </c>
      <c r="AE585" s="3" t="n">
        <v>0</v>
      </c>
      <c r="AF585" s="3" t="n">
        <v>0</v>
      </c>
      <c r="AG585" s="3" t="s">
        <v>12</v>
      </c>
      <c r="AI585" s="3" t="n">
        <f aca="false">SUM(C585:AG585)</f>
        <v>3.9</v>
      </c>
      <c r="AJ585" s="3" t="n">
        <f aca="false">MAX(C585:AG585)</f>
        <v>2.39</v>
      </c>
      <c r="AK585" s="3" t="n">
        <f aca="false">MIN(C585:AG585)</f>
        <v>0</v>
      </c>
      <c r="AL585" s="1" t="n">
        <f aca="false">COUNTIF(C585:AG585,"&lt;9999")</f>
        <v>30</v>
      </c>
      <c r="AM585" s="0" t="n">
        <f aca="false">COUNTIF(C585:AG585,"&gt;=0.01")</f>
        <v>8</v>
      </c>
      <c r="AN585" s="0" t="n">
        <f aca="false">COUNTIF(C585:AG585,"&gt;=0.1")</f>
        <v>5</v>
      </c>
      <c r="AO585" s="0" t="n">
        <f aca="false">COUNTIF(C585:AG585,"&gt;=1.0")</f>
        <v>1</v>
      </c>
      <c r="AP585" s="0" t="n">
        <f aca="false">COUNTIF(C585:AG585,"&gt;=4.0")</f>
        <v>0</v>
      </c>
    </row>
    <row r="586" customFormat="false" ht="14.65" hidden="false" customHeight="false" outlineLevel="0" collapsed="false">
      <c r="A586" s="0" t="n">
        <v>1953</v>
      </c>
      <c r="B586" s="0" t="n">
        <v>7</v>
      </c>
      <c r="C586" s="3" t="n">
        <v>0</v>
      </c>
      <c r="D586" s="3" t="n">
        <v>0</v>
      </c>
      <c r="E586" s="3" t="n">
        <v>0</v>
      </c>
      <c r="F586" s="3" t="n">
        <v>0.12</v>
      </c>
      <c r="G586" s="3" t="n">
        <v>0.84</v>
      </c>
      <c r="H586" s="3" t="n">
        <v>0</v>
      </c>
      <c r="I586" s="3" t="n">
        <v>0</v>
      </c>
      <c r="J586" s="3" t="n">
        <v>0</v>
      </c>
      <c r="K586" s="3" t="n">
        <v>0</v>
      </c>
      <c r="L586" s="3" t="n">
        <v>0</v>
      </c>
      <c r="M586" s="3" t="n">
        <v>0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0</v>
      </c>
      <c r="S586" s="3" t="n">
        <v>0.52</v>
      </c>
      <c r="T586" s="3" t="n">
        <v>0</v>
      </c>
      <c r="U586" s="3" t="n">
        <v>0</v>
      </c>
      <c r="V586" s="3" t="n">
        <v>0</v>
      </c>
      <c r="W586" s="3" t="n">
        <v>2.65</v>
      </c>
      <c r="X586" s="3" t="n">
        <v>0</v>
      </c>
      <c r="Y586" s="3" t="n">
        <v>0</v>
      </c>
      <c r="Z586" s="3" t="n">
        <v>0</v>
      </c>
      <c r="AA586" s="3" t="n">
        <v>0</v>
      </c>
      <c r="AB586" s="3" t="n">
        <v>1.28</v>
      </c>
      <c r="AC586" s="3" t="n">
        <v>0</v>
      </c>
      <c r="AD586" s="3" t="n">
        <v>0</v>
      </c>
      <c r="AE586" s="3" t="n">
        <v>0.09</v>
      </c>
      <c r="AF586" s="3" t="n">
        <v>0</v>
      </c>
      <c r="AG586" s="3" t="n">
        <v>0.13</v>
      </c>
      <c r="AI586" s="3" t="n">
        <f aca="false">SUM(C586:AG586)</f>
        <v>5.63</v>
      </c>
      <c r="AJ586" s="3" t="n">
        <f aca="false">MAX(C586:AG586)</f>
        <v>2.65</v>
      </c>
      <c r="AK586" s="3" t="n">
        <f aca="false">MIN(C586:AG586)</f>
        <v>0</v>
      </c>
      <c r="AL586" s="1" t="n">
        <f aca="false">COUNTIF(C586:AG586,"&lt;9999")</f>
        <v>31</v>
      </c>
      <c r="AM586" s="0" t="n">
        <f aca="false">COUNTIF(C586:AG586,"&gt;=0.01")</f>
        <v>7</v>
      </c>
      <c r="AN586" s="0" t="n">
        <f aca="false">COUNTIF(C586:AG586,"&gt;=0.1")</f>
        <v>6</v>
      </c>
      <c r="AO586" s="0" t="n">
        <f aca="false">COUNTIF(C586:AG586,"&gt;=1.0")</f>
        <v>2</v>
      </c>
      <c r="AP586" s="0" t="n">
        <f aca="false">COUNTIF(C586:AG586,"&gt;=4.0")</f>
        <v>0</v>
      </c>
    </row>
    <row r="587" customFormat="false" ht="14.65" hidden="false" customHeight="false" outlineLevel="0" collapsed="false">
      <c r="A587" s="0" t="n">
        <v>1953</v>
      </c>
      <c r="B587" s="0" t="n">
        <v>8</v>
      </c>
      <c r="C587" s="3" t="n">
        <v>0</v>
      </c>
      <c r="D587" s="3" t="n">
        <v>0.1</v>
      </c>
      <c r="E587" s="3" t="n">
        <v>0.71</v>
      </c>
      <c r="F587" s="3" t="n">
        <v>1.29</v>
      </c>
      <c r="G587" s="3" t="n">
        <v>0</v>
      </c>
      <c r="H587" s="3" t="n">
        <v>0</v>
      </c>
      <c r="I587" s="3" t="n">
        <v>0</v>
      </c>
      <c r="J587" s="3" t="n">
        <v>0.19</v>
      </c>
      <c r="K587" s="3" t="n">
        <v>0</v>
      </c>
      <c r="L587" s="3" t="n">
        <v>0</v>
      </c>
      <c r="M587" s="3" t="n">
        <v>0</v>
      </c>
      <c r="N587" s="3" t="n">
        <v>0.32</v>
      </c>
      <c r="O587" s="3" t="n">
        <v>0</v>
      </c>
      <c r="P587" s="3" t="n">
        <v>0</v>
      </c>
      <c r="Q587" s="3" t="n">
        <v>0</v>
      </c>
      <c r="R587" s="3" t="n">
        <v>0</v>
      </c>
      <c r="S587" s="3" t="n">
        <v>0</v>
      </c>
      <c r="T587" s="3" t="n">
        <v>0</v>
      </c>
      <c r="U587" s="3" t="n">
        <v>0</v>
      </c>
      <c r="V587" s="3" t="n">
        <v>0</v>
      </c>
      <c r="W587" s="3" t="n">
        <v>0</v>
      </c>
      <c r="X587" s="3" t="n">
        <v>0</v>
      </c>
      <c r="Y587" s="3" t="n">
        <v>0</v>
      </c>
      <c r="Z587" s="3" t="n">
        <v>0</v>
      </c>
      <c r="AA587" s="3" t="n">
        <v>0</v>
      </c>
      <c r="AB587" s="3" t="n">
        <v>0</v>
      </c>
      <c r="AC587" s="3" t="n">
        <v>0</v>
      </c>
      <c r="AD587" s="3" t="n">
        <v>0</v>
      </c>
      <c r="AE587" s="3" t="n">
        <v>0</v>
      </c>
      <c r="AF587" s="3" t="n">
        <v>0</v>
      </c>
      <c r="AG587" s="3" t="n">
        <v>0</v>
      </c>
      <c r="AI587" s="3" t="n">
        <f aca="false">SUM(C587:AG587)</f>
        <v>2.61</v>
      </c>
      <c r="AJ587" s="3" t="n">
        <f aca="false">MAX(C587:AG587)</f>
        <v>1.29</v>
      </c>
      <c r="AK587" s="3" t="n">
        <f aca="false">MIN(C587:AG587)</f>
        <v>0</v>
      </c>
      <c r="AL587" s="1" t="n">
        <f aca="false">COUNTIF(C587:AG587,"&lt;9999")</f>
        <v>31</v>
      </c>
      <c r="AM587" s="0" t="n">
        <f aca="false">COUNTIF(C587:AG587,"&gt;=0.01")</f>
        <v>5</v>
      </c>
      <c r="AN587" s="0" t="n">
        <f aca="false">COUNTIF(C587:AG587,"&gt;=0.1")</f>
        <v>5</v>
      </c>
      <c r="AO587" s="0" t="n">
        <f aca="false">COUNTIF(C587:AG587,"&gt;=1.0")</f>
        <v>1</v>
      </c>
      <c r="AP587" s="0" t="n">
        <f aca="false">COUNTIF(C587:AG587,"&gt;=4.0")</f>
        <v>0</v>
      </c>
    </row>
    <row r="588" customFormat="false" ht="14.65" hidden="false" customHeight="false" outlineLevel="0" collapsed="false">
      <c r="A588" s="0" t="n">
        <v>1953</v>
      </c>
      <c r="B588" s="0" t="n">
        <v>9</v>
      </c>
      <c r="C588" s="3" t="n">
        <v>0</v>
      </c>
      <c r="D588" s="3" t="n">
        <v>0</v>
      </c>
      <c r="E588" s="3" t="n">
        <v>1</v>
      </c>
      <c r="F588" s="3" t="n">
        <v>0.32</v>
      </c>
      <c r="G588" s="3" t="n">
        <v>0</v>
      </c>
      <c r="H588" s="3" t="n">
        <v>0</v>
      </c>
      <c r="I588" s="3" t="n">
        <v>0</v>
      </c>
      <c r="J588" s="3" t="n">
        <v>0</v>
      </c>
      <c r="K588" s="3" t="n">
        <v>0</v>
      </c>
      <c r="L588" s="3" t="n">
        <v>0</v>
      </c>
      <c r="M588" s="3" t="n">
        <v>0.39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  <c r="T588" s="3" t="n">
        <v>0.19</v>
      </c>
      <c r="U588" s="3" t="n">
        <v>0</v>
      </c>
      <c r="V588" s="3" t="n">
        <v>0.12</v>
      </c>
      <c r="W588" s="3" t="n">
        <v>0</v>
      </c>
      <c r="X588" s="3" t="n">
        <v>0</v>
      </c>
      <c r="Y588" s="3" t="n">
        <v>0</v>
      </c>
      <c r="Z588" s="3" t="n">
        <v>0.06</v>
      </c>
      <c r="AA588" s="3" t="n">
        <v>0</v>
      </c>
      <c r="AB588" s="3" t="n">
        <v>0</v>
      </c>
      <c r="AC588" s="3" t="n">
        <v>0</v>
      </c>
      <c r="AD588" s="3" t="n">
        <v>0</v>
      </c>
      <c r="AE588" s="3" t="n">
        <v>0</v>
      </c>
      <c r="AF588" s="3" t="n">
        <v>0</v>
      </c>
      <c r="AG588" s="3" t="s">
        <v>12</v>
      </c>
      <c r="AI588" s="3" t="n">
        <f aca="false">SUM(C588:AG588)</f>
        <v>2.08</v>
      </c>
      <c r="AJ588" s="3" t="n">
        <f aca="false">MAX(C588:AG588)</f>
        <v>1</v>
      </c>
      <c r="AK588" s="3" t="n">
        <f aca="false">MIN(C588:AG588)</f>
        <v>0</v>
      </c>
      <c r="AL588" s="1" t="n">
        <f aca="false">COUNTIF(C588:AG588,"&lt;9999")</f>
        <v>30</v>
      </c>
      <c r="AM588" s="0" t="n">
        <f aca="false">COUNTIF(C588:AG588,"&gt;=0.01")</f>
        <v>6</v>
      </c>
      <c r="AN588" s="0" t="n">
        <f aca="false">COUNTIF(C588:AG588,"&gt;=0.1")</f>
        <v>5</v>
      </c>
      <c r="AO588" s="0" t="n">
        <f aca="false">COUNTIF(C588:AG588,"&gt;=1.0")</f>
        <v>1</v>
      </c>
      <c r="AP588" s="0" t="n">
        <f aca="false">COUNTIF(C588:AG588,"&gt;=4.0")</f>
        <v>0</v>
      </c>
    </row>
    <row r="589" customFormat="false" ht="14.65" hidden="false" customHeight="false" outlineLevel="0" collapsed="false">
      <c r="A589" s="0" t="n">
        <v>1953</v>
      </c>
      <c r="B589" s="0" t="n">
        <v>10</v>
      </c>
      <c r="C589" s="3" t="n">
        <v>0</v>
      </c>
      <c r="D589" s="3" t="n">
        <v>0</v>
      </c>
      <c r="E589" s="3" t="n">
        <v>0.49</v>
      </c>
      <c r="F589" s="3" t="n">
        <v>0</v>
      </c>
      <c r="G589" s="3" t="n">
        <v>0</v>
      </c>
      <c r="H589" s="3" t="n">
        <v>0</v>
      </c>
      <c r="I589" s="3" t="n">
        <v>0</v>
      </c>
      <c r="J589" s="3" t="n">
        <v>0</v>
      </c>
      <c r="K589" s="3" t="n">
        <v>0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</v>
      </c>
      <c r="R589" s="3" t="n">
        <v>0</v>
      </c>
      <c r="S589" s="3" t="n">
        <v>0</v>
      </c>
      <c r="T589" s="3" t="n">
        <v>0</v>
      </c>
      <c r="U589" s="3" t="n">
        <v>0.12</v>
      </c>
      <c r="V589" s="3" t="n">
        <v>0</v>
      </c>
      <c r="W589" s="3" t="n">
        <v>0</v>
      </c>
      <c r="X589" s="3" t="n">
        <v>0.02</v>
      </c>
      <c r="Y589" s="3" t="n">
        <v>0</v>
      </c>
      <c r="Z589" s="3" t="n">
        <v>0</v>
      </c>
      <c r="AA589" s="3" t="n">
        <v>0</v>
      </c>
      <c r="AB589" s="3" t="n">
        <v>0.05</v>
      </c>
      <c r="AC589" s="3" t="n">
        <v>0</v>
      </c>
      <c r="AD589" s="3" t="n">
        <v>0</v>
      </c>
      <c r="AE589" s="3" t="n">
        <v>0</v>
      </c>
      <c r="AF589" s="3" t="n">
        <v>0</v>
      </c>
      <c r="AG589" s="3" t="n">
        <v>0</v>
      </c>
      <c r="AI589" s="3" t="n">
        <f aca="false">SUM(C589:AG589)</f>
        <v>0.68</v>
      </c>
      <c r="AJ589" s="3" t="n">
        <f aca="false">MAX(C589:AG589)</f>
        <v>0.49</v>
      </c>
      <c r="AK589" s="3" t="n">
        <f aca="false">MIN(C589:AG589)</f>
        <v>0</v>
      </c>
      <c r="AL589" s="1" t="n">
        <f aca="false">COUNTIF(C589:AG589,"&lt;9999")</f>
        <v>31</v>
      </c>
      <c r="AM589" s="0" t="n">
        <f aca="false">COUNTIF(C589:AG589,"&gt;=0.01")</f>
        <v>4</v>
      </c>
      <c r="AN589" s="0" t="n">
        <f aca="false">COUNTIF(C589:AG589,"&gt;=0.1")</f>
        <v>2</v>
      </c>
      <c r="AO589" s="0" t="n">
        <f aca="false">COUNTIF(C589:AG589,"&gt;=1.0")</f>
        <v>0</v>
      </c>
      <c r="AP589" s="0" t="n">
        <f aca="false">COUNTIF(C589:AG589,"&gt;=4.0")</f>
        <v>0</v>
      </c>
    </row>
    <row r="590" customFormat="false" ht="14.65" hidden="false" customHeight="false" outlineLevel="0" collapsed="false">
      <c r="A590" s="0" t="n">
        <v>1953</v>
      </c>
      <c r="B590" s="0" t="n">
        <v>11</v>
      </c>
      <c r="C590" s="3" t="n">
        <v>0</v>
      </c>
      <c r="D590" s="3" t="n">
        <v>0</v>
      </c>
      <c r="E590" s="3" t="n">
        <v>0</v>
      </c>
      <c r="F590" s="3" t="n">
        <v>0</v>
      </c>
      <c r="G590" s="3" t="n">
        <v>0</v>
      </c>
      <c r="H590" s="3" t="n">
        <v>0</v>
      </c>
      <c r="I590" s="3" t="n">
        <v>0</v>
      </c>
      <c r="J590" s="3" t="n">
        <v>0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</v>
      </c>
      <c r="R590" s="3" t="n">
        <v>0</v>
      </c>
      <c r="S590" s="3" t="n">
        <v>0</v>
      </c>
      <c r="T590" s="3" t="n">
        <v>0</v>
      </c>
      <c r="U590" s="3" t="n">
        <v>0.17</v>
      </c>
      <c r="V590" s="3" t="n">
        <v>0.11</v>
      </c>
      <c r="W590" s="3" t="n">
        <v>0</v>
      </c>
      <c r="X590" s="3" t="n">
        <v>0</v>
      </c>
      <c r="Y590" s="3" t="n">
        <v>0</v>
      </c>
      <c r="Z590" s="3" t="n">
        <v>0</v>
      </c>
      <c r="AA590" s="3" t="n">
        <v>0</v>
      </c>
      <c r="AB590" s="3" t="n">
        <v>0.08</v>
      </c>
      <c r="AC590" s="3" t="n">
        <v>0</v>
      </c>
      <c r="AD590" s="3" t="n">
        <v>0</v>
      </c>
      <c r="AE590" s="3" t="n">
        <v>0.07</v>
      </c>
      <c r="AF590" s="3" t="n">
        <v>0</v>
      </c>
      <c r="AG590" s="3" t="s">
        <v>12</v>
      </c>
      <c r="AI590" s="3" t="n">
        <f aca="false">SUM(C590:AG590)</f>
        <v>0.43</v>
      </c>
      <c r="AJ590" s="3" t="n">
        <f aca="false">MAX(C590:AG590)</f>
        <v>0.17</v>
      </c>
      <c r="AK590" s="3" t="n">
        <f aca="false">MIN(C590:AG590)</f>
        <v>0</v>
      </c>
      <c r="AL590" s="1" t="n">
        <f aca="false">COUNTIF(C590:AG590,"&lt;9999")</f>
        <v>30</v>
      </c>
      <c r="AM590" s="0" t="n">
        <f aca="false">COUNTIF(C590:AG590,"&gt;=0.01")</f>
        <v>4</v>
      </c>
      <c r="AN590" s="0" t="n">
        <f aca="false">COUNTIF(C590:AG590,"&gt;=0.1")</f>
        <v>2</v>
      </c>
      <c r="AO590" s="0" t="n">
        <f aca="false">COUNTIF(C590:AG590,"&gt;=1.0")</f>
        <v>0</v>
      </c>
      <c r="AP590" s="0" t="n">
        <f aca="false">COUNTIF(C590:AG590,"&gt;=4.0")</f>
        <v>0</v>
      </c>
    </row>
    <row r="591" customFormat="false" ht="14.65" hidden="false" customHeight="false" outlineLevel="0" collapsed="false">
      <c r="A591" s="0" t="n">
        <v>1953</v>
      </c>
      <c r="B591" s="0" t="n">
        <v>12</v>
      </c>
      <c r="C591" s="3" t="n">
        <v>0</v>
      </c>
      <c r="D591" s="3" t="n">
        <v>0.43</v>
      </c>
      <c r="E591" s="3" t="n">
        <v>0.52</v>
      </c>
      <c r="F591" s="3" t="n">
        <v>0.17</v>
      </c>
      <c r="G591" s="3" t="n">
        <v>0.21</v>
      </c>
      <c r="H591" s="3" t="n">
        <v>0.48</v>
      </c>
      <c r="I591" s="3" t="n">
        <v>0</v>
      </c>
      <c r="J591" s="3" t="n">
        <v>0</v>
      </c>
      <c r="K591" s="3" t="n">
        <v>0.22</v>
      </c>
      <c r="L591" s="3" t="n">
        <v>0</v>
      </c>
      <c r="M591" s="3" t="n">
        <v>0</v>
      </c>
      <c r="N591" s="3" t="n">
        <v>0</v>
      </c>
      <c r="O591" s="3" t="n">
        <v>0.01</v>
      </c>
      <c r="P591" s="3" t="n">
        <v>0.02</v>
      </c>
      <c r="Q591" s="3" t="n">
        <v>0.03</v>
      </c>
      <c r="R591" s="3" t="n">
        <v>0</v>
      </c>
      <c r="S591" s="3" t="n">
        <v>0</v>
      </c>
      <c r="T591" s="3" t="n">
        <v>0</v>
      </c>
      <c r="U591" s="3" t="n">
        <v>0</v>
      </c>
      <c r="V591" s="3" t="n">
        <v>0.01</v>
      </c>
      <c r="W591" s="3" t="n">
        <v>0.12</v>
      </c>
      <c r="X591" s="3" t="n">
        <v>0</v>
      </c>
      <c r="Y591" s="3" t="n">
        <v>0</v>
      </c>
      <c r="Z591" s="3" t="n">
        <v>0</v>
      </c>
      <c r="AA591" s="3" t="n">
        <v>0</v>
      </c>
      <c r="AB591" s="3" t="n">
        <v>0</v>
      </c>
      <c r="AC591" s="3" t="n">
        <v>0</v>
      </c>
      <c r="AD591" s="3" t="n">
        <v>0</v>
      </c>
      <c r="AE591" s="3" t="n">
        <v>0</v>
      </c>
      <c r="AF591" s="3" t="n">
        <v>0</v>
      </c>
      <c r="AG591" s="3" t="n">
        <v>0</v>
      </c>
      <c r="AI591" s="3" t="n">
        <f aca="false">SUM(C591:AG591)</f>
        <v>2.22</v>
      </c>
      <c r="AJ591" s="3" t="n">
        <f aca="false">MAX(C591:AG591)</f>
        <v>0.52</v>
      </c>
      <c r="AK591" s="3" t="n">
        <f aca="false">MIN(C591:AG591)</f>
        <v>0</v>
      </c>
      <c r="AL591" s="1" t="n">
        <f aca="false">COUNTIF(C591:AG591,"&lt;9999")</f>
        <v>31</v>
      </c>
      <c r="AM591" s="0" t="n">
        <f aca="false">COUNTIF(C591:AG591,"&gt;=0.01")</f>
        <v>11</v>
      </c>
      <c r="AN591" s="0" t="n">
        <f aca="false">COUNTIF(C591:AG591,"&gt;=0.1")</f>
        <v>7</v>
      </c>
      <c r="AO591" s="0" t="n">
        <f aca="false">COUNTIF(C591:AG591,"&gt;=1.0")</f>
        <v>0</v>
      </c>
      <c r="AP591" s="0" t="n">
        <f aca="false">COUNTIF(C591:AG591,"&gt;=4.0")</f>
        <v>0</v>
      </c>
    </row>
    <row r="592" customFormat="false" ht="14.65" hidden="false" customHeight="false" outlineLevel="0" collapsed="false">
      <c r="A592" s="0" t="n">
        <v>1954</v>
      </c>
      <c r="B592" s="0" t="n">
        <v>1</v>
      </c>
      <c r="C592" s="3" t="n">
        <v>0</v>
      </c>
      <c r="D592" s="3" t="n">
        <v>0</v>
      </c>
      <c r="E592" s="3" t="n">
        <v>0</v>
      </c>
      <c r="F592" s="3" t="n">
        <v>0</v>
      </c>
      <c r="G592" s="3" t="n">
        <v>0</v>
      </c>
      <c r="H592" s="3" t="n">
        <v>0</v>
      </c>
      <c r="I592" s="3" t="n">
        <v>0</v>
      </c>
      <c r="J592" s="3" t="n">
        <v>0</v>
      </c>
      <c r="K592" s="3" t="n">
        <v>0</v>
      </c>
      <c r="L592" s="3" t="n">
        <v>0</v>
      </c>
      <c r="M592" s="3" t="n">
        <v>0.01</v>
      </c>
      <c r="N592" s="3" t="n">
        <v>0</v>
      </c>
      <c r="O592" s="3" t="n">
        <v>0</v>
      </c>
      <c r="P592" s="3" t="n">
        <v>0</v>
      </c>
      <c r="Q592" s="3" t="n">
        <v>0</v>
      </c>
      <c r="R592" s="3" t="n">
        <v>0</v>
      </c>
      <c r="S592" s="3" t="n">
        <v>0</v>
      </c>
      <c r="T592" s="3" t="n">
        <v>0.03</v>
      </c>
      <c r="U592" s="3" t="n">
        <v>0</v>
      </c>
      <c r="V592" s="3" t="n">
        <v>0.05</v>
      </c>
      <c r="W592" s="3" t="n">
        <v>0</v>
      </c>
      <c r="X592" s="3" t="n">
        <v>0</v>
      </c>
      <c r="Y592" s="3" t="n">
        <v>0</v>
      </c>
      <c r="Z592" s="3" t="n">
        <v>0</v>
      </c>
      <c r="AA592" s="3" t="n">
        <v>0.06</v>
      </c>
      <c r="AB592" s="3" t="n">
        <v>0.32</v>
      </c>
      <c r="AC592" s="3" t="n">
        <v>0.22</v>
      </c>
      <c r="AD592" s="3" t="n">
        <v>0.03</v>
      </c>
      <c r="AE592" s="3" t="n">
        <v>0</v>
      </c>
      <c r="AF592" s="3" t="n">
        <v>0</v>
      </c>
      <c r="AG592" s="3" t="n">
        <v>0</v>
      </c>
      <c r="AI592" s="3" t="n">
        <f aca="false">SUM(C592:AG592)</f>
        <v>0.72</v>
      </c>
      <c r="AJ592" s="3" t="n">
        <f aca="false">MAX(C592:AG592)</f>
        <v>0.32</v>
      </c>
      <c r="AK592" s="3" t="n">
        <f aca="false">MIN(C592:AG592)</f>
        <v>0</v>
      </c>
      <c r="AL592" s="1" t="n">
        <f aca="false">COUNTIF(C592:AG592,"&lt;9999")</f>
        <v>31</v>
      </c>
      <c r="AM592" s="0" t="n">
        <f aca="false">COUNTIF(C592:AG592,"&gt;=0.01")</f>
        <v>7</v>
      </c>
      <c r="AN592" s="0" t="n">
        <f aca="false">COUNTIF(C592:AG592,"&gt;=0.1")</f>
        <v>2</v>
      </c>
      <c r="AO592" s="0" t="n">
        <f aca="false">COUNTIF(C592:AG592,"&gt;=1.0")</f>
        <v>0</v>
      </c>
      <c r="AP592" s="0" t="n">
        <f aca="false">COUNTIF(C592:AG592,"&gt;=4.0")</f>
        <v>0</v>
      </c>
    </row>
    <row r="593" customFormat="false" ht="14.65" hidden="false" customHeight="false" outlineLevel="0" collapsed="false">
      <c r="A593" s="0" t="n">
        <v>1954</v>
      </c>
      <c r="B593" s="0" t="n">
        <v>2</v>
      </c>
      <c r="C593" s="3" t="n">
        <v>0</v>
      </c>
      <c r="D593" s="3" t="n">
        <v>0.02</v>
      </c>
      <c r="E593" s="3" t="n">
        <v>0.01</v>
      </c>
      <c r="F593" s="3" t="n">
        <v>0</v>
      </c>
      <c r="G593" s="3" t="n">
        <v>0.01</v>
      </c>
      <c r="H593" s="3" t="n">
        <v>0</v>
      </c>
      <c r="I593" s="3" t="n">
        <v>0</v>
      </c>
      <c r="J593" s="3" t="n">
        <v>0</v>
      </c>
      <c r="K593" s="3" t="n">
        <v>0</v>
      </c>
      <c r="L593" s="3" t="n">
        <v>0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</v>
      </c>
      <c r="R593" s="3" t="n">
        <v>0</v>
      </c>
      <c r="S593" s="3" t="n">
        <v>0</v>
      </c>
      <c r="T593" s="3" t="n">
        <v>0</v>
      </c>
      <c r="U593" s="3" t="n">
        <v>0</v>
      </c>
      <c r="V593" s="3" t="n">
        <v>0.3</v>
      </c>
      <c r="W593" s="3" t="n">
        <v>0.09</v>
      </c>
      <c r="X593" s="3" t="n">
        <v>0</v>
      </c>
      <c r="Y593" s="3" t="n">
        <v>0.04</v>
      </c>
      <c r="Z593" s="3" t="n">
        <v>0</v>
      </c>
      <c r="AA593" s="3" t="n">
        <v>0</v>
      </c>
      <c r="AB593" s="3" t="n">
        <v>0.08</v>
      </c>
      <c r="AC593" s="3" t="n">
        <v>0</v>
      </c>
      <c r="AD593" s="3" t="n">
        <v>0</v>
      </c>
      <c r="AE593" s="3" t="s">
        <v>12</v>
      </c>
      <c r="AF593" s="3" t="s">
        <v>12</v>
      </c>
      <c r="AG593" s="3" t="s">
        <v>12</v>
      </c>
      <c r="AI593" s="3" t="n">
        <f aca="false">SUM(C593:AG593)</f>
        <v>0.55</v>
      </c>
      <c r="AJ593" s="3" t="n">
        <f aca="false">MAX(C593:AG593)</f>
        <v>0.3</v>
      </c>
      <c r="AK593" s="3" t="n">
        <f aca="false">MIN(C593:AG593)</f>
        <v>0</v>
      </c>
      <c r="AL593" s="1" t="n">
        <f aca="false">COUNTIF(C593:AG593,"&lt;9999")</f>
        <v>28</v>
      </c>
      <c r="AM593" s="0" t="n">
        <f aca="false">COUNTIF(C593:AG593,"&gt;=0.01")</f>
        <v>7</v>
      </c>
      <c r="AN593" s="0" t="n">
        <f aca="false">COUNTIF(C593:AG593,"&gt;=0.1")</f>
        <v>1</v>
      </c>
      <c r="AO593" s="0" t="n">
        <f aca="false">COUNTIF(C593:AG593,"&gt;=1.0")</f>
        <v>0</v>
      </c>
      <c r="AP593" s="0" t="n">
        <f aca="false">COUNTIF(C593:AG593,"&gt;=4.0")</f>
        <v>0</v>
      </c>
    </row>
    <row r="594" customFormat="false" ht="14.65" hidden="false" customHeight="false" outlineLevel="0" collapsed="false">
      <c r="A594" s="0" t="n">
        <v>1954</v>
      </c>
      <c r="B594" s="0" t="n">
        <v>3</v>
      </c>
      <c r="C594" s="3" t="n">
        <v>0</v>
      </c>
      <c r="D594" s="3" t="n">
        <v>0</v>
      </c>
      <c r="E594" s="3" t="n">
        <v>0</v>
      </c>
      <c r="F594" s="3" t="n">
        <v>0</v>
      </c>
      <c r="G594" s="3" t="n">
        <v>0</v>
      </c>
      <c r="H594" s="3" t="n">
        <v>0</v>
      </c>
      <c r="I594" s="3" t="n">
        <v>0</v>
      </c>
      <c r="J594" s="3" t="n">
        <v>0</v>
      </c>
      <c r="K594" s="3" t="n">
        <v>0</v>
      </c>
      <c r="L594" s="3" t="n">
        <v>0.02</v>
      </c>
      <c r="M594" s="3" t="n">
        <v>0</v>
      </c>
      <c r="N594" s="3" t="n">
        <v>0.26</v>
      </c>
      <c r="O594" s="3" t="n">
        <v>0.11</v>
      </c>
      <c r="P594" s="3" t="n">
        <v>0</v>
      </c>
      <c r="Q594" s="3" t="n">
        <v>0</v>
      </c>
      <c r="R594" s="3" t="n">
        <v>0</v>
      </c>
      <c r="S594" s="3" t="n">
        <v>0</v>
      </c>
      <c r="T594" s="3" t="n">
        <v>0.1</v>
      </c>
      <c r="U594" s="3" t="n">
        <v>0.05</v>
      </c>
      <c r="V594" s="3" t="n">
        <v>0</v>
      </c>
      <c r="W594" s="3" t="n">
        <v>0</v>
      </c>
      <c r="X594" s="3" t="n">
        <v>0.05</v>
      </c>
      <c r="Y594" s="3" t="n">
        <v>0</v>
      </c>
      <c r="Z594" s="3" t="n">
        <v>0.21</v>
      </c>
      <c r="AA594" s="3" t="n">
        <v>0.22</v>
      </c>
      <c r="AB594" s="3" t="n">
        <v>0</v>
      </c>
      <c r="AC594" s="3" t="n">
        <v>0.08</v>
      </c>
      <c r="AD594" s="3" t="n">
        <v>0.02</v>
      </c>
      <c r="AE594" s="3" t="n">
        <v>0.04</v>
      </c>
      <c r="AF594" s="3" t="n">
        <v>0</v>
      </c>
      <c r="AG594" s="3" t="n">
        <v>0</v>
      </c>
      <c r="AI594" s="3" t="n">
        <f aca="false">SUM(C594:AG594)</f>
        <v>1.16</v>
      </c>
      <c r="AJ594" s="3" t="n">
        <f aca="false">MAX(C594:AG594)</f>
        <v>0.26</v>
      </c>
      <c r="AK594" s="3" t="n">
        <f aca="false">MIN(C594:AG594)</f>
        <v>0</v>
      </c>
      <c r="AL594" s="1" t="n">
        <f aca="false">COUNTIF(C594:AG594,"&lt;9999")</f>
        <v>31</v>
      </c>
      <c r="AM594" s="0" t="n">
        <f aca="false">COUNTIF(C594:AG594,"&gt;=0.01")</f>
        <v>11</v>
      </c>
      <c r="AN594" s="0" t="n">
        <f aca="false">COUNTIF(C594:AG594,"&gt;=0.1")</f>
        <v>5</v>
      </c>
      <c r="AO594" s="0" t="n">
        <f aca="false">COUNTIF(C594:AG594,"&gt;=1.0")</f>
        <v>0</v>
      </c>
      <c r="AP594" s="0" t="n">
        <f aca="false">COUNTIF(C594:AG594,"&gt;=4.0")</f>
        <v>0</v>
      </c>
    </row>
    <row r="595" customFormat="false" ht="14.65" hidden="false" customHeight="false" outlineLevel="0" collapsed="false">
      <c r="A595" s="0" t="n">
        <v>1954</v>
      </c>
      <c r="B595" s="0" t="n">
        <v>4</v>
      </c>
      <c r="C595" s="3" t="n">
        <v>0</v>
      </c>
      <c r="D595" s="3" t="n">
        <v>0</v>
      </c>
      <c r="E595" s="3" t="n">
        <v>0</v>
      </c>
      <c r="F595" s="3" t="n">
        <v>0</v>
      </c>
      <c r="G595" s="3" t="n">
        <v>0.72</v>
      </c>
      <c r="H595" s="3" t="n">
        <v>0.07</v>
      </c>
      <c r="I595" s="3" t="n">
        <v>1.02</v>
      </c>
      <c r="J595" s="3" t="n">
        <v>0</v>
      </c>
      <c r="K595" s="3" t="n">
        <v>0.02</v>
      </c>
      <c r="L595" s="3" t="n">
        <v>0.02</v>
      </c>
      <c r="M595" s="3" t="n">
        <v>0</v>
      </c>
      <c r="N595" s="3" t="n">
        <v>0</v>
      </c>
      <c r="O595" s="3" t="n">
        <v>0</v>
      </c>
      <c r="P595" s="3" t="n">
        <v>0</v>
      </c>
      <c r="Q595" s="3" t="n">
        <v>0.3</v>
      </c>
      <c r="R595" s="3" t="n">
        <v>0</v>
      </c>
      <c r="S595" s="3" t="n">
        <v>0</v>
      </c>
      <c r="T595" s="3" t="n">
        <v>0</v>
      </c>
      <c r="U595" s="3" t="n">
        <v>0</v>
      </c>
      <c r="V595" s="3" t="n">
        <v>0.49</v>
      </c>
      <c r="W595" s="3" t="n">
        <v>0.25</v>
      </c>
      <c r="X595" s="3" t="n">
        <v>0</v>
      </c>
      <c r="Y595" s="3" t="n">
        <v>0</v>
      </c>
      <c r="Z595" s="3" t="n">
        <v>0.48</v>
      </c>
      <c r="AA595" s="3" t="n">
        <v>0.53</v>
      </c>
      <c r="AB595" s="3" t="n">
        <v>0.24</v>
      </c>
      <c r="AC595" s="3" t="n">
        <v>0.5</v>
      </c>
      <c r="AD595" s="3" t="n">
        <v>0</v>
      </c>
      <c r="AE595" s="3" t="n">
        <v>0</v>
      </c>
      <c r="AF595" s="3" t="n">
        <v>0.21</v>
      </c>
      <c r="AG595" s="3" t="s">
        <v>12</v>
      </c>
      <c r="AI595" s="3" t="n">
        <f aca="false">SUM(C595:AG595)</f>
        <v>4.85</v>
      </c>
      <c r="AJ595" s="3" t="n">
        <f aca="false">MAX(C595:AG595)</f>
        <v>1.02</v>
      </c>
      <c r="AK595" s="3" t="n">
        <f aca="false">MIN(C595:AG595)</f>
        <v>0</v>
      </c>
      <c r="AL595" s="1" t="n">
        <f aca="false">COUNTIF(C595:AG595,"&lt;9999")</f>
        <v>30</v>
      </c>
      <c r="AM595" s="0" t="n">
        <f aca="false">COUNTIF(C595:AG595,"&gt;=0.01")</f>
        <v>13</v>
      </c>
      <c r="AN595" s="0" t="n">
        <f aca="false">COUNTIF(C595:AG595,"&gt;=0.1")</f>
        <v>10</v>
      </c>
      <c r="AO595" s="0" t="n">
        <f aca="false">COUNTIF(C595:AG595,"&gt;=1.0")</f>
        <v>1</v>
      </c>
      <c r="AP595" s="0" t="n">
        <f aca="false">COUNTIF(C595:AG595,"&gt;=4.0")</f>
        <v>0</v>
      </c>
    </row>
    <row r="596" customFormat="false" ht="14.65" hidden="false" customHeight="false" outlineLevel="0" collapsed="false">
      <c r="A596" s="0" t="n">
        <v>1954</v>
      </c>
      <c r="B596" s="0" t="n">
        <v>5</v>
      </c>
      <c r="C596" s="3" t="n">
        <v>0.03</v>
      </c>
      <c r="D596" s="3" t="n">
        <v>0.51</v>
      </c>
      <c r="E596" s="3" t="n">
        <v>0</v>
      </c>
      <c r="F596" s="3" t="n">
        <v>0</v>
      </c>
      <c r="G596" s="3" t="n">
        <v>0</v>
      </c>
      <c r="H596" s="3" t="n">
        <v>0</v>
      </c>
      <c r="I596" s="3" t="n">
        <v>0.08</v>
      </c>
      <c r="J596" s="3" t="n">
        <v>0.12</v>
      </c>
      <c r="K596" s="3" t="n">
        <v>0</v>
      </c>
      <c r="L596" s="3" t="n">
        <v>0</v>
      </c>
      <c r="M596" s="3" t="n">
        <v>0</v>
      </c>
      <c r="N596" s="3" t="n">
        <v>0</v>
      </c>
      <c r="O596" s="3" t="n">
        <v>0</v>
      </c>
      <c r="P596" s="3" t="n">
        <v>0</v>
      </c>
      <c r="Q596" s="3" t="n">
        <v>0</v>
      </c>
      <c r="R596" s="3" t="n">
        <v>0</v>
      </c>
      <c r="S596" s="3" t="n">
        <v>0</v>
      </c>
      <c r="T596" s="3" t="n">
        <v>0.15</v>
      </c>
      <c r="U596" s="3" t="n">
        <v>0</v>
      </c>
      <c r="V596" s="3" t="n">
        <v>0</v>
      </c>
      <c r="W596" s="3" t="n">
        <v>0</v>
      </c>
      <c r="X596" s="3" t="n">
        <v>0</v>
      </c>
      <c r="Y596" s="3" t="n">
        <v>0</v>
      </c>
      <c r="Z596" s="3" t="n">
        <v>0</v>
      </c>
      <c r="AA596" s="3" t="n">
        <v>0</v>
      </c>
      <c r="AB596" s="3" t="n">
        <v>0</v>
      </c>
      <c r="AC596" s="3" t="n">
        <v>0.24</v>
      </c>
      <c r="AD596" s="3" t="n">
        <v>1.67</v>
      </c>
      <c r="AE596" s="3" t="n">
        <v>0</v>
      </c>
      <c r="AF596" s="3" t="n">
        <v>0.04</v>
      </c>
      <c r="AG596" s="3" t="n">
        <v>0.55</v>
      </c>
      <c r="AI596" s="3" t="n">
        <f aca="false">SUM(C596:AG596)</f>
        <v>3.39</v>
      </c>
      <c r="AJ596" s="3" t="n">
        <f aca="false">MAX(C596:AG596)</f>
        <v>1.67</v>
      </c>
      <c r="AK596" s="3" t="n">
        <f aca="false">MIN(C596:AG596)</f>
        <v>0</v>
      </c>
      <c r="AL596" s="1" t="n">
        <f aca="false">COUNTIF(C596:AG596,"&lt;9999")</f>
        <v>31</v>
      </c>
      <c r="AM596" s="0" t="n">
        <f aca="false">COUNTIF(C596:AG596,"&gt;=0.01")</f>
        <v>9</v>
      </c>
      <c r="AN596" s="0" t="n">
        <f aca="false">COUNTIF(C596:AG596,"&gt;=0.1")</f>
        <v>6</v>
      </c>
      <c r="AO596" s="0" t="n">
        <f aca="false">COUNTIF(C596:AG596,"&gt;=1.0")</f>
        <v>1</v>
      </c>
      <c r="AP596" s="0" t="n">
        <f aca="false">COUNTIF(C596:AG596,"&gt;=4.0")</f>
        <v>0</v>
      </c>
    </row>
    <row r="597" customFormat="false" ht="14.65" hidden="false" customHeight="false" outlineLevel="0" collapsed="false">
      <c r="A597" s="0" t="n">
        <v>1954</v>
      </c>
      <c r="B597" s="0" t="n">
        <v>6</v>
      </c>
      <c r="C597" s="3" t="n">
        <v>0.73</v>
      </c>
      <c r="D597" s="3" t="n">
        <v>0.15</v>
      </c>
      <c r="E597" s="3" t="n">
        <v>1.16</v>
      </c>
      <c r="F597" s="3" t="n">
        <v>0</v>
      </c>
      <c r="G597" s="3" t="n">
        <v>0</v>
      </c>
      <c r="H597" s="3" t="n">
        <v>0</v>
      </c>
      <c r="I597" s="3" t="n">
        <v>0.05</v>
      </c>
      <c r="J597" s="3" t="n">
        <v>0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0</v>
      </c>
      <c r="S597" s="3" t="n">
        <v>0</v>
      </c>
      <c r="T597" s="3" t="n">
        <v>0</v>
      </c>
      <c r="U597" s="3" t="n">
        <v>0</v>
      </c>
      <c r="V597" s="3" t="n">
        <v>1.2</v>
      </c>
      <c r="W597" s="3" t="n">
        <v>3.48</v>
      </c>
      <c r="X597" s="3" t="n">
        <v>0.07</v>
      </c>
      <c r="Y597" s="3" t="n">
        <v>0</v>
      </c>
      <c r="Z597" s="3" t="n">
        <v>0</v>
      </c>
      <c r="AA597" s="3" t="n">
        <v>0</v>
      </c>
      <c r="AB597" s="3" t="n">
        <v>0.65</v>
      </c>
      <c r="AC597" s="3" t="n">
        <v>0</v>
      </c>
      <c r="AD597" s="3" t="n">
        <v>0</v>
      </c>
      <c r="AE597" s="3" t="n">
        <v>0.06</v>
      </c>
      <c r="AF597" s="3" t="n">
        <v>0</v>
      </c>
      <c r="AG597" s="3" t="s">
        <v>12</v>
      </c>
      <c r="AI597" s="3" t="n">
        <f aca="false">SUM(C597:AG597)</f>
        <v>7.55</v>
      </c>
      <c r="AJ597" s="3" t="n">
        <f aca="false">MAX(C597:AG597)</f>
        <v>3.48</v>
      </c>
      <c r="AK597" s="3" t="n">
        <f aca="false">MIN(C597:AG597)</f>
        <v>0</v>
      </c>
      <c r="AL597" s="1" t="n">
        <f aca="false">COUNTIF(C597:AG597,"&lt;9999")</f>
        <v>30</v>
      </c>
      <c r="AM597" s="0" t="n">
        <f aca="false">COUNTIF(C597:AG597,"&gt;=0.01")</f>
        <v>9</v>
      </c>
      <c r="AN597" s="0" t="n">
        <f aca="false">COUNTIF(C597:AG597,"&gt;=0.1")</f>
        <v>6</v>
      </c>
      <c r="AO597" s="0" t="n">
        <f aca="false">COUNTIF(C597:AG597,"&gt;=1.0")</f>
        <v>3</v>
      </c>
      <c r="AP597" s="0" t="n">
        <f aca="false">COUNTIF(C597:AG597,"&gt;=4.0")</f>
        <v>0</v>
      </c>
    </row>
    <row r="598" customFormat="false" ht="14.65" hidden="false" customHeight="false" outlineLevel="0" collapsed="false">
      <c r="A598" s="0" t="n">
        <v>1954</v>
      </c>
      <c r="B598" s="0" t="n">
        <v>7</v>
      </c>
      <c r="C598" s="3" t="n">
        <v>0</v>
      </c>
      <c r="D598" s="3" t="n">
        <v>0.55</v>
      </c>
      <c r="E598" s="3" t="n">
        <v>2.25</v>
      </c>
      <c r="F598" s="3" t="n">
        <v>0</v>
      </c>
      <c r="G598" s="3" t="n">
        <v>0</v>
      </c>
      <c r="H598" s="3" t="n">
        <v>1.03</v>
      </c>
      <c r="I598" s="3" t="n">
        <v>0</v>
      </c>
      <c r="J598" s="3" t="n">
        <v>0</v>
      </c>
      <c r="K598" s="3" t="n">
        <v>0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0</v>
      </c>
      <c r="Q598" s="3" t="n">
        <v>0</v>
      </c>
      <c r="R598" s="3" t="n">
        <v>0</v>
      </c>
      <c r="S598" s="3" t="n">
        <v>0</v>
      </c>
      <c r="T598" s="3" t="n">
        <v>0</v>
      </c>
      <c r="U598" s="3" t="n">
        <v>0</v>
      </c>
      <c r="V598" s="3" t="n">
        <v>0</v>
      </c>
      <c r="W598" s="3" t="n">
        <v>0</v>
      </c>
      <c r="X598" s="3" t="n">
        <v>0</v>
      </c>
      <c r="Y598" s="3" t="n">
        <v>0</v>
      </c>
      <c r="Z598" s="3" t="n">
        <v>0</v>
      </c>
      <c r="AA598" s="3" t="n">
        <v>0</v>
      </c>
      <c r="AB598" s="3" t="n">
        <v>0</v>
      </c>
      <c r="AC598" s="3" t="n">
        <v>0</v>
      </c>
      <c r="AD598" s="3" t="n">
        <v>0.52</v>
      </c>
      <c r="AE598" s="3" t="n">
        <v>0</v>
      </c>
      <c r="AF598" s="3" t="n">
        <v>0.5</v>
      </c>
      <c r="AG598" s="3" t="n">
        <v>0</v>
      </c>
      <c r="AI598" s="3" t="n">
        <f aca="false">SUM(C598:AG598)</f>
        <v>4.85</v>
      </c>
      <c r="AJ598" s="3" t="n">
        <f aca="false">MAX(C598:AG598)</f>
        <v>2.25</v>
      </c>
      <c r="AK598" s="3" t="n">
        <f aca="false">MIN(C598:AG598)</f>
        <v>0</v>
      </c>
      <c r="AL598" s="1" t="n">
        <f aca="false">COUNTIF(C598:AG598,"&lt;9999")</f>
        <v>31</v>
      </c>
      <c r="AM598" s="0" t="n">
        <f aca="false">COUNTIF(C598:AG598,"&gt;=0.01")</f>
        <v>5</v>
      </c>
      <c r="AN598" s="0" t="n">
        <f aca="false">COUNTIF(C598:AG598,"&gt;=0.1")</f>
        <v>5</v>
      </c>
      <c r="AO598" s="0" t="n">
        <f aca="false">COUNTIF(C598:AG598,"&gt;=1.0")</f>
        <v>2</v>
      </c>
      <c r="AP598" s="0" t="n">
        <f aca="false">COUNTIF(C598:AG598,"&gt;=4.0")</f>
        <v>0</v>
      </c>
    </row>
    <row r="599" customFormat="false" ht="14.65" hidden="false" customHeight="false" outlineLevel="0" collapsed="false">
      <c r="A599" s="0" t="n">
        <v>1954</v>
      </c>
      <c r="B599" s="0" t="n">
        <v>8</v>
      </c>
      <c r="C599" s="3" t="n">
        <v>0</v>
      </c>
      <c r="D599" s="3" t="n">
        <v>0.78</v>
      </c>
      <c r="E599" s="3" t="n">
        <v>0</v>
      </c>
      <c r="F599" s="3" t="n">
        <v>0.13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</v>
      </c>
      <c r="L599" s="3" t="n">
        <v>0</v>
      </c>
      <c r="M599" s="3" t="n">
        <v>0</v>
      </c>
      <c r="N599" s="3" t="n">
        <v>0</v>
      </c>
      <c r="O599" s="3" t="n">
        <v>0</v>
      </c>
      <c r="P599" s="3" t="n">
        <v>0.78</v>
      </c>
      <c r="Q599" s="3" t="n">
        <v>0</v>
      </c>
      <c r="R599" s="3" t="n">
        <v>0</v>
      </c>
      <c r="S599" s="3" t="n">
        <v>0</v>
      </c>
      <c r="T599" s="3" t="n">
        <v>0.41</v>
      </c>
      <c r="U599" s="3" t="n">
        <v>0</v>
      </c>
      <c r="V599" s="3" t="n">
        <v>0</v>
      </c>
      <c r="W599" s="3" t="n">
        <v>0</v>
      </c>
      <c r="X599" s="3" t="n">
        <v>0</v>
      </c>
      <c r="Y599" s="3" t="n">
        <v>0</v>
      </c>
      <c r="Z599" s="3" t="n">
        <v>0.05</v>
      </c>
      <c r="AA599" s="3" t="n">
        <v>0.51</v>
      </c>
      <c r="AB599" s="3" t="n">
        <v>0</v>
      </c>
      <c r="AC599" s="3" t="n">
        <v>0</v>
      </c>
      <c r="AD599" s="3" t="n">
        <v>0</v>
      </c>
      <c r="AE599" s="3" t="n">
        <v>0</v>
      </c>
      <c r="AF599" s="3" t="n">
        <v>0</v>
      </c>
      <c r="AG599" s="3" t="n">
        <v>0</v>
      </c>
      <c r="AI599" s="3" t="n">
        <f aca="false">SUM(C599:AG599)</f>
        <v>2.66</v>
      </c>
      <c r="AJ599" s="3" t="n">
        <f aca="false">MAX(C599:AG599)</f>
        <v>0.78</v>
      </c>
      <c r="AK599" s="3" t="n">
        <f aca="false">MIN(C599:AG599)</f>
        <v>0</v>
      </c>
      <c r="AL599" s="1" t="n">
        <f aca="false">COUNTIF(C599:AG599,"&lt;9999")</f>
        <v>31</v>
      </c>
      <c r="AM599" s="0" t="n">
        <f aca="false">COUNTIF(C599:AG599,"&gt;=0.01")</f>
        <v>6</v>
      </c>
      <c r="AN599" s="0" t="n">
        <f aca="false">COUNTIF(C599:AG599,"&gt;=0.1")</f>
        <v>5</v>
      </c>
      <c r="AO599" s="0" t="n">
        <f aca="false">COUNTIF(C599:AG599,"&gt;=1.0")</f>
        <v>0</v>
      </c>
      <c r="AP599" s="0" t="n">
        <f aca="false">COUNTIF(C599:AG599,"&gt;=4.0")</f>
        <v>0</v>
      </c>
    </row>
    <row r="600" customFormat="false" ht="14.65" hidden="false" customHeight="false" outlineLevel="0" collapsed="false">
      <c r="A600" s="0" t="n">
        <v>1954</v>
      </c>
      <c r="B600" s="0" t="n">
        <v>9</v>
      </c>
      <c r="C600" s="3" t="n">
        <v>0</v>
      </c>
      <c r="D600" s="3" t="n">
        <v>0</v>
      </c>
      <c r="E600" s="3" t="n">
        <v>0</v>
      </c>
      <c r="F600" s="3" t="n">
        <v>0</v>
      </c>
      <c r="G600" s="3" t="n">
        <v>0</v>
      </c>
      <c r="H600" s="3" t="n">
        <v>0</v>
      </c>
      <c r="I600" s="3" t="n">
        <v>0</v>
      </c>
      <c r="J600" s="3" t="n">
        <v>0</v>
      </c>
      <c r="K600" s="3" t="n">
        <v>0.23</v>
      </c>
      <c r="L600" s="3" t="n">
        <v>0</v>
      </c>
      <c r="M600" s="3" t="n">
        <v>0</v>
      </c>
      <c r="N600" s="3" t="n">
        <v>0.07</v>
      </c>
      <c r="O600" s="3" t="n">
        <v>0.39</v>
      </c>
      <c r="P600" s="3" t="n">
        <v>0.07</v>
      </c>
      <c r="Q600" s="3" t="n">
        <v>0</v>
      </c>
      <c r="R600" s="3" t="n">
        <v>0.14</v>
      </c>
      <c r="S600" s="3" t="n">
        <v>0.13</v>
      </c>
      <c r="T600" s="3" t="n">
        <v>0.34</v>
      </c>
      <c r="U600" s="3" t="n">
        <v>0</v>
      </c>
      <c r="V600" s="3" t="n">
        <v>0</v>
      </c>
      <c r="W600" s="3" t="n">
        <v>0</v>
      </c>
      <c r="X600" s="3" t="n">
        <v>0</v>
      </c>
      <c r="Y600" s="3" t="n">
        <v>0</v>
      </c>
      <c r="Z600" s="3" t="n">
        <v>0</v>
      </c>
      <c r="AA600" s="3" t="n">
        <v>0</v>
      </c>
      <c r="AB600" s="3" t="n">
        <v>0</v>
      </c>
      <c r="AC600" s="3" t="n">
        <v>0</v>
      </c>
      <c r="AD600" s="3" t="n">
        <v>0.39</v>
      </c>
      <c r="AE600" s="3" t="n">
        <v>0.21</v>
      </c>
      <c r="AF600" s="3" t="n">
        <v>1.74</v>
      </c>
      <c r="AG600" s="3" t="s">
        <v>12</v>
      </c>
      <c r="AI600" s="3" t="n">
        <f aca="false">SUM(C600:AG600)</f>
        <v>3.71</v>
      </c>
      <c r="AJ600" s="3" t="n">
        <f aca="false">MAX(C600:AG600)</f>
        <v>1.74</v>
      </c>
      <c r="AK600" s="3" t="n">
        <f aca="false">MIN(C600:AG600)</f>
        <v>0</v>
      </c>
      <c r="AL600" s="1" t="n">
        <f aca="false">COUNTIF(C600:AG600,"&lt;9999")</f>
        <v>30</v>
      </c>
      <c r="AM600" s="0" t="n">
        <f aca="false">COUNTIF(C600:AG600,"&gt;=0.01")</f>
        <v>10</v>
      </c>
      <c r="AN600" s="0" t="n">
        <f aca="false">COUNTIF(C600:AG600,"&gt;=0.1")</f>
        <v>8</v>
      </c>
      <c r="AO600" s="0" t="n">
        <f aca="false">COUNTIF(C600:AG600,"&gt;=1.0")</f>
        <v>1</v>
      </c>
      <c r="AP600" s="0" t="n">
        <f aca="false">COUNTIF(C600:AG600,"&gt;=4.0")</f>
        <v>0</v>
      </c>
    </row>
    <row r="601" customFormat="false" ht="14.65" hidden="false" customHeight="false" outlineLevel="0" collapsed="false">
      <c r="A601" s="0" t="n">
        <v>1954</v>
      </c>
      <c r="B601" s="0" t="n">
        <v>10</v>
      </c>
      <c r="C601" s="3" t="n">
        <v>0.38</v>
      </c>
      <c r="D601" s="3" t="n">
        <v>0.13</v>
      </c>
      <c r="E601" s="3" t="n">
        <v>1.25</v>
      </c>
      <c r="F601" s="3" t="n">
        <v>0</v>
      </c>
      <c r="G601" s="3" t="n">
        <v>0.09</v>
      </c>
      <c r="H601" s="3" t="n">
        <v>0</v>
      </c>
      <c r="I601" s="3" t="n">
        <v>0.05</v>
      </c>
      <c r="J601" s="3" t="n">
        <v>0.12</v>
      </c>
      <c r="K601" s="3" t="n">
        <v>0</v>
      </c>
      <c r="L601" s="3" t="n">
        <v>1.09</v>
      </c>
      <c r="M601" s="3" t="n">
        <v>0</v>
      </c>
      <c r="N601" s="3" t="n">
        <v>0</v>
      </c>
      <c r="O601" s="3" t="n">
        <v>0</v>
      </c>
      <c r="P601" s="3" t="n">
        <v>0.6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</v>
      </c>
      <c r="V601" s="3" t="n">
        <v>0</v>
      </c>
      <c r="W601" s="3" t="n">
        <v>0</v>
      </c>
      <c r="X601" s="3" t="n">
        <v>0</v>
      </c>
      <c r="Y601" s="3" t="n">
        <v>0</v>
      </c>
      <c r="Z601" s="3" t="n">
        <v>0</v>
      </c>
      <c r="AA601" s="3" t="n">
        <v>0</v>
      </c>
      <c r="AB601" s="3" t="n">
        <v>0.15</v>
      </c>
      <c r="AC601" s="3" t="n">
        <v>0</v>
      </c>
      <c r="AD601" s="3" t="n">
        <v>0</v>
      </c>
      <c r="AE601" s="3" t="n">
        <v>0</v>
      </c>
      <c r="AF601" s="3" t="n">
        <v>0</v>
      </c>
      <c r="AG601" s="3" t="n">
        <v>0</v>
      </c>
      <c r="AI601" s="3" t="n">
        <f aca="false">SUM(C601:AG601)</f>
        <v>3.86</v>
      </c>
      <c r="AJ601" s="3" t="n">
        <f aca="false">MAX(C601:AG601)</f>
        <v>1.25</v>
      </c>
      <c r="AK601" s="3" t="n">
        <f aca="false">MIN(C601:AG601)</f>
        <v>0</v>
      </c>
      <c r="AL601" s="1" t="n">
        <f aca="false">COUNTIF(C601:AG601,"&lt;9999")</f>
        <v>31</v>
      </c>
      <c r="AM601" s="0" t="n">
        <f aca="false">COUNTIF(C601:AG601,"&gt;=0.01")</f>
        <v>9</v>
      </c>
      <c r="AN601" s="0" t="n">
        <f aca="false">COUNTIF(C601:AG601,"&gt;=0.1")</f>
        <v>7</v>
      </c>
      <c r="AO601" s="0" t="n">
        <f aca="false">COUNTIF(C601:AG601,"&gt;=1.0")</f>
        <v>2</v>
      </c>
      <c r="AP601" s="0" t="n">
        <f aca="false">COUNTIF(C601:AG601,"&gt;=4.0")</f>
        <v>0</v>
      </c>
    </row>
    <row r="602" customFormat="false" ht="14.65" hidden="false" customHeight="false" outlineLevel="0" collapsed="false">
      <c r="A602" s="0" t="n">
        <v>1954</v>
      </c>
      <c r="B602" s="0" t="n">
        <v>11</v>
      </c>
      <c r="C602" s="3" t="n">
        <v>0.11</v>
      </c>
      <c r="D602" s="3" t="n">
        <v>0.01</v>
      </c>
      <c r="E602" s="3" t="n">
        <v>0</v>
      </c>
      <c r="F602" s="3" t="n">
        <v>0</v>
      </c>
      <c r="G602" s="3" t="n">
        <v>0</v>
      </c>
      <c r="H602" s="3" t="n">
        <v>0</v>
      </c>
      <c r="I602" s="3" t="n">
        <v>0</v>
      </c>
      <c r="J602" s="3" t="n">
        <v>0</v>
      </c>
      <c r="K602" s="3" t="n">
        <v>0</v>
      </c>
      <c r="L602" s="3" t="n">
        <v>0</v>
      </c>
      <c r="M602" s="3" t="n">
        <v>0</v>
      </c>
      <c r="N602" s="3" t="n">
        <v>0</v>
      </c>
      <c r="O602" s="3" t="n">
        <v>0</v>
      </c>
      <c r="P602" s="3" t="n">
        <v>0</v>
      </c>
      <c r="Q602" s="3" t="n">
        <v>0</v>
      </c>
      <c r="R602" s="3" t="n">
        <v>0</v>
      </c>
      <c r="S602" s="3" t="n">
        <v>0</v>
      </c>
      <c r="T602" s="3" t="n">
        <v>0.01</v>
      </c>
      <c r="U602" s="3" t="n">
        <v>0.01</v>
      </c>
      <c r="V602" s="3" t="n">
        <v>0</v>
      </c>
      <c r="W602" s="3" t="n">
        <v>0</v>
      </c>
      <c r="X602" s="3" t="n">
        <v>0</v>
      </c>
      <c r="Y602" s="3" t="n">
        <v>0.28</v>
      </c>
      <c r="Z602" s="3" t="n">
        <v>0.16</v>
      </c>
      <c r="AA602" s="3" t="n">
        <v>0</v>
      </c>
      <c r="AB602" s="3" t="n">
        <v>0.01</v>
      </c>
      <c r="AC602" s="3" t="n">
        <v>0.02</v>
      </c>
      <c r="AD602" s="3" t="n">
        <v>0</v>
      </c>
      <c r="AE602" s="3" t="n">
        <v>0</v>
      </c>
      <c r="AF602" s="3" t="n">
        <v>0.18</v>
      </c>
      <c r="AG602" s="3" t="s">
        <v>12</v>
      </c>
      <c r="AI602" s="3" t="n">
        <f aca="false">SUM(C602:AG602)</f>
        <v>0.79</v>
      </c>
      <c r="AJ602" s="3" t="n">
        <f aca="false">MAX(C602:AG602)</f>
        <v>0.28</v>
      </c>
      <c r="AK602" s="3" t="n">
        <f aca="false">MIN(C602:AG602)</f>
        <v>0</v>
      </c>
      <c r="AL602" s="1" t="n">
        <f aca="false">COUNTIF(C602:AG602,"&lt;9999")</f>
        <v>30</v>
      </c>
      <c r="AM602" s="0" t="n">
        <f aca="false">COUNTIF(C602:AG602,"&gt;=0.01")</f>
        <v>9</v>
      </c>
      <c r="AN602" s="0" t="n">
        <f aca="false">COUNTIF(C602:AG602,"&gt;=0.1")</f>
        <v>4</v>
      </c>
      <c r="AO602" s="0" t="n">
        <f aca="false">COUNTIF(C602:AG602,"&gt;=1.0")</f>
        <v>0</v>
      </c>
      <c r="AP602" s="0" t="n">
        <f aca="false">COUNTIF(C602:AG602,"&gt;=4.0")</f>
        <v>0</v>
      </c>
    </row>
    <row r="603" customFormat="false" ht="14.65" hidden="false" customHeight="false" outlineLevel="0" collapsed="false">
      <c r="A603" s="0" t="n">
        <v>1954</v>
      </c>
      <c r="B603" s="0" t="n">
        <v>12</v>
      </c>
      <c r="C603" s="3" t="n">
        <v>0.08</v>
      </c>
      <c r="D603" s="3" t="n">
        <v>0</v>
      </c>
      <c r="E603" s="3" t="n">
        <v>0</v>
      </c>
      <c r="F603" s="3" t="n">
        <v>0</v>
      </c>
      <c r="G603" s="3" t="n">
        <v>0</v>
      </c>
      <c r="H603" s="3" t="n">
        <v>0</v>
      </c>
      <c r="I603" s="3" t="n">
        <v>0</v>
      </c>
      <c r="J603" s="3" t="n">
        <v>0.04</v>
      </c>
      <c r="K603" s="3" t="n">
        <v>0.02</v>
      </c>
      <c r="L603" s="3" t="n">
        <v>0</v>
      </c>
      <c r="M603" s="3" t="n">
        <v>0.02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.03</v>
      </c>
      <c r="S603" s="3" t="n">
        <v>0.18</v>
      </c>
      <c r="T603" s="3" t="n">
        <v>0.04</v>
      </c>
      <c r="U603" s="3" t="n">
        <v>0.01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.07</v>
      </c>
      <c r="AB603" s="3" t="n">
        <v>0.3</v>
      </c>
      <c r="AC603" s="3" t="n">
        <v>0.32</v>
      </c>
      <c r="AD603" s="3" t="n">
        <v>0.1</v>
      </c>
      <c r="AE603" s="3" t="n">
        <v>0.32</v>
      </c>
      <c r="AF603" s="3" t="n">
        <v>0</v>
      </c>
      <c r="AG603" s="3" t="n">
        <v>0</v>
      </c>
      <c r="AI603" s="3" t="n">
        <f aca="false">SUM(C603:AG603)</f>
        <v>1.53</v>
      </c>
      <c r="AJ603" s="3" t="n">
        <f aca="false">MAX(C603:AG603)</f>
        <v>0.32</v>
      </c>
      <c r="AK603" s="3" t="n">
        <f aca="false">MIN(C603:AG603)</f>
        <v>0</v>
      </c>
      <c r="AL603" s="1" t="n">
        <f aca="false">COUNTIF(C603:AG603,"&lt;9999")</f>
        <v>31</v>
      </c>
      <c r="AM603" s="0" t="n">
        <f aca="false">COUNTIF(C603:AG603,"&gt;=0.01")</f>
        <v>13</v>
      </c>
      <c r="AN603" s="0" t="n">
        <f aca="false">COUNTIF(C603:AG603,"&gt;=0.1")</f>
        <v>5</v>
      </c>
      <c r="AO603" s="0" t="n">
        <f aca="false">COUNTIF(C603:AG603,"&gt;=1.0")</f>
        <v>0</v>
      </c>
      <c r="AP603" s="0" t="n">
        <f aca="false">COUNTIF(C603:AG603,"&gt;=4.0")</f>
        <v>0</v>
      </c>
    </row>
    <row r="604" customFormat="false" ht="14.65" hidden="false" customHeight="false" outlineLevel="0" collapsed="false">
      <c r="A604" s="0" t="n">
        <v>1955</v>
      </c>
      <c r="B604" s="0" t="n">
        <v>1</v>
      </c>
      <c r="C604" s="3" t="n">
        <v>0</v>
      </c>
      <c r="D604" s="3" t="n">
        <v>0</v>
      </c>
      <c r="E604" s="3" t="n">
        <v>0</v>
      </c>
      <c r="F604" s="3" t="n">
        <v>0.02</v>
      </c>
      <c r="G604" s="3" t="n">
        <v>0.53</v>
      </c>
      <c r="H604" s="3" t="n">
        <v>0</v>
      </c>
      <c r="I604" s="3" t="n">
        <v>0</v>
      </c>
      <c r="J604" s="3" t="n">
        <v>0</v>
      </c>
      <c r="K604" s="3" t="n">
        <v>0</v>
      </c>
      <c r="L604" s="3" t="n">
        <v>0</v>
      </c>
      <c r="M604" s="3" t="n">
        <v>0</v>
      </c>
      <c r="N604" s="3" t="n">
        <v>0.03</v>
      </c>
      <c r="O604" s="3" t="n">
        <v>0</v>
      </c>
      <c r="P604" s="3" t="n">
        <v>0</v>
      </c>
      <c r="Q604" s="3" t="n">
        <v>0</v>
      </c>
      <c r="R604" s="3" t="n">
        <v>0</v>
      </c>
      <c r="S604" s="3" t="n">
        <v>0</v>
      </c>
      <c r="T604" s="3" t="n">
        <v>0</v>
      </c>
      <c r="U604" s="3" t="n">
        <v>0</v>
      </c>
      <c r="V604" s="3" t="n">
        <v>0</v>
      </c>
      <c r="W604" s="3" t="n">
        <v>0.01</v>
      </c>
      <c r="X604" s="3" t="n">
        <v>0</v>
      </c>
      <c r="Y604" s="3" t="n">
        <v>0</v>
      </c>
      <c r="Z604" s="3" t="n">
        <v>0.03</v>
      </c>
      <c r="AA604" s="3" t="n">
        <v>0</v>
      </c>
      <c r="AB604" s="3" t="n">
        <v>0.05</v>
      </c>
      <c r="AC604" s="3" t="n">
        <v>0</v>
      </c>
      <c r="AD604" s="3" t="n">
        <v>0.04</v>
      </c>
      <c r="AE604" s="3" t="n">
        <v>0</v>
      </c>
      <c r="AF604" s="3" t="n">
        <v>0</v>
      </c>
      <c r="AG604" s="3" t="n">
        <v>0</v>
      </c>
      <c r="AI604" s="3" t="n">
        <f aca="false">SUM(C604:AG604)</f>
        <v>0.71</v>
      </c>
      <c r="AJ604" s="3" t="n">
        <f aca="false">MAX(C604:AG604)</f>
        <v>0.53</v>
      </c>
      <c r="AK604" s="3" t="n">
        <f aca="false">MIN(C604:AG604)</f>
        <v>0</v>
      </c>
      <c r="AL604" s="1" t="n">
        <f aca="false">COUNTIF(C604:AG604,"&lt;9999")</f>
        <v>31</v>
      </c>
      <c r="AM604" s="0" t="n">
        <f aca="false">COUNTIF(C604:AG604,"&gt;=0.01")</f>
        <v>7</v>
      </c>
      <c r="AN604" s="0" t="n">
        <f aca="false">COUNTIF(C604:AG604,"&gt;=0.1")</f>
        <v>1</v>
      </c>
      <c r="AO604" s="0" t="n">
        <f aca="false">COUNTIF(C604:AG604,"&gt;=1.0")</f>
        <v>0</v>
      </c>
      <c r="AP604" s="0" t="n">
        <f aca="false">COUNTIF(C604:AG604,"&gt;=4.0")</f>
        <v>0</v>
      </c>
    </row>
    <row r="605" customFormat="false" ht="14.65" hidden="false" customHeight="false" outlineLevel="0" collapsed="false">
      <c r="A605" s="0" t="n">
        <v>1955</v>
      </c>
      <c r="B605" s="0" t="n">
        <v>2</v>
      </c>
      <c r="C605" s="3" t="n">
        <v>0</v>
      </c>
      <c r="D605" s="3" t="n">
        <v>0</v>
      </c>
      <c r="E605" s="3" t="n">
        <v>0</v>
      </c>
      <c r="F605" s="3" t="n">
        <v>0.04</v>
      </c>
      <c r="G605" s="3" t="n">
        <v>0.04</v>
      </c>
      <c r="H605" s="3" t="n">
        <v>0</v>
      </c>
      <c r="I605" s="3" t="n">
        <v>0</v>
      </c>
      <c r="J605" s="3" t="n">
        <v>0</v>
      </c>
      <c r="K605" s="3" t="n">
        <v>0.15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0</v>
      </c>
      <c r="S605" s="3" t="n">
        <v>0</v>
      </c>
      <c r="T605" s="3" t="n">
        <v>0.05</v>
      </c>
      <c r="U605" s="3" t="n">
        <v>0.44</v>
      </c>
      <c r="V605" s="3" t="n">
        <v>0.27</v>
      </c>
      <c r="W605" s="3" t="n">
        <v>0</v>
      </c>
      <c r="X605" s="3" t="n">
        <v>0</v>
      </c>
      <c r="Y605" s="3" t="n">
        <v>0.04</v>
      </c>
      <c r="Z605" s="3" t="n">
        <v>0.05</v>
      </c>
      <c r="AA605" s="3" t="n">
        <v>0</v>
      </c>
      <c r="AB605" s="3" t="n">
        <v>0.14</v>
      </c>
      <c r="AC605" s="3" t="n">
        <v>0.26</v>
      </c>
      <c r="AD605" s="3" t="n">
        <v>0</v>
      </c>
      <c r="AE605" s="3" t="s">
        <v>12</v>
      </c>
      <c r="AF605" s="3" t="s">
        <v>12</v>
      </c>
      <c r="AG605" s="3" t="s">
        <v>12</v>
      </c>
      <c r="AI605" s="3" t="n">
        <f aca="false">SUM(C605:AG605)</f>
        <v>1.48</v>
      </c>
      <c r="AJ605" s="3" t="n">
        <f aca="false">MAX(C605:AG605)</f>
        <v>0.44</v>
      </c>
      <c r="AK605" s="3" t="n">
        <f aca="false">MIN(C605:AG605)</f>
        <v>0</v>
      </c>
      <c r="AL605" s="1" t="n">
        <f aca="false">COUNTIF(C605:AG605,"&lt;9999")</f>
        <v>28</v>
      </c>
      <c r="AM605" s="0" t="n">
        <f aca="false">COUNTIF(C605:AG605,"&gt;=0.01")</f>
        <v>10</v>
      </c>
      <c r="AN605" s="0" t="n">
        <f aca="false">COUNTIF(C605:AG605,"&gt;=0.1")</f>
        <v>5</v>
      </c>
      <c r="AO605" s="0" t="n">
        <f aca="false">COUNTIF(C605:AG605,"&gt;=1.0")</f>
        <v>0</v>
      </c>
      <c r="AP605" s="0" t="n">
        <f aca="false">COUNTIF(C605:AG605,"&gt;=4.0")</f>
        <v>0</v>
      </c>
    </row>
    <row r="606" customFormat="false" ht="14.65" hidden="false" customHeight="false" outlineLevel="0" collapsed="false">
      <c r="A606" s="0" t="n">
        <v>1955</v>
      </c>
      <c r="B606" s="0" t="n">
        <v>3</v>
      </c>
      <c r="C606" s="3" t="n">
        <v>0</v>
      </c>
      <c r="D606" s="3" t="n">
        <v>0</v>
      </c>
      <c r="E606" s="3" t="n">
        <v>0</v>
      </c>
      <c r="F606" s="3" t="n">
        <v>0</v>
      </c>
      <c r="G606" s="3" t="n">
        <v>0</v>
      </c>
      <c r="H606" s="3" t="n">
        <v>0.03</v>
      </c>
      <c r="I606" s="3" t="n">
        <v>0</v>
      </c>
      <c r="J606" s="3" t="n">
        <v>0.04</v>
      </c>
      <c r="K606" s="3" t="n">
        <v>0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.18</v>
      </c>
      <c r="Q606" s="3" t="n">
        <v>0</v>
      </c>
      <c r="R606" s="3" t="n">
        <v>0</v>
      </c>
      <c r="S606" s="3" t="n">
        <v>0</v>
      </c>
      <c r="T606" s="3" t="n">
        <v>0</v>
      </c>
      <c r="U606" s="3" t="n">
        <v>0</v>
      </c>
      <c r="V606" s="3" t="n">
        <v>0.22</v>
      </c>
      <c r="W606" s="3" t="n">
        <v>0.25</v>
      </c>
      <c r="X606" s="3" t="n">
        <v>0.22</v>
      </c>
      <c r="Y606" s="3" t="n">
        <v>0</v>
      </c>
      <c r="Z606" s="3" t="n">
        <v>0.02</v>
      </c>
      <c r="AA606" s="3" t="n">
        <v>0</v>
      </c>
      <c r="AB606" s="3" t="n">
        <v>0</v>
      </c>
      <c r="AC606" s="3" t="n">
        <v>0</v>
      </c>
      <c r="AD606" s="3" t="n">
        <v>0</v>
      </c>
      <c r="AE606" s="3" t="n">
        <v>0</v>
      </c>
      <c r="AF606" s="3" t="n">
        <v>0</v>
      </c>
      <c r="AG606" s="3" t="n">
        <v>0</v>
      </c>
      <c r="AI606" s="3" t="n">
        <f aca="false">SUM(C606:AG606)</f>
        <v>0.96</v>
      </c>
      <c r="AJ606" s="3" t="n">
        <f aca="false">MAX(C606:AG606)</f>
        <v>0.25</v>
      </c>
      <c r="AK606" s="3" t="n">
        <f aca="false">MIN(C606:AG606)</f>
        <v>0</v>
      </c>
      <c r="AL606" s="1" t="n">
        <f aca="false">COUNTIF(C606:AG606,"&lt;9999")</f>
        <v>31</v>
      </c>
      <c r="AM606" s="0" t="n">
        <f aca="false">COUNTIF(C606:AG606,"&gt;=0.01")</f>
        <v>7</v>
      </c>
      <c r="AN606" s="0" t="n">
        <f aca="false">COUNTIF(C606:AG606,"&gt;=0.1")</f>
        <v>4</v>
      </c>
      <c r="AO606" s="0" t="n">
        <f aca="false">COUNTIF(C606:AG606,"&gt;=1.0")</f>
        <v>0</v>
      </c>
      <c r="AP606" s="0" t="n">
        <f aca="false">COUNTIF(C606:AG606,"&gt;=4.0")</f>
        <v>0</v>
      </c>
    </row>
    <row r="607" customFormat="false" ht="14.65" hidden="false" customHeight="false" outlineLevel="0" collapsed="false">
      <c r="A607" s="0" t="n">
        <v>1955</v>
      </c>
      <c r="B607" s="0" t="n">
        <v>4</v>
      </c>
      <c r="C607" s="3" t="n">
        <v>0</v>
      </c>
      <c r="D607" s="3" t="n">
        <v>0</v>
      </c>
      <c r="E607" s="3" t="n">
        <v>0</v>
      </c>
      <c r="F607" s="3" t="n">
        <v>0.3</v>
      </c>
      <c r="G607" s="3" t="n">
        <v>0.12</v>
      </c>
      <c r="H607" s="3" t="n">
        <v>0</v>
      </c>
      <c r="I607" s="3" t="n">
        <v>0</v>
      </c>
      <c r="J607" s="3" t="n">
        <v>0</v>
      </c>
      <c r="K607" s="3" t="n">
        <v>0</v>
      </c>
      <c r="L607" s="3" t="n">
        <v>0</v>
      </c>
      <c r="M607" s="3" t="n">
        <v>0.14</v>
      </c>
      <c r="N607" s="3" t="n">
        <v>0.02</v>
      </c>
      <c r="O607" s="3" t="n">
        <v>0.48</v>
      </c>
      <c r="P607" s="3" t="n">
        <v>0</v>
      </c>
      <c r="Q607" s="3" t="n">
        <v>0</v>
      </c>
      <c r="R607" s="3" t="n">
        <v>0</v>
      </c>
      <c r="S607" s="3" t="n">
        <v>0</v>
      </c>
      <c r="T607" s="3" t="n">
        <v>0.53</v>
      </c>
      <c r="U607" s="3" t="n">
        <v>0</v>
      </c>
      <c r="V607" s="3" t="n">
        <v>0</v>
      </c>
      <c r="W607" s="3" t="n">
        <v>0</v>
      </c>
      <c r="X607" s="3" t="n">
        <v>0</v>
      </c>
      <c r="Y607" s="3" t="n">
        <v>0.64</v>
      </c>
      <c r="Z607" s="3" t="n">
        <v>1.77</v>
      </c>
      <c r="AA607" s="3" t="n">
        <v>0.08</v>
      </c>
      <c r="AB607" s="3" t="n">
        <v>0</v>
      </c>
      <c r="AC607" s="3" t="n">
        <v>0</v>
      </c>
      <c r="AD607" s="3" t="n">
        <v>0.01</v>
      </c>
      <c r="AE607" s="3" t="n">
        <v>0</v>
      </c>
      <c r="AF607" s="3" t="n">
        <v>0</v>
      </c>
      <c r="AG607" s="3" t="s">
        <v>12</v>
      </c>
      <c r="AI607" s="3" t="n">
        <f aca="false">SUM(C607:AG607)</f>
        <v>4.09</v>
      </c>
      <c r="AJ607" s="3" t="n">
        <f aca="false">MAX(C607:AG607)</f>
        <v>1.77</v>
      </c>
      <c r="AK607" s="3" t="n">
        <f aca="false">MIN(C607:AG607)</f>
        <v>0</v>
      </c>
      <c r="AL607" s="1" t="n">
        <f aca="false">COUNTIF(C607:AG607,"&lt;9999")</f>
        <v>30</v>
      </c>
      <c r="AM607" s="0" t="n">
        <f aca="false">COUNTIF(C607:AG607,"&gt;=0.01")</f>
        <v>10</v>
      </c>
      <c r="AN607" s="0" t="n">
        <f aca="false">COUNTIF(C607:AG607,"&gt;=0.1")</f>
        <v>7</v>
      </c>
      <c r="AO607" s="0" t="n">
        <f aca="false">COUNTIF(C607:AG607,"&gt;=1.0")</f>
        <v>1</v>
      </c>
      <c r="AP607" s="0" t="n">
        <f aca="false">COUNTIF(C607:AG607,"&gt;=4.0")</f>
        <v>0</v>
      </c>
    </row>
    <row r="608" customFormat="false" ht="14.65" hidden="false" customHeight="false" outlineLevel="0" collapsed="false">
      <c r="A608" s="0" t="n">
        <v>1955</v>
      </c>
      <c r="B608" s="0" t="n">
        <v>5</v>
      </c>
      <c r="C608" s="3" t="n">
        <v>0</v>
      </c>
      <c r="D608" s="3" t="n">
        <v>0.13</v>
      </c>
      <c r="E608" s="3" t="n">
        <v>0</v>
      </c>
      <c r="F608" s="3" t="n">
        <v>0</v>
      </c>
      <c r="G608" s="3" t="n">
        <v>0</v>
      </c>
      <c r="H608" s="3" t="n">
        <v>0.11</v>
      </c>
      <c r="I608" s="3" t="n">
        <v>0</v>
      </c>
      <c r="J608" s="3" t="n">
        <v>0</v>
      </c>
      <c r="K608" s="3" t="n">
        <v>0.75</v>
      </c>
      <c r="L608" s="3" t="n">
        <v>0.05</v>
      </c>
      <c r="M608" s="3" t="n">
        <v>0</v>
      </c>
      <c r="N608" s="3" t="n">
        <v>0</v>
      </c>
      <c r="O608" s="3" t="n">
        <v>0</v>
      </c>
      <c r="P608" s="3" t="n">
        <v>0</v>
      </c>
      <c r="Q608" s="3" t="n">
        <v>0</v>
      </c>
      <c r="R608" s="3" t="n">
        <v>0</v>
      </c>
      <c r="S608" s="3" t="n">
        <v>0</v>
      </c>
      <c r="T608" s="3" t="n">
        <v>0</v>
      </c>
      <c r="U608" s="3" t="n">
        <v>0</v>
      </c>
      <c r="V608" s="3" t="n">
        <v>0</v>
      </c>
      <c r="W608" s="3" t="n">
        <v>0</v>
      </c>
      <c r="X608" s="3" t="n">
        <v>0</v>
      </c>
      <c r="Y608" s="3" t="n">
        <v>0.24</v>
      </c>
      <c r="Z608" s="3" t="n">
        <v>0.2</v>
      </c>
      <c r="AA608" s="3" t="n">
        <v>0</v>
      </c>
      <c r="AB608" s="3" t="n">
        <v>0.2</v>
      </c>
      <c r="AC608" s="3" t="n">
        <v>0</v>
      </c>
      <c r="AD608" s="3" t="n">
        <v>0.32</v>
      </c>
      <c r="AE608" s="3" t="n">
        <v>0</v>
      </c>
      <c r="AF608" s="3" t="n">
        <v>0</v>
      </c>
      <c r="AG608" s="3" t="n">
        <v>0</v>
      </c>
      <c r="AI608" s="3" t="n">
        <f aca="false">SUM(C608:AG608)</f>
        <v>2</v>
      </c>
      <c r="AJ608" s="3" t="n">
        <f aca="false">MAX(C608:AG608)</f>
        <v>0.75</v>
      </c>
      <c r="AK608" s="3" t="n">
        <f aca="false">MIN(C608:AG608)</f>
        <v>0</v>
      </c>
      <c r="AL608" s="1" t="n">
        <f aca="false">COUNTIF(C608:AG608,"&lt;9999")</f>
        <v>31</v>
      </c>
      <c r="AM608" s="0" t="n">
        <f aca="false">COUNTIF(C608:AG608,"&gt;=0.01")</f>
        <v>8</v>
      </c>
      <c r="AN608" s="0" t="n">
        <f aca="false">COUNTIF(C608:AG608,"&gt;=0.1")</f>
        <v>7</v>
      </c>
      <c r="AO608" s="0" t="n">
        <f aca="false">COUNTIF(C608:AG608,"&gt;=1.0")</f>
        <v>0</v>
      </c>
      <c r="AP608" s="0" t="n">
        <f aca="false">COUNTIF(C608:AG608,"&gt;=4.0")</f>
        <v>0</v>
      </c>
    </row>
    <row r="609" customFormat="false" ht="14.65" hidden="false" customHeight="false" outlineLevel="0" collapsed="false">
      <c r="A609" s="0" t="n">
        <v>1955</v>
      </c>
      <c r="B609" s="0" t="n">
        <v>6</v>
      </c>
      <c r="C609" s="3" t="n">
        <v>0</v>
      </c>
      <c r="D609" s="3" t="n">
        <v>0.35</v>
      </c>
      <c r="E609" s="3" t="n">
        <v>0</v>
      </c>
      <c r="F609" s="3" t="n">
        <v>0</v>
      </c>
      <c r="G609" s="3" t="n">
        <v>0.02</v>
      </c>
      <c r="H609" s="3" t="n">
        <v>0.25</v>
      </c>
      <c r="I609" s="3" t="n">
        <v>0.87</v>
      </c>
      <c r="J609" s="3" t="n">
        <v>0.22</v>
      </c>
      <c r="K609" s="3" t="n">
        <v>0.67</v>
      </c>
      <c r="L609" s="3" t="n">
        <v>0.18</v>
      </c>
      <c r="M609" s="3" t="n">
        <v>0.45</v>
      </c>
      <c r="N609" s="3" t="n">
        <v>0</v>
      </c>
      <c r="O609" s="3" t="n">
        <v>0</v>
      </c>
      <c r="P609" s="3" t="n">
        <v>0.05</v>
      </c>
      <c r="Q609" s="3" t="n">
        <v>0</v>
      </c>
      <c r="R609" s="3" t="n">
        <v>0</v>
      </c>
      <c r="S609" s="3" t="n">
        <v>0</v>
      </c>
      <c r="T609" s="3" t="n">
        <v>0</v>
      </c>
      <c r="U609" s="3" t="n">
        <v>0.37</v>
      </c>
      <c r="V609" s="3" t="n">
        <v>0</v>
      </c>
      <c r="W609" s="3" t="n">
        <v>0</v>
      </c>
      <c r="X609" s="3" t="n">
        <v>0</v>
      </c>
      <c r="Y609" s="3" t="n">
        <v>0.06</v>
      </c>
      <c r="Z609" s="3" t="n">
        <v>0.25</v>
      </c>
      <c r="AA609" s="3" t="n">
        <v>0</v>
      </c>
      <c r="AB609" s="3" t="n">
        <v>0</v>
      </c>
      <c r="AC609" s="3" t="n">
        <v>0</v>
      </c>
      <c r="AD609" s="3" t="n">
        <v>0</v>
      </c>
      <c r="AE609" s="3" t="n">
        <v>0</v>
      </c>
      <c r="AF609" s="3" t="n">
        <v>0.4</v>
      </c>
      <c r="AG609" s="3" t="s">
        <v>12</v>
      </c>
      <c r="AI609" s="3" t="n">
        <f aca="false">SUM(C609:AG609)</f>
        <v>4.14</v>
      </c>
      <c r="AJ609" s="3" t="n">
        <f aca="false">MAX(C609:AG609)</f>
        <v>0.87</v>
      </c>
      <c r="AK609" s="3" t="n">
        <f aca="false">MIN(C609:AG609)</f>
        <v>0</v>
      </c>
      <c r="AL609" s="1" t="n">
        <f aca="false">COUNTIF(C609:AG609,"&lt;9999")</f>
        <v>30</v>
      </c>
      <c r="AM609" s="0" t="n">
        <f aca="false">COUNTIF(C609:AG609,"&gt;=0.01")</f>
        <v>13</v>
      </c>
      <c r="AN609" s="0" t="n">
        <f aca="false">COUNTIF(C609:AG609,"&gt;=0.1")</f>
        <v>10</v>
      </c>
      <c r="AO609" s="0" t="n">
        <f aca="false">COUNTIF(C609:AG609,"&gt;=1.0")</f>
        <v>0</v>
      </c>
      <c r="AP609" s="0" t="n">
        <f aca="false">COUNTIF(C609:AG609,"&gt;=4.0")</f>
        <v>0</v>
      </c>
    </row>
    <row r="610" customFormat="false" ht="14.65" hidden="false" customHeight="false" outlineLevel="0" collapsed="false">
      <c r="A610" s="0" t="n">
        <v>1955</v>
      </c>
      <c r="B610" s="0" t="n">
        <v>7</v>
      </c>
      <c r="C610" s="3" t="n">
        <v>0</v>
      </c>
      <c r="D610" s="3" t="n">
        <v>0.15</v>
      </c>
      <c r="E610" s="3" t="n">
        <v>0</v>
      </c>
      <c r="F610" s="3" t="n">
        <v>0</v>
      </c>
      <c r="G610" s="3" t="n">
        <v>0.12</v>
      </c>
      <c r="H610" s="3" t="n">
        <v>0</v>
      </c>
      <c r="I610" s="3" t="n">
        <v>0</v>
      </c>
      <c r="J610" s="3" t="n">
        <v>0.1</v>
      </c>
      <c r="K610" s="3" t="n">
        <v>0.32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</v>
      </c>
      <c r="Q610" s="3" t="n">
        <v>0</v>
      </c>
      <c r="R610" s="3" t="n">
        <v>0</v>
      </c>
      <c r="S610" s="3" t="n">
        <v>0</v>
      </c>
      <c r="T610" s="3" t="n">
        <v>0</v>
      </c>
      <c r="U610" s="3" t="n">
        <v>0</v>
      </c>
      <c r="V610" s="3" t="n">
        <v>0</v>
      </c>
      <c r="W610" s="3" t="n">
        <v>0</v>
      </c>
      <c r="X610" s="3" t="n">
        <v>0.08</v>
      </c>
      <c r="Y610" s="3" t="n">
        <v>0.2</v>
      </c>
      <c r="Z610" s="3" t="n">
        <v>0</v>
      </c>
      <c r="AA610" s="3" t="n">
        <v>0</v>
      </c>
      <c r="AB610" s="3" t="n">
        <v>0</v>
      </c>
      <c r="AC610" s="3" t="n">
        <v>0</v>
      </c>
      <c r="AD610" s="3" t="n">
        <v>0</v>
      </c>
      <c r="AE610" s="3" t="n">
        <v>0.02</v>
      </c>
      <c r="AF610" s="3" t="n">
        <v>1.2</v>
      </c>
      <c r="AG610" s="3" t="n">
        <v>1.88</v>
      </c>
      <c r="AI610" s="3" t="n">
        <f aca="false">SUM(C610:AG610)</f>
        <v>4.07</v>
      </c>
      <c r="AJ610" s="3" t="n">
        <f aca="false">MAX(C610:AG610)</f>
        <v>1.88</v>
      </c>
      <c r="AK610" s="3" t="n">
        <f aca="false">MIN(C610:AG610)</f>
        <v>0</v>
      </c>
      <c r="AL610" s="1" t="n">
        <f aca="false">COUNTIF(C610:AG610,"&lt;9999")</f>
        <v>31</v>
      </c>
      <c r="AM610" s="0" t="n">
        <f aca="false">COUNTIF(C610:AG610,"&gt;=0.01")</f>
        <v>9</v>
      </c>
      <c r="AN610" s="0" t="n">
        <f aca="false">COUNTIF(C610:AG610,"&gt;=0.1")</f>
        <v>7</v>
      </c>
      <c r="AO610" s="0" t="n">
        <f aca="false">COUNTIF(C610:AG610,"&gt;=1.0")</f>
        <v>2</v>
      </c>
      <c r="AP610" s="0" t="n">
        <f aca="false">COUNTIF(C610:AG610,"&gt;=4.0")</f>
        <v>0</v>
      </c>
    </row>
    <row r="611" customFormat="false" ht="14.65" hidden="false" customHeight="false" outlineLevel="0" collapsed="false">
      <c r="A611" s="0" t="n">
        <v>1955</v>
      </c>
      <c r="B611" s="0" t="n">
        <v>8</v>
      </c>
      <c r="C611" s="3" t="n">
        <v>0</v>
      </c>
      <c r="D611" s="3" t="n">
        <v>0</v>
      </c>
      <c r="E611" s="3" t="n">
        <v>0.03</v>
      </c>
      <c r="F611" s="3" t="n">
        <v>0</v>
      </c>
      <c r="G611" s="3" t="n">
        <v>0.03</v>
      </c>
      <c r="H611" s="3" t="n">
        <v>0.46</v>
      </c>
      <c r="I611" s="3" t="n">
        <v>0</v>
      </c>
      <c r="J611" s="3" t="n">
        <v>0</v>
      </c>
      <c r="K611" s="3" t="n">
        <v>0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</v>
      </c>
      <c r="Q611" s="3" t="n">
        <v>0</v>
      </c>
      <c r="R611" s="3" t="n">
        <v>0</v>
      </c>
      <c r="S611" s="3" t="n">
        <v>0</v>
      </c>
      <c r="T611" s="3" t="n">
        <v>0</v>
      </c>
      <c r="U611" s="3" t="n">
        <v>0</v>
      </c>
      <c r="V611" s="3" t="n">
        <v>0</v>
      </c>
      <c r="W611" s="3" t="n">
        <v>0</v>
      </c>
      <c r="X611" s="3" t="n">
        <v>0</v>
      </c>
      <c r="Y611" s="3" t="n">
        <v>0</v>
      </c>
      <c r="Z611" s="3" t="n">
        <v>0</v>
      </c>
      <c r="AA611" s="3" t="n">
        <v>0</v>
      </c>
      <c r="AB611" s="3" t="n">
        <v>0</v>
      </c>
      <c r="AC611" s="3" t="n">
        <v>0</v>
      </c>
      <c r="AD611" s="3" t="n">
        <v>0</v>
      </c>
      <c r="AE611" s="3" t="n">
        <v>0</v>
      </c>
      <c r="AF611" s="3" t="n">
        <v>0</v>
      </c>
      <c r="AG611" s="3" t="n">
        <v>0</v>
      </c>
      <c r="AI611" s="3" t="n">
        <f aca="false">SUM(C611:AG611)</f>
        <v>0.52</v>
      </c>
      <c r="AJ611" s="3" t="n">
        <f aca="false">MAX(C611:AG611)</f>
        <v>0.46</v>
      </c>
      <c r="AK611" s="3" t="n">
        <f aca="false">MIN(C611:AG611)</f>
        <v>0</v>
      </c>
      <c r="AL611" s="1" t="n">
        <f aca="false">COUNTIF(C611:AG611,"&lt;9999")</f>
        <v>31</v>
      </c>
      <c r="AM611" s="0" t="n">
        <f aca="false">COUNTIF(C611:AG611,"&gt;=0.01")</f>
        <v>3</v>
      </c>
      <c r="AN611" s="0" t="n">
        <f aca="false">COUNTIF(C611:AG611,"&gt;=0.1")</f>
        <v>1</v>
      </c>
      <c r="AO611" s="0" t="n">
        <f aca="false">COUNTIF(C611:AG611,"&gt;=1.0")</f>
        <v>0</v>
      </c>
      <c r="AP611" s="0" t="n">
        <f aca="false">COUNTIF(C611:AG611,"&gt;=4.0")</f>
        <v>0</v>
      </c>
    </row>
    <row r="612" customFormat="false" ht="14.65" hidden="false" customHeight="false" outlineLevel="0" collapsed="false">
      <c r="A612" s="0" t="n">
        <v>1955</v>
      </c>
      <c r="B612" s="0" t="n">
        <v>9</v>
      </c>
      <c r="C612" s="3" t="n">
        <v>0</v>
      </c>
      <c r="D612" s="3" t="n">
        <v>0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  <c r="L612" s="3" t="n">
        <v>0.02</v>
      </c>
      <c r="M612" s="3" t="n">
        <v>0</v>
      </c>
      <c r="N612" s="3" t="n">
        <v>0</v>
      </c>
      <c r="O612" s="3" t="n">
        <v>0.02</v>
      </c>
      <c r="P612" s="3" t="n">
        <v>0.16</v>
      </c>
      <c r="Q612" s="3" t="n">
        <v>0</v>
      </c>
      <c r="R612" s="3" t="n">
        <v>0</v>
      </c>
      <c r="S612" s="3" t="n">
        <v>0</v>
      </c>
      <c r="T612" s="3" t="n">
        <v>0</v>
      </c>
      <c r="U612" s="3" t="n">
        <v>0.04</v>
      </c>
      <c r="V612" s="3" t="n">
        <v>0</v>
      </c>
      <c r="W612" s="3" t="n">
        <v>0.19</v>
      </c>
      <c r="X612" s="3" t="n">
        <v>0</v>
      </c>
      <c r="Y612" s="3" t="n">
        <v>0.03</v>
      </c>
      <c r="Z612" s="3" t="n">
        <v>0</v>
      </c>
      <c r="AA612" s="3" t="n">
        <v>0</v>
      </c>
      <c r="AB612" s="3" t="n">
        <v>0.06</v>
      </c>
      <c r="AC612" s="3" t="n">
        <v>0.2</v>
      </c>
      <c r="AD612" s="3" t="n">
        <v>0</v>
      </c>
      <c r="AE612" s="3" t="n">
        <v>0.17</v>
      </c>
      <c r="AF612" s="3" t="n">
        <v>0</v>
      </c>
      <c r="AG612" s="3" t="s">
        <v>12</v>
      </c>
      <c r="AI612" s="3" t="n">
        <f aca="false">SUM(C612:AG612)</f>
        <v>0.89</v>
      </c>
      <c r="AJ612" s="3" t="n">
        <f aca="false">MAX(C612:AG612)</f>
        <v>0.2</v>
      </c>
      <c r="AK612" s="3" t="n">
        <f aca="false">MIN(C612:AG612)</f>
        <v>0</v>
      </c>
      <c r="AL612" s="1" t="n">
        <f aca="false">COUNTIF(C612:AG612,"&lt;9999")</f>
        <v>30</v>
      </c>
      <c r="AM612" s="0" t="n">
        <f aca="false">COUNTIF(C612:AG612,"&gt;=0.01")</f>
        <v>9</v>
      </c>
      <c r="AN612" s="0" t="n">
        <f aca="false">COUNTIF(C612:AG612,"&gt;=0.1")</f>
        <v>4</v>
      </c>
      <c r="AO612" s="0" t="n">
        <f aca="false">COUNTIF(C612:AG612,"&gt;=1.0")</f>
        <v>0</v>
      </c>
      <c r="AP612" s="0" t="n">
        <f aca="false">COUNTIF(C612:AG612,"&gt;=4.0")</f>
        <v>0</v>
      </c>
    </row>
    <row r="613" customFormat="false" ht="14.65" hidden="false" customHeight="false" outlineLevel="0" collapsed="false">
      <c r="A613" s="0" t="n">
        <v>1955</v>
      </c>
      <c r="B613" s="0" t="n">
        <v>10</v>
      </c>
      <c r="C613" s="3" t="n">
        <v>0</v>
      </c>
      <c r="D613" s="3" t="n">
        <v>0</v>
      </c>
      <c r="E613" s="3" t="n">
        <v>0</v>
      </c>
      <c r="F613" s="3" t="n">
        <v>0.18</v>
      </c>
      <c r="G613" s="3" t="n">
        <v>0.67</v>
      </c>
      <c r="H613" s="3" t="n">
        <v>0.15</v>
      </c>
      <c r="I613" s="3" t="n">
        <v>0.19</v>
      </c>
      <c r="J613" s="3" t="n">
        <v>0</v>
      </c>
      <c r="K613" s="3" t="n">
        <v>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.01</v>
      </c>
      <c r="Q613" s="3" t="n">
        <v>0.01</v>
      </c>
      <c r="R613" s="3" t="n">
        <v>0.03</v>
      </c>
      <c r="S613" s="3" t="n">
        <v>0.01</v>
      </c>
      <c r="T613" s="3" t="n">
        <v>0</v>
      </c>
      <c r="U613" s="3" t="n">
        <v>0</v>
      </c>
      <c r="V613" s="3" t="n">
        <v>0.02</v>
      </c>
      <c r="W613" s="3" t="n">
        <v>0</v>
      </c>
      <c r="X613" s="3" t="n">
        <v>0</v>
      </c>
      <c r="Y613" s="3" t="n">
        <v>0.25</v>
      </c>
      <c r="Z613" s="3" t="n">
        <v>0</v>
      </c>
      <c r="AA613" s="3" t="n">
        <v>0</v>
      </c>
      <c r="AB613" s="3" t="n">
        <v>0</v>
      </c>
      <c r="AC613" s="3" t="n">
        <v>0</v>
      </c>
      <c r="AD613" s="3" t="n">
        <v>0.54</v>
      </c>
      <c r="AE613" s="3" t="n">
        <v>0.9</v>
      </c>
      <c r="AF613" s="3" t="n">
        <v>0.13</v>
      </c>
      <c r="AG613" s="3" t="n">
        <v>0</v>
      </c>
      <c r="AI613" s="3" t="n">
        <f aca="false">SUM(C613:AG613)</f>
        <v>3.09</v>
      </c>
      <c r="AJ613" s="3" t="n">
        <f aca="false">MAX(C613:AG613)</f>
        <v>0.9</v>
      </c>
      <c r="AK613" s="3" t="n">
        <f aca="false">MIN(C613:AG613)</f>
        <v>0</v>
      </c>
      <c r="AL613" s="1" t="n">
        <f aca="false">COUNTIF(C613:AG613,"&lt;9999")</f>
        <v>31</v>
      </c>
      <c r="AM613" s="0" t="n">
        <f aca="false">COUNTIF(C613:AG613,"&gt;=0.01")</f>
        <v>13</v>
      </c>
      <c r="AN613" s="0" t="n">
        <f aca="false">COUNTIF(C613:AG613,"&gt;=0.1")</f>
        <v>8</v>
      </c>
      <c r="AO613" s="0" t="n">
        <f aca="false">COUNTIF(C613:AG613,"&gt;=1.0")</f>
        <v>0</v>
      </c>
      <c r="AP613" s="0" t="n">
        <f aca="false">COUNTIF(C613:AG613,"&gt;=4.0")</f>
        <v>0</v>
      </c>
    </row>
    <row r="614" customFormat="false" ht="14.65" hidden="false" customHeight="false" outlineLevel="0" collapsed="false">
      <c r="A614" s="0" t="n">
        <v>1955</v>
      </c>
      <c r="B614" s="0" t="n">
        <v>11</v>
      </c>
      <c r="C614" s="3" t="n">
        <v>0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0.02</v>
      </c>
      <c r="I614" s="3" t="n">
        <v>0</v>
      </c>
      <c r="J614" s="3" t="n">
        <v>0</v>
      </c>
      <c r="K614" s="3" t="n">
        <v>0.03</v>
      </c>
      <c r="L614" s="3" t="n">
        <v>0</v>
      </c>
      <c r="M614" s="3" t="n">
        <v>0</v>
      </c>
      <c r="N614" s="3" t="n">
        <v>0</v>
      </c>
      <c r="O614" s="3" t="n">
        <v>0</v>
      </c>
      <c r="P614" s="3" t="n">
        <v>0</v>
      </c>
      <c r="Q614" s="3" t="n">
        <v>0.19</v>
      </c>
      <c r="R614" s="3" t="n">
        <v>0.06</v>
      </c>
      <c r="S614" s="3" t="n">
        <v>0</v>
      </c>
      <c r="T614" s="3" t="n">
        <v>0.05</v>
      </c>
      <c r="U614" s="3" t="n">
        <v>0.05</v>
      </c>
      <c r="V614" s="3" t="n">
        <v>0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</v>
      </c>
      <c r="AB614" s="3" t="n">
        <v>0</v>
      </c>
      <c r="AC614" s="3" t="n">
        <v>0.05</v>
      </c>
      <c r="AD614" s="3" t="n">
        <v>0.01</v>
      </c>
      <c r="AE614" s="3" t="n">
        <v>0</v>
      </c>
      <c r="AF614" s="3" t="n">
        <v>0</v>
      </c>
      <c r="AG614" s="3" t="s">
        <v>12</v>
      </c>
      <c r="AI614" s="3" t="n">
        <f aca="false">SUM(C614:AG614)</f>
        <v>0.46</v>
      </c>
      <c r="AJ614" s="3" t="n">
        <f aca="false">MAX(C614:AG614)</f>
        <v>0.19</v>
      </c>
      <c r="AK614" s="3" t="n">
        <f aca="false">MIN(C614:AG614)</f>
        <v>0</v>
      </c>
      <c r="AL614" s="1" t="n">
        <f aca="false">COUNTIF(C614:AG614,"&lt;9999")</f>
        <v>30</v>
      </c>
      <c r="AM614" s="0" t="n">
        <f aca="false">COUNTIF(C614:AG614,"&gt;=0.01")</f>
        <v>8</v>
      </c>
      <c r="AN614" s="0" t="n">
        <f aca="false">COUNTIF(C614:AG614,"&gt;=0.1")</f>
        <v>1</v>
      </c>
      <c r="AO614" s="0" t="n">
        <f aca="false">COUNTIF(C614:AG614,"&gt;=1.0")</f>
        <v>0</v>
      </c>
      <c r="AP614" s="0" t="n">
        <f aca="false">COUNTIF(C614:AG614,"&gt;=4.0")</f>
        <v>0</v>
      </c>
    </row>
    <row r="615" customFormat="false" ht="14.65" hidden="false" customHeight="false" outlineLevel="0" collapsed="false">
      <c r="A615" s="0" t="n">
        <v>1955</v>
      </c>
      <c r="B615" s="0" t="n">
        <v>12</v>
      </c>
      <c r="C615" s="3" t="n">
        <v>0.05</v>
      </c>
      <c r="D615" s="3" t="n">
        <v>0.03</v>
      </c>
      <c r="E615" s="3" t="n">
        <v>0.4</v>
      </c>
      <c r="F615" s="3" t="n">
        <v>0</v>
      </c>
      <c r="G615" s="3" t="n">
        <v>0</v>
      </c>
      <c r="H615" s="3" t="n">
        <v>0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.02</v>
      </c>
      <c r="P615" s="3" t="n">
        <v>0</v>
      </c>
      <c r="Q615" s="3" t="n">
        <v>0</v>
      </c>
      <c r="R615" s="3" t="n">
        <v>0</v>
      </c>
      <c r="S615" s="3" t="n">
        <v>0</v>
      </c>
      <c r="T615" s="3" t="n">
        <v>0.01</v>
      </c>
      <c r="U615" s="3" t="n">
        <v>0</v>
      </c>
      <c r="V615" s="3" t="n">
        <v>0.05</v>
      </c>
      <c r="W615" s="3" t="n">
        <v>0.01</v>
      </c>
      <c r="X615" s="3" t="n">
        <v>0</v>
      </c>
      <c r="Y615" s="3" t="n">
        <v>0</v>
      </c>
      <c r="Z615" s="3" t="n">
        <v>0</v>
      </c>
      <c r="AA615" s="3" t="n">
        <v>0</v>
      </c>
      <c r="AB615" s="3" t="n">
        <v>0</v>
      </c>
      <c r="AC615" s="3" t="n">
        <v>0</v>
      </c>
      <c r="AD615" s="3" t="n">
        <v>0.01</v>
      </c>
      <c r="AE615" s="3" t="n">
        <v>0</v>
      </c>
      <c r="AF615" s="3" t="n">
        <v>0</v>
      </c>
      <c r="AG615" s="3" t="n">
        <v>0</v>
      </c>
      <c r="AI615" s="3" t="n">
        <f aca="false">SUM(C615:AG615)</f>
        <v>0.58</v>
      </c>
      <c r="AJ615" s="3" t="n">
        <f aca="false">MAX(C615:AG615)</f>
        <v>0.4</v>
      </c>
      <c r="AK615" s="3" t="n">
        <f aca="false">MIN(C615:AG615)</f>
        <v>0</v>
      </c>
      <c r="AL615" s="1" t="n">
        <f aca="false">COUNTIF(C615:AG615,"&lt;9999")</f>
        <v>31</v>
      </c>
      <c r="AM615" s="0" t="n">
        <f aca="false">COUNTIF(C615:AG615,"&gt;=0.01")</f>
        <v>8</v>
      </c>
      <c r="AN615" s="0" t="n">
        <f aca="false">COUNTIF(C615:AG615,"&gt;=0.1")</f>
        <v>1</v>
      </c>
      <c r="AO615" s="0" t="n">
        <f aca="false">COUNTIF(C615:AG615,"&gt;=1.0")</f>
        <v>0</v>
      </c>
      <c r="AP615" s="0" t="n">
        <f aca="false">COUNTIF(C615:AG615,"&gt;=4.0")</f>
        <v>0</v>
      </c>
    </row>
    <row r="616" customFormat="false" ht="14.65" hidden="false" customHeight="false" outlineLevel="0" collapsed="false">
      <c r="A616" s="0" t="n">
        <v>1956</v>
      </c>
      <c r="B616" s="0" t="n">
        <v>1</v>
      </c>
      <c r="C616" s="3" t="n">
        <v>0.08</v>
      </c>
      <c r="D616" s="3" t="n">
        <v>0</v>
      </c>
      <c r="E616" s="3" t="n">
        <v>0</v>
      </c>
      <c r="F616" s="3" t="n">
        <v>0</v>
      </c>
      <c r="G616" s="3" t="n">
        <v>0</v>
      </c>
      <c r="H616" s="3" t="n">
        <v>0</v>
      </c>
      <c r="I616" s="3" t="n">
        <v>0</v>
      </c>
      <c r="J616" s="3" t="n">
        <v>0</v>
      </c>
      <c r="K616" s="3" t="n">
        <v>0</v>
      </c>
      <c r="L616" s="3" t="n">
        <v>0</v>
      </c>
      <c r="M616" s="3" t="n">
        <v>0</v>
      </c>
      <c r="N616" s="3" t="n">
        <v>0</v>
      </c>
      <c r="O616" s="3" t="n">
        <v>0</v>
      </c>
      <c r="P616" s="3" t="n">
        <v>0</v>
      </c>
      <c r="Q616" s="3" t="n">
        <v>0.1</v>
      </c>
      <c r="R616" s="3" t="n">
        <v>0</v>
      </c>
      <c r="S616" s="3" t="n">
        <v>0.01</v>
      </c>
      <c r="T616" s="3" t="n">
        <v>0.1</v>
      </c>
      <c r="U616" s="3" t="n">
        <v>0.04</v>
      </c>
      <c r="V616" s="3" t="n">
        <v>0.01</v>
      </c>
      <c r="W616" s="3" t="n">
        <v>0</v>
      </c>
      <c r="X616" s="3" t="n">
        <v>0</v>
      </c>
      <c r="Y616" s="3" t="n">
        <v>0</v>
      </c>
      <c r="Z616" s="3" t="n">
        <v>0</v>
      </c>
      <c r="AA616" s="3" t="n">
        <v>0</v>
      </c>
      <c r="AB616" s="3" t="n">
        <v>0</v>
      </c>
      <c r="AC616" s="3" t="n">
        <v>0</v>
      </c>
      <c r="AD616" s="3" t="n">
        <v>0.07</v>
      </c>
      <c r="AE616" s="3" t="n">
        <v>0</v>
      </c>
      <c r="AF616" s="3" t="n">
        <v>0</v>
      </c>
      <c r="AG616" s="3" t="n">
        <v>0</v>
      </c>
      <c r="AI616" s="3" t="n">
        <f aca="false">SUM(C616:AG616)</f>
        <v>0.41</v>
      </c>
      <c r="AJ616" s="3" t="n">
        <f aca="false">MAX(C616:AG616)</f>
        <v>0.1</v>
      </c>
      <c r="AK616" s="3" t="n">
        <f aca="false">MIN(C616:AG616)</f>
        <v>0</v>
      </c>
      <c r="AL616" s="1" t="n">
        <f aca="false">COUNTIF(C616:AG616,"&lt;9999")</f>
        <v>31</v>
      </c>
      <c r="AM616" s="0" t="n">
        <f aca="false">COUNTIF(C616:AG616,"&gt;=0.01")</f>
        <v>7</v>
      </c>
      <c r="AN616" s="0" t="n">
        <f aca="false">COUNTIF(C616:AG616,"&gt;=0.1")</f>
        <v>2</v>
      </c>
      <c r="AO616" s="0" t="n">
        <f aca="false">COUNTIF(C616:AG616,"&gt;=1.0")</f>
        <v>0</v>
      </c>
      <c r="AP616" s="0" t="n">
        <f aca="false">COUNTIF(C616:AG616,"&gt;=4.0")</f>
        <v>0</v>
      </c>
    </row>
    <row r="617" customFormat="false" ht="14.65" hidden="false" customHeight="false" outlineLevel="0" collapsed="false">
      <c r="A617" s="0" t="n">
        <v>1956</v>
      </c>
      <c r="B617" s="0" t="n">
        <v>2</v>
      </c>
      <c r="C617" s="3" t="n">
        <v>0.02</v>
      </c>
      <c r="D617" s="3" t="n">
        <v>0.05</v>
      </c>
      <c r="E617" s="3" t="n">
        <v>0</v>
      </c>
      <c r="F617" s="3" t="n">
        <v>0</v>
      </c>
      <c r="G617" s="3" t="n">
        <v>0</v>
      </c>
      <c r="H617" s="3" t="n">
        <v>0</v>
      </c>
      <c r="I617" s="3" t="n">
        <v>0</v>
      </c>
      <c r="J617" s="3" t="n">
        <v>0</v>
      </c>
      <c r="K617" s="3" t="n">
        <v>0</v>
      </c>
      <c r="L617" s="3" t="n">
        <v>0</v>
      </c>
      <c r="M617" s="3" t="n">
        <v>0</v>
      </c>
      <c r="N617" s="3" t="n">
        <v>0</v>
      </c>
      <c r="O617" s="3" t="n">
        <v>0.01</v>
      </c>
      <c r="P617" s="3" t="n">
        <v>0</v>
      </c>
      <c r="Q617" s="3" t="n">
        <v>0</v>
      </c>
      <c r="R617" s="3" t="n">
        <v>0.27</v>
      </c>
      <c r="S617" s="3" t="n">
        <v>0.02</v>
      </c>
      <c r="T617" s="3" t="n">
        <v>0</v>
      </c>
      <c r="U617" s="3" t="n">
        <v>0</v>
      </c>
      <c r="V617" s="3" t="n">
        <v>0</v>
      </c>
      <c r="W617" s="3" t="n">
        <v>0</v>
      </c>
      <c r="X617" s="3" t="n">
        <v>0</v>
      </c>
      <c r="Y617" s="3" t="n">
        <v>0.08</v>
      </c>
      <c r="Z617" s="3" t="n">
        <v>0.48</v>
      </c>
      <c r="AA617" s="3" t="n">
        <v>0</v>
      </c>
      <c r="AB617" s="3" t="n">
        <v>0</v>
      </c>
      <c r="AC617" s="3" t="n">
        <v>0</v>
      </c>
      <c r="AD617" s="3" t="n">
        <v>0</v>
      </c>
      <c r="AE617" s="3" t="n">
        <v>0</v>
      </c>
      <c r="AF617" s="3" t="s">
        <v>12</v>
      </c>
      <c r="AG617" s="3" t="s">
        <v>12</v>
      </c>
      <c r="AI617" s="3" t="n">
        <f aca="false">SUM(C617:AG617)</f>
        <v>0.93</v>
      </c>
      <c r="AJ617" s="3" t="n">
        <f aca="false">MAX(C617:AG617)</f>
        <v>0.48</v>
      </c>
      <c r="AK617" s="3" t="n">
        <f aca="false">MIN(C617:AG617)</f>
        <v>0</v>
      </c>
      <c r="AL617" s="1" t="n">
        <f aca="false">COUNTIF(C617:AG617,"&lt;9999")</f>
        <v>29</v>
      </c>
      <c r="AM617" s="0" t="n">
        <f aca="false">COUNTIF(C617:AG617,"&gt;=0.01")</f>
        <v>7</v>
      </c>
      <c r="AN617" s="0" t="n">
        <f aca="false">COUNTIF(C617:AG617,"&gt;=0.1")</f>
        <v>2</v>
      </c>
      <c r="AO617" s="0" t="n">
        <f aca="false">COUNTIF(C617:AG617,"&gt;=1.0")</f>
        <v>0</v>
      </c>
      <c r="AP617" s="0" t="n">
        <f aca="false">COUNTIF(C617:AG617,"&gt;=4.0")</f>
        <v>0</v>
      </c>
    </row>
    <row r="618" customFormat="false" ht="14.65" hidden="false" customHeight="false" outlineLevel="0" collapsed="false">
      <c r="A618" s="0" t="n">
        <v>1956</v>
      </c>
      <c r="B618" s="0" t="n">
        <v>3</v>
      </c>
      <c r="C618" s="3" t="n">
        <v>0</v>
      </c>
      <c r="D618" s="3" t="n">
        <v>0</v>
      </c>
      <c r="E618" s="3" t="n">
        <v>0</v>
      </c>
      <c r="F618" s="3" t="n">
        <v>0</v>
      </c>
      <c r="G618" s="3" t="n">
        <v>0</v>
      </c>
      <c r="H618" s="3" t="n">
        <v>0.74</v>
      </c>
      <c r="I618" s="3" t="n">
        <v>0.06</v>
      </c>
      <c r="J618" s="3" t="n">
        <v>0</v>
      </c>
      <c r="K618" s="3" t="n">
        <v>0.06</v>
      </c>
      <c r="L618" s="3" t="n">
        <v>0.15</v>
      </c>
      <c r="M618" s="3" t="n">
        <v>0.04</v>
      </c>
      <c r="N618" s="3" t="n">
        <v>0.01</v>
      </c>
      <c r="O618" s="3" t="n">
        <v>0</v>
      </c>
      <c r="P618" s="3" t="n">
        <v>0</v>
      </c>
      <c r="Q618" s="3" t="n">
        <v>0</v>
      </c>
      <c r="R618" s="3" t="n">
        <v>0.01</v>
      </c>
      <c r="S618" s="3" t="n">
        <v>0.01</v>
      </c>
      <c r="T618" s="3" t="n">
        <v>0</v>
      </c>
      <c r="U618" s="3" t="n">
        <v>0</v>
      </c>
      <c r="V618" s="3" t="n">
        <v>0</v>
      </c>
      <c r="W618" s="3" t="n">
        <v>0.02</v>
      </c>
      <c r="X618" s="3" t="n">
        <v>0</v>
      </c>
      <c r="Y618" s="3" t="n">
        <v>0.53</v>
      </c>
      <c r="Z618" s="3" t="n">
        <v>0</v>
      </c>
      <c r="AA618" s="3" t="n">
        <v>0.02</v>
      </c>
      <c r="AB618" s="3" t="n">
        <v>0</v>
      </c>
      <c r="AC618" s="3" t="n">
        <v>0.3</v>
      </c>
      <c r="AD618" s="3" t="n">
        <v>0.27</v>
      </c>
      <c r="AE618" s="3" t="n">
        <v>0.15</v>
      </c>
      <c r="AF618" s="3" t="n">
        <v>0</v>
      </c>
      <c r="AG618" s="3" t="n">
        <v>0</v>
      </c>
      <c r="AI618" s="3" t="n">
        <f aca="false">SUM(C618:AG618)</f>
        <v>2.37</v>
      </c>
      <c r="AJ618" s="3" t="n">
        <f aca="false">MAX(C618:AG618)</f>
        <v>0.74</v>
      </c>
      <c r="AK618" s="3" t="n">
        <f aca="false">MIN(C618:AG618)</f>
        <v>0</v>
      </c>
      <c r="AL618" s="1" t="n">
        <f aca="false">COUNTIF(C618:AG618,"&lt;9999")</f>
        <v>31</v>
      </c>
      <c r="AM618" s="0" t="n">
        <f aca="false">COUNTIF(C618:AG618,"&gt;=0.01")</f>
        <v>14</v>
      </c>
      <c r="AN618" s="0" t="n">
        <f aca="false">COUNTIF(C618:AG618,"&gt;=0.1")</f>
        <v>6</v>
      </c>
      <c r="AO618" s="0" t="n">
        <f aca="false">COUNTIF(C618:AG618,"&gt;=1.0")</f>
        <v>0</v>
      </c>
      <c r="AP618" s="0" t="n">
        <f aca="false">COUNTIF(C618:AG618,"&gt;=4.0")</f>
        <v>0</v>
      </c>
    </row>
    <row r="619" customFormat="false" ht="14.65" hidden="false" customHeight="false" outlineLevel="0" collapsed="false">
      <c r="A619" s="0" t="n">
        <v>1956</v>
      </c>
      <c r="B619" s="0" t="n">
        <v>4</v>
      </c>
      <c r="C619" s="3" t="n">
        <v>0.2</v>
      </c>
      <c r="D619" s="3" t="n">
        <v>0.03</v>
      </c>
      <c r="E619" s="3" t="n">
        <v>0</v>
      </c>
      <c r="F619" s="3" t="n">
        <v>0</v>
      </c>
      <c r="G619" s="3" t="n">
        <v>0</v>
      </c>
      <c r="H619" s="3" t="n">
        <v>0.11</v>
      </c>
      <c r="I619" s="3" t="n">
        <v>0.01</v>
      </c>
      <c r="J619" s="3" t="n">
        <v>0</v>
      </c>
      <c r="K619" s="3" t="n">
        <v>0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0</v>
      </c>
      <c r="Q619" s="3" t="n">
        <v>0.06</v>
      </c>
      <c r="R619" s="3" t="n">
        <v>0.05</v>
      </c>
      <c r="S619" s="3" t="n">
        <v>0</v>
      </c>
      <c r="T619" s="3" t="n">
        <v>0</v>
      </c>
      <c r="U619" s="3" t="n">
        <v>0</v>
      </c>
      <c r="V619" s="3" t="n">
        <v>0</v>
      </c>
      <c r="W619" s="3" t="n">
        <v>0</v>
      </c>
      <c r="X619" s="3" t="n">
        <v>0.01</v>
      </c>
      <c r="Y619" s="3" t="n">
        <v>0</v>
      </c>
      <c r="Z619" s="3" t="n">
        <v>0</v>
      </c>
      <c r="AA619" s="3" t="n">
        <v>0.07</v>
      </c>
      <c r="AB619" s="3" t="n">
        <v>0.08</v>
      </c>
      <c r="AC619" s="3" t="n">
        <v>1.63</v>
      </c>
      <c r="AD619" s="3" t="n">
        <v>0.39</v>
      </c>
      <c r="AE619" s="3" t="n">
        <v>0.7</v>
      </c>
      <c r="AF619" s="3" t="n">
        <v>0</v>
      </c>
      <c r="AG619" s="3" t="s">
        <v>12</v>
      </c>
      <c r="AI619" s="3" t="n">
        <f aca="false">SUM(C619:AG619)</f>
        <v>3.34</v>
      </c>
      <c r="AJ619" s="3" t="n">
        <f aca="false">MAX(C619:AG619)</f>
        <v>1.63</v>
      </c>
      <c r="AK619" s="3" t="n">
        <f aca="false">MIN(C619:AG619)</f>
        <v>0</v>
      </c>
      <c r="AL619" s="1" t="n">
        <f aca="false">COUNTIF(C619:AG619,"&lt;9999")</f>
        <v>30</v>
      </c>
      <c r="AM619" s="0" t="n">
        <f aca="false">COUNTIF(C619:AG619,"&gt;=0.01")</f>
        <v>12</v>
      </c>
      <c r="AN619" s="0" t="n">
        <f aca="false">COUNTIF(C619:AG619,"&gt;=0.1")</f>
        <v>5</v>
      </c>
      <c r="AO619" s="0" t="n">
        <f aca="false">COUNTIF(C619:AG619,"&gt;=1.0")</f>
        <v>1</v>
      </c>
      <c r="AP619" s="0" t="n">
        <f aca="false">COUNTIF(C619:AG619,"&gt;=4.0")</f>
        <v>0</v>
      </c>
    </row>
    <row r="620" customFormat="false" ht="14.65" hidden="false" customHeight="false" outlineLevel="0" collapsed="false">
      <c r="A620" s="0" t="n">
        <v>1956</v>
      </c>
      <c r="B620" s="0" t="n">
        <v>5</v>
      </c>
      <c r="C620" s="3" t="n">
        <v>0</v>
      </c>
      <c r="D620" s="3" t="n">
        <v>0</v>
      </c>
      <c r="E620" s="3" t="n">
        <v>0.26</v>
      </c>
      <c r="F620" s="3" t="n">
        <v>0</v>
      </c>
      <c r="G620" s="3" t="n">
        <v>0.28</v>
      </c>
      <c r="H620" s="3" t="n">
        <v>0.75</v>
      </c>
      <c r="I620" s="3" t="n">
        <v>0</v>
      </c>
      <c r="J620" s="3" t="n">
        <v>0</v>
      </c>
      <c r="K620" s="3" t="n">
        <v>0.16</v>
      </c>
      <c r="L620" s="3" t="n">
        <v>0.3</v>
      </c>
      <c r="M620" s="3" t="n">
        <v>0.01</v>
      </c>
      <c r="N620" s="3" t="n">
        <v>0.07</v>
      </c>
      <c r="O620" s="3" t="n">
        <v>0.44</v>
      </c>
      <c r="P620" s="3" t="n">
        <v>0</v>
      </c>
      <c r="Q620" s="3" t="n">
        <v>0</v>
      </c>
      <c r="R620" s="3" t="n">
        <v>0.3</v>
      </c>
      <c r="S620" s="3" t="n">
        <v>0</v>
      </c>
      <c r="T620" s="3" t="n">
        <v>0</v>
      </c>
      <c r="U620" s="3" t="n">
        <v>0</v>
      </c>
      <c r="V620" s="3" t="n">
        <v>0.02</v>
      </c>
      <c r="W620" s="3" t="n">
        <v>0</v>
      </c>
      <c r="X620" s="3" t="n">
        <v>0</v>
      </c>
      <c r="Y620" s="3" t="n">
        <v>0</v>
      </c>
      <c r="Z620" s="3" t="n">
        <v>0</v>
      </c>
      <c r="AA620" s="3" t="n">
        <v>0</v>
      </c>
      <c r="AB620" s="3" t="n">
        <v>0</v>
      </c>
      <c r="AC620" s="3" t="n">
        <v>0</v>
      </c>
      <c r="AD620" s="3" t="n">
        <v>0.18</v>
      </c>
      <c r="AE620" s="3" t="n">
        <v>0.53</v>
      </c>
      <c r="AF620" s="3" t="n">
        <v>0.22</v>
      </c>
      <c r="AG620" s="3" t="n">
        <v>0</v>
      </c>
      <c r="AI620" s="3" t="n">
        <f aca="false">SUM(C620:AG620)</f>
        <v>3.52</v>
      </c>
      <c r="AJ620" s="3" t="n">
        <f aca="false">MAX(C620:AG620)</f>
        <v>0.75</v>
      </c>
      <c r="AK620" s="3" t="n">
        <f aca="false">MIN(C620:AG620)</f>
        <v>0</v>
      </c>
      <c r="AL620" s="1" t="n">
        <f aca="false">COUNTIF(C620:AG620,"&lt;9999")</f>
        <v>31</v>
      </c>
      <c r="AM620" s="0" t="n">
        <f aca="false">COUNTIF(C620:AG620,"&gt;=0.01")</f>
        <v>13</v>
      </c>
      <c r="AN620" s="0" t="n">
        <f aca="false">COUNTIF(C620:AG620,"&gt;=0.1")</f>
        <v>10</v>
      </c>
      <c r="AO620" s="0" t="n">
        <f aca="false">COUNTIF(C620:AG620,"&gt;=1.0")</f>
        <v>0</v>
      </c>
      <c r="AP620" s="0" t="n">
        <f aca="false">COUNTIF(C620:AG620,"&gt;=4.0")</f>
        <v>0</v>
      </c>
    </row>
    <row r="621" customFormat="false" ht="14.65" hidden="false" customHeight="false" outlineLevel="0" collapsed="false">
      <c r="A621" s="0" t="n">
        <v>1956</v>
      </c>
      <c r="B621" s="0" t="n">
        <v>6</v>
      </c>
      <c r="C621" s="3" t="n">
        <v>0</v>
      </c>
      <c r="D621" s="3" t="n">
        <v>0</v>
      </c>
      <c r="E621" s="3" t="n">
        <v>0</v>
      </c>
      <c r="F621" s="3" t="n">
        <v>0</v>
      </c>
      <c r="G621" s="3" t="n">
        <v>0</v>
      </c>
      <c r="H621" s="3" t="n">
        <v>0</v>
      </c>
      <c r="I621" s="3" t="n">
        <v>0</v>
      </c>
      <c r="J621" s="3" t="n">
        <v>0</v>
      </c>
      <c r="K621" s="3" t="n">
        <v>0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0</v>
      </c>
      <c r="Q621" s="3" t="n">
        <v>0</v>
      </c>
      <c r="R621" s="3" t="n">
        <v>0.59</v>
      </c>
      <c r="S621" s="3" t="n">
        <v>1.33</v>
      </c>
      <c r="T621" s="3" t="n">
        <v>0</v>
      </c>
      <c r="U621" s="3" t="n">
        <v>0</v>
      </c>
      <c r="V621" s="3" t="n">
        <v>0.05</v>
      </c>
      <c r="W621" s="3" t="n">
        <v>0.06</v>
      </c>
      <c r="X621" s="3" t="n">
        <v>0.13</v>
      </c>
      <c r="Y621" s="3" t="n">
        <v>0</v>
      </c>
      <c r="Z621" s="3" t="n">
        <v>0</v>
      </c>
      <c r="AA621" s="3" t="n">
        <v>0</v>
      </c>
      <c r="AB621" s="3" t="n">
        <v>0.25</v>
      </c>
      <c r="AC621" s="3" t="n">
        <v>0</v>
      </c>
      <c r="AD621" s="3" t="n">
        <v>0</v>
      </c>
      <c r="AE621" s="3" t="n">
        <v>0</v>
      </c>
      <c r="AF621" s="3" t="n">
        <v>0</v>
      </c>
      <c r="AG621" s="3" t="s">
        <v>12</v>
      </c>
      <c r="AI621" s="3" t="n">
        <f aca="false">SUM(C621:AG621)</f>
        <v>2.41</v>
      </c>
      <c r="AJ621" s="3" t="n">
        <f aca="false">MAX(C621:AG621)</f>
        <v>1.33</v>
      </c>
      <c r="AK621" s="3" t="n">
        <f aca="false">MIN(C621:AG621)</f>
        <v>0</v>
      </c>
      <c r="AL621" s="1" t="n">
        <f aca="false">COUNTIF(C621:AG621,"&lt;9999")</f>
        <v>30</v>
      </c>
      <c r="AM621" s="0" t="n">
        <f aca="false">COUNTIF(C621:AG621,"&gt;=0.01")</f>
        <v>6</v>
      </c>
      <c r="AN621" s="0" t="n">
        <f aca="false">COUNTIF(C621:AG621,"&gt;=0.1")</f>
        <v>4</v>
      </c>
      <c r="AO621" s="0" t="n">
        <f aca="false">COUNTIF(C621:AG621,"&gt;=1.0")</f>
        <v>1</v>
      </c>
      <c r="AP621" s="0" t="n">
        <f aca="false">COUNTIF(C621:AG621,"&gt;=4.0")</f>
        <v>0</v>
      </c>
    </row>
    <row r="622" customFormat="false" ht="14.65" hidden="false" customHeight="false" outlineLevel="0" collapsed="false">
      <c r="A622" s="0" t="n">
        <v>1956</v>
      </c>
      <c r="B622" s="0" t="n">
        <v>7</v>
      </c>
      <c r="C622" s="3" t="n">
        <v>0</v>
      </c>
      <c r="D622" s="3" t="n">
        <v>0</v>
      </c>
      <c r="E622" s="3" t="n">
        <v>0</v>
      </c>
      <c r="F622" s="3" t="n">
        <v>0.21</v>
      </c>
      <c r="G622" s="3" t="n">
        <v>0</v>
      </c>
      <c r="H622" s="3" t="n">
        <v>0</v>
      </c>
      <c r="I622" s="3" t="n">
        <v>1.94</v>
      </c>
      <c r="J622" s="3" t="n">
        <v>0.54</v>
      </c>
      <c r="K622" s="3" t="n">
        <v>0</v>
      </c>
      <c r="L622" s="3" t="n">
        <v>0</v>
      </c>
      <c r="M622" s="3" t="n">
        <v>0.03</v>
      </c>
      <c r="N622" s="3" t="n">
        <v>0.09</v>
      </c>
      <c r="O622" s="3" t="n">
        <v>0</v>
      </c>
      <c r="P622" s="3" t="n">
        <v>0</v>
      </c>
      <c r="Q622" s="3" t="n">
        <v>0.28</v>
      </c>
      <c r="R622" s="3" t="n">
        <v>0.06</v>
      </c>
      <c r="S622" s="3" t="n">
        <v>0</v>
      </c>
      <c r="T622" s="3" t="n">
        <v>0</v>
      </c>
      <c r="U622" s="3" t="n">
        <v>0.09</v>
      </c>
      <c r="V622" s="3" t="n">
        <v>0.07</v>
      </c>
      <c r="W622" s="3" t="n">
        <v>0</v>
      </c>
      <c r="X622" s="3" t="n">
        <v>0</v>
      </c>
      <c r="Y622" s="3" t="n">
        <v>0</v>
      </c>
      <c r="Z622" s="3" t="n">
        <v>0</v>
      </c>
      <c r="AA622" s="3" t="n">
        <v>0</v>
      </c>
      <c r="AB622" s="3" t="n">
        <v>0</v>
      </c>
      <c r="AC622" s="3" t="n">
        <v>0</v>
      </c>
      <c r="AD622" s="3" t="n">
        <v>0</v>
      </c>
      <c r="AE622" s="3" t="n">
        <v>0</v>
      </c>
      <c r="AF622" s="3" t="n">
        <v>0</v>
      </c>
      <c r="AG622" s="3" t="n">
        <v>1.1</v>
      </c>
      <c r="AI622" s="3" t="n">
        <f aca="false">SUM(C622:AG622)</f>
        <v>4.41</v>
      </c>
      <c r="AJ622" s="3" t="n">
        <f aca="false">MAX(C622:AG622)</f>
        <v>1.94</v>
      </c>
      <c r="AK622" s="3" t="n">
        <f aca="false">MIN(C622:AG622)</f>
        <v>0</v>
      </c>
      <c r="AL622" s="1" t="n">
        <f aca="false">COUNTIF(C622:AG622,"&lt;9999")</f>
        <v>31</v>
      </c>
      <c r="AM622" s="0" t="n">
        <f aca="false">COUNTIF(C622:AG622,"&gt;=0.01")</f>
        <v>10</v>
      </c>
      <c r="AN622" s="0" t="n">
        <f aca="false">COUNTIF(C622:AG622,"&gt;=0.1")</f>
        <v>5</v>
      </c>
      <c r="AO622" s="0" t="n">
        <f aca="false">COUNTIF(C622:AG622,"&gt;=1.0")</f>
        <v>2</v>
      </c>
      <c r="AP622" s="0" t="n">
        <f aca="false">COUNTIF(C622:AG622,"&gt;=4.0")</f>
        <v>0</v>
      </c>
    </row>
    <row r="623" customFormat="false" ht="14.65" hidden="false" customHeight="false" outlineLevel="0" collapsed="false">
      <c r="A623" s="0" t="n">
        <v>1956</v>
      </c>
      <c r="B623" s="0" t="n">
        <v>8</v>
      </c>
      <c r="C623" s="3" t="n">
        <v>0</v>
      </c>
      <c r="D623" s="3" t="n">
        <v>0</v>
      </c>
      <c r="E623" s="3" t="n">
        <v>0.1</v>
      </c>
      <c r="F623" s="3" t="n">
        <v>0.11</v>
      </c>
      <c r="G623" s="3" t="n">
        <v>0.02</v>
      </c>
      <c r="H623" s="3" t="n">
        <v>0</v>
      </c>
      <c r="I623" s="3" t="n">
        <v>0</v>
      </c>
      <c r="J623" s="3" t="n">
        <v>0.02</v>
      </c>
      <c r="K623" s="3" t="n">
        <v>0</v>
      </c>
      <c r="L623" s="3" t="n">
        <v>0</v>
      </c>
      <c r="M623" s="3" t="n">
        <v>0.31</v>
      </c>
      <c r="N623" s="3" t="n">
        <v>1.5</v>
      </c>
      <c r="O623" s="3" t="n">
        <v>0.02</v>
      </c>
      <c r="P623" s="3" t="n">
        <v>0</v>
      </c>
      <c r="Q623" s="3" t="n">
        <v>0</v>
      </c>
      <c r="R623" s="3" t="n">
        <v>0</v>
      </c>
      <c r="S623" s="3" t="n">
        <v>0</v>
      </c>
      <c r="T623" s="3" t="n">
        <v>0.32</v>
      </c>
      <c r="U623" s="3" t="n">
        <v>0</v>
      </c>
      <c r="V623" s="3" t="n">
        <v>0</v>
      </c>
      <c r="W623" s="3" t="n">
        <v>0</v>
      </c>
      <c r="X623" s="3" t="n">
        <v>0.05</v>
      </c>
      <c r="Y623" s="3" t="n">
        <v>0.35</v>
      </c>
      <c r="Z623" s="3" t="n">
        <v>0</v>
      </c>
      <c r="AA623" s="3" t="n">
        <v>0</v>
      </c>
      <c r="AB623" s="3" t="n">
        <v>0.44</v>
      </c>
      <c r="AC623" s="3" t="n">
        <v>0.02</v>
      </c>
      <c r="AD623" s="3" t="n">
        <v>0</v>
      </c>
      <c r="AE623" s="3" t="n">
        <v>1.87</v>
      </c>
      <c r="AF623" s="3" t="n">
        <v>1.56</v>
      </c>
      <c r="AG623" s="3" t="n">
        <v>0</v>
      </c>
      <c r="AI623" s="3" t="n">
        <f aca="false">SUM(C623:AG623)</f>
        <v>6.69</v>
      </c>
      <c r="AJ623" s="3" t="n">
        <f aca="false">MAX(C623:AG623)</f>
        <v>1.87</v>
      </c>
      <c r="AK623" s="3" t="n">
        <f aca="false">MIN(C623:AG623)</f>
        <v>0</v>
      </c>
      <c r="AL623" s="1" t="n">
        <f aca="false">COUNTIF(C623:AG623,"&lt;9999")</f>
        <v>31</v>
      </c>
      <c r="AM623" s="0" t="n">
        <f aca="false">COUNTIF(C623:AG623,"&gt;=0.01")</f>
        <v>14</v>
      </c>
      <c r="AN623" s="0" t="n">
        <f aca="false">COUNTIF(C623:AG623,"&gt;=0.1")</f>
        <v>9</v>
      </c>
      <c r="AO623" s="0" t="n">
        <f aca="false">COUNTIF(C623:AG623,"&gt;=1.0")</f>
        <v>3</v>
      </c>
      <c r="AP623" s="0" t="n">
        <f aca="false">COUNTIF(C623:AG623,"&gt;=4.0")</f>
        <v>0</v>
      </c>
    </row>
    <row r="624" customFormat="false" ht="14.65" hidden="false" customHeight="false" outlineLevel="0" collapsed="false">
      <c r="A624" s="0" t="n">
        <v>1956</v>
      </c>
      <c r="B624" s="0" t="n">
        <v>9</v>
      </c>
      <c r="C624" s="3" t="n">
        <v>0</v>
      </c>
      <c r="D624" s="3" t="n">
        <v>0</v>
      </c>
      <c r="E624" s="3" t="n">
        <v>0.06</v>
      </c>
      <c r="F624" s="3" t="n">
        <v>0.11</v>
      </c>
      <c r="G624" s="3" t="n">
        <v>1.1</v>
      </c>
      <c r="H624" s="3" t="n">
        <v>0</v>
      </c>
      <c r="I624" s="3" t="n">
        <v>0</v>
      </c>
      <c r="J624" s="3" t="n">
        <v>0</v>
      </c>
      <c r="K624" s="3" t="n">
        <v>0</v>
      </c>
      <c r="L624" s="3" t="n">
        <v>0</v>
      </c>
      <c r="M624" s="3" t="n">
        <v>0</v>
      </c>
      <c r="N624" s="3" t="n">
        <v>0</v>
      </c>
      <c r="O624" s="3" t="n">
        <v>0</v>
      </c>
      <c r="P624" s="3" t="n">
        <v>0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</v>
      </c>
      <c r="V624" s="3" t="n">
        <v>0</v>
      </c>
      <c r="W624" s="3" t="n">
        <v>0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n">
        <v>0</v>
      </c>
      <c r="AC624" s="3" t="n">
        <v>0</v>
      </c>
      <c r="AD624" s="3" t="n">
        <v>0</v>
      </c>
      <c r="AE624" s="3" t="n">
        <v>0.01</v>
      </c>
      <c r="AF624" s="3" t="n">
        <v>0</v>
      </c>
      <c r="AG624" s="3" t="s">
        <v>12</v>
      </c>
      <c r="AI624" s="3" t="n">
        <f aca="false">SUM(C624:AG624)</f>
        <v>1.28</v>
      </c>
      <c r="AJ624" s="3" t="n">
        <f aca="false">MAX(C624:AG624)</f>
        <v>1.1</v>
      </c>
      <c r="AK624" s="3" t="n">
        <f aca="false">MIN(C624:AG624)</f>
        <v>0</v>
      </c>
      <c r="AL624" s="1" t="n">
        <f aca="false">COUNTIF(C624:AG624,"&lt;9999")</f>
        <v>30</v>
      </c>
      <c r="AM624" s="0" t="n">
        <f aca="false">COUNTIF(C624:AG624,"&gt;=0.01")</f>
        <v>4</v>
      </c>
      <c r="AN624" s="0" t="n">
        <f aca="false">COUNTIF(C624:AG624,"&gt;=0.1")</f>
        <v>2</v>
      </c>
      <c r="AO624" s="0" t="n">
        <f aca="false">COUNTIF(C624:AG624,"&gt;=1.0")</f>
        <v>1</v>
      </c>
      <c r="AP624" s="0" t="n">
        <f aca="false">COUNTIF(C624:AG624,"&gt;=4.0")</f>
        <v>0</v>
      </c>
    </row>
    <row r="625" customFormat="false" ht="14.65" hidden="false" customHeight="false" outlineLevel="0" collapsed="false">
      <c r="A625" s="0" t="n">
        <v>1956</v>
      </c>
      <c r="B625" s="0" t="n">
        <v>10</v>
      </c>
      <c r="C625" s="3" t="s">
        <v>12</v>
      </c>
      <c r="D625" s="3" t="s">
        <v>12</v>
      </c>
      <c r="E625" s="3" t="s">
        <v>12</v>
      </c>
      <c r="F625" s="3" t="s">
        <v>12</v>
      </c>
      <c r="G625" s="3" t="s">
        <v>12</v>
      </c>
      <c r="H625" s="3" t="s">
        <v>12</v>
      </c>
      <c r="I625" s="3" t="s">
        <v>12</v>
      </c>
      <c r="J625" s="3" t="s">
        <v>12</v>
      </c>
      <c r="K625" s="3" t="s">
        <v>12</v>
      </c>
      <c r="L625" s="3" t="s">
        <v>12</v>
      </c>
      <c r="M625" s="3" t="s">
        <v>12</v>
      </c>
      <c r="N625" s="3" t="s">
        <v>12</v>
      </c>
      <c r="O625" s="3" t="s">
        <v>12</v>
      </c>
      <c r="P625" s="3" t="s">
        <v>12</v>
      </c>
      <c r="Q625" s="3" t="s">
        <v>12</v>
      </c>
      <c r="R625" s="3" t="s">
        <v>12</v>
      </c>
      <c r="S625" s="3" t="s">
        <v>12</v>
      </c>
      <c r="T625" s="3" t="s">
        <v>12</v>
      </c>
      <c r="U625" s="3" t="s">
        <v>12</v>
      </c>
      <c r="V625" s="3" t="s">
        <v>12</v>
      </c>
      <c r="W625" s="3" t="s">
        <v>12</v>
      </c>
      <c r="X625" s="3" t="s">
        <v>12</v>
      </c>
      <c r="Y625" s="3" t="s">
        <v>12</v>
      </c>
      <c r="Z625" s="3" t="s">
        <v>12</v>
      </c>
      <c r="AA625" s="3" t="s">
        <v>12</v>
      </c>
      <c r="AB625" s="3" t="s">
        <v>12</v>
      </c>
      <c r="AC625" s="3" t="s">
        <v>12</v>
      </c>
      <c r="AD625" s="3" t="s">
        <v>12</v>
      </c>
      <c r="AE625" s="3" t="s">
        <v>12</v>
      </c>
      <c r="AF625" s="3" t="s">
        <v>12</v>
      </c>
      <c r="AG625" s="3" t="s">
        <v>12</v>
      </c>
      <c r="AI625" s="3" t="n">
        <f aca="false">SUM(C625:AG625)</f>
        <v>0</v>
      </c>
      <c r="AJ625" s="3" t="n">
        <f aca="false">MAX(C625:AG625)</f>
        <v>0</v>
      </c>
      <c r="AK625" s="3" t="n">
        <f aca="false">MIN(C625:AG625)</f>
        <v>0</v>
      </c>
      <c r="AL625" s="1" t="n">
        <f aca="false">COUNTIF(C625:AG625,"&lt;9999")</f>
        <v>0</v>
      </c>
      <c r="AM625" s="0" t="n">
        <f aca="false">COUNTIF(C625:AG625,"&gt;=0.01")</f>
        <v>0</v>
      </c>
      <c r="AN625" s="0" t="n">
        <f aca="false">COUNTIF(C625:AG625,"&gt;=0.1")</f>
        <v>0</v>
      </c>
      <c r="AO625" s="0" t="n">
        <f aca="false">COUNTIF(C625:AG625,"&gt;=1.0")</f>
        <v>0</v>
      </c>
      <c r="AP625" s="0" t="n">
        <f aca="false">COUNTIF(C625:AG625,"&gt;=4.0")</f>
        <v>0</v>
      </c>
    </row>
    <row r="626" customFormat="false" ht="14.65" hidden="false" customHeight="false" outlineLevel="0" collapsed="false">
      <c r="A626" s="0" t="n">
        <v>1956</v>
      </c>
      <c r="B626" s="0" t="n">
        <v>11</v>
      </c>
      <c r="C626" s="3" t="s">
        <v>12</v>
      </c>
      <c r="D626" s="3" t="s">
        <v>12</v>
      </c>
      <c r="E626" s="3" t="s">
        <v>12</v>
      </c>
      <c r="F626" s="3" t="s">
        <v>12</v>
      </c>
      <c r="G626" s="3" t="s">
        <v>12</v>
      </c>
      <c r="H626" s="3" t="s">
        <v>12</v>
      </c>
      <c r="I626" s="3" t="s">
        <v>12</v>
      </c>
      <c r="J626" s="3" t="s">
        <v>12</v>
      </c>
      <c r="K626" s="3" t="s">
        <v>12</v>
      </c>
      <c r="L626" s="3" t="s">
        <v>12</v>
      </c>
      <c r="M626" s="3" t="s">
        <v>12</v>
      </c>
      <c r="N626" s="3" t="s">
        <v>12</v>
      </c>
      <c r="O626" s="3" t="s">
        <v>12</v>
      </c>
      <c r="P626" s="3" t="s">
        <v>12</v>
      </c>
      <c r="Q626" s="3" t="s">
        <v>12</v>
      </c>
      <c r="R626" s="3" t="s">
        <v>12</v>
      </c>
      <c r="S626" s="3" t="s">
        <v>12</v>
      </c>
      <c r="T626" s="3" t="s">
        <v>12</v>
      </c>
      <c r="U626" s="3" t="s">
        <v>12</v>
      </c>
      <c r="V626" s="3" t="s">
        <v>12</v>
      </c>
      <c r="W626" s="3" t="s">
        <v>12</v>
      </c>
      <c r="X626" s="3" t="s">
        <v>12</v>
      </c>
      <c r="Y626" s="3" t="s">
        <v>12</v>
      </c>
      <c r="Z626" s="3" t="s">
        <v>12</v>
      </c>
      <c r="AA626" s="3" t="s">
        <v>12</v>
      </c>
      <c r="AB626" s="3" t="s">
        <v>12</v>
      </c>
      <c r="AC626" s="3" t="s">
        <v>12</v>
      </c>
      <c r="AD626" s="3" t="s">
        <v>12</v>
      </c>
      <c r="AE626" s="3" t="s">
        <v>12</v>
      </c>
      <c r="AF626" s="3" t="s">
        <v>12</v>
      </c>
      <c r="AG626" s="3" t="s">
        <v>12</v>
      </c>
      <c r="AI626" s="3" t="n">
        <f aca="false">SUM(C626:AG626)</f>
        <v>0</v>
      </c>
      <c r="AJ626" s="3" t="n">
        <f aca="false">MAX(C626:AG626)</f>
        <v>0</v>
      </c>
      <c r="AK626" s="3" t="n">
        <f aca="false">MIN(C626:AG626)</f>
        <v>0</v>
      </c>
      <c r="AL626" s="1" t="n">
        <f aca="false">COUNTIF(C626:AG626,"&lt;9999")</f>
        <v>0</v>
      </c>
      <c r="AM626" s="0" t="n">
        <f aca="false">COUNTIF(C626:AG626,"&gt;=0.01")</f>
        <v>0</v>
      </c>
      <c r="AN626" s="0" t="n">
        <f aca="false">COUNTIF(C626:AG626,"&gt;=0.1")</f>
        <v>0</v>
      </c>
      <c r="AO626" s="0" t="n">
        <f aca="false">COUNTIF(C626:AG626,"&gt;=1.0")</f>
        <v>0</v>
      </c>
      <c r="AP626" s="0" t="n">
        <f aca="false">COUNTIF(C626:AG626,"&gt;=4.0")</f>
        <v>0</v>
      </c>
    </row>
    <row r="627" customFormat="false" ht="14.65" hidden="false" customHeight="false" outlineLevel="0" collapsed="false">
      <c r="A627" s="0" t="n">
        <v>1956</v>
      </c>
      <c r="B627" s="0" t="n">
        <v>12</v>
      </c>
      <c r="C627" s="3" t="s">
        <v>12</v>
      </c>
      <c r="D627" s="3" t="s">
        <v>12</v>
      </c>
      <c r="E627" s="3" t="s">
        <v>12</v>
      </c>
      <c r="F627" s="3" t="s">
        <v>12</v>
      </c>
      <c r="G627" s="3" t="s">
        <v>12</v>
      </c>
      <c r="H627" s="3" t="s">
        <v>12</v>
      </c>
      <c r="I627" s="3" t="s">
        <v>12</v>
      </c>
      <c r="J627" s="3" t="s">
        <v>12</v>
      </c>
      <c r="K627" s="3" t="s">
        <v>12</v>
      </c>
      <c r="L627" s="3" t="s">
        <v>12</v>
      </c>
      <c r="M627" s="3" t="s">
        <v>12</v>
      </c>
      <c r="N627" s="3" t="s">
        <v>12</v>
      </c>
      <c r="O627" s="3" t="s">
        <v>12</v>
      </c>
      <c r="P627" s="3" t="s">
        <v>12</v>
      </c>
      <c r="Q627" s="3" t="s">
        <v>12</v>
      </c>
      <c r="R627" s="3" t="s">
        <v>12</v>
      </c>
      <c r="S627" s="3" t="s">
        <v>12</v>
      </c>
      <c r="T627" s="3" t="s">
        <v>12</v>
      </c>
      <c r="U627" s="3" t="s">
        <v>12</v>
      </c>
      <c r="V627" s="3" t="s">
        <v>12</v>
      </c>
      <c r="W627" s="3" t="s">
        <v>12</v>
      </c>
      <c r="X627" s="3" t="s">
        <v>12</v>
      </c>
      <c r="Y627" s="3" t="s">
        <v>12</v>
      </c>
      <c r="Z627" s="3" t="s">
        <v>12</v>
      </c>
      <c r="AA627" s="3" t="s">
        <v>12</v>
      </c>
      <c r="AB627" s="3" t="s">
        <v>12</v>
      </c>
      <c r="AC627" s="3" t="s">
        <v>12</v>
      </c>
      <c r="AD627" s="3" t="s">
        <v>12</v>
      </c>
      <c r="AE627" s="3" t="s">
        <v>12</v>
      </c>
      <c r="AF627" s="3" t="s">
        <v>12</v>
      </c>
      <c r="AG627" s="3" t="s">
        <v>12</v>
      </c>
      <c r="AI627" s="3" t="n">
        <f aca="false">SUM(C627:AG627)</f>
        <v>0</v>
      </c>
      <c r="AJ627" s="3" t="n">
        <f aca="false">MAX(C627:AG627)</f>
        <v>0</v>
      </c>
      <c r="AK627" s="3" t="n">
        <f aca="false">MIN(C627:AG627)</f>
        <v>0</v>
      </c>
      <c r="AL627" s="1" t="n">
        <f aca="false">COUNTIF(C627:AG627,"&lt;9999")</f>
        <v>0</v>
      </c>
      <c r="AM627" s="0" t="n">
        <f aca="false">COUNTIF(C627:AG627,"&gt;=0.01")</f>
        <v>0</v>
      </c>
      <c r="AN627" s="0" t="n">
        <f aca="false">COUNTIF(C627:AG627,"&gt;=0.1")</f>
        <v>0</v>
      </c>
      <c r="AO627" s="0" t="n">
        <f aca="false">COUNTIF(C627:AG627,"&gt;=1.0")</f>
        <v>0</v>
      </c>
      <c r="AP627" s="0" t="n">
        <f aca="false">COUNTIF(C627:AG627,"&gt;=4.0")</f>
        <v>0</v>
      </c>
    </row>
    <row r="628" customFormat="false" ht="14.65" hidden="false" customHeight="false" outlineLevel="0" collapsed="false">
      <c r="A628" s="0" t="n">
        <v>1957</v>
      </c>
      <c r="B628" s="0" t="n">
        <v>1</v>
      </c>
      <c r="C628" s="3" t="n">
        <v>0</v>
      </c>
      <c r="D628" s="3" t="n">
        <v>0</v>
      </c>
      <c r="E628" s="3" t="n">
        <v>0</v>
      </c>
      <c r="F628" s="3" t="n">
        <v>0</v>
      </c>
      <c r="G628" s="3" t="n">
        <v>0</v>
      </c>
      <c r="H628" s="3" t="n">
        <v>0.02</v>
      </c>
      <c r="I628" s="3" t="n">
        <v>0</v>
      </c>
      <c r="J628" s="3" t="n">
        <v>0</v>
      </c>
      <c r="K628" s="3" t="n">
        <v>0.23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0</v>
      </c>
      <c r="S628" s="3" t="n">
        <v>0</v>
      </c>
      <c r="T628" s="3" t="n">
        <v>0</v>
      </c>
      <c r="U628" s="3" t="n">
        <v>0</v>
      </c>
      <c r="V628" s="3" t="n">
        <v>0</v>
      </c>
      <c r="W628" s="3" t="n">
        <v>0</v>
      </c>
      <c r="X628" s="3" t="n">
        <v>0</v>
      </c>
      <c r="Y628" s="3" t="n">
        <v>0</v>
      </c>
      <c r="Z628" s="3" t="n">
        <v>0.1</v>
      </c>
      <c r="AA628" s="3" t="n">
        <v>0.05</v>
      </c>
      <c r="AB628" s="3" t="n">
        <v>0</v>
      </c>
      <c r="AC628" s="3" t="n">
        <v>0</v>
      </c>
      <c r="AD628" s="3" t="n">
        <v>0</v>
      </c>
      <c r="AE628" s="3" t="n">
        <v>0</v>
      </c>
      <c r="AF628" s="3" t="n">
        <v>0</v>
      </c>
      <c r="AG628" s="3" t="n">
        <v>0</v>
      </c>
      <c r="AI628" s="3" t="n">
        <f aca="false">SUM(C628:AG628)</f>
        <v>0.4</v>
      </c>
      <c r="AJ628" s="3" t="n">
        <f aca="false">MAX(C628:AG628)</f>
        <v>0.23</v>
      </c>
      <c r="AK628" s="3" t="n">
        <f aca="false">MIN(C628:AG628)</f>
        <v>0</v>
      </c>
      <c r="AL628" s="1" t="n">
        <f aca="false">COUNTIF(C628:AG628,"&lt;9999")</f>
        <v>31</v>
      </c>
      <c r="AM628" s="0" t="n">
        <f aca="false">COUNTIF(C628:AG628,"&gt;=0.01")</f>
        <v>4</v>
      </c>
      <c r="AN628" s="0" t="n">
        <f aca="false">COUNTIF(C628:AG628,"&gt;=0.1")</f>
        <v>2</v>
      </c>
      <c r="AO628" s="0" t="n">
        <f aca="false">COUNTIF(C628:AG628,"&gt;=1.0")</f>
        <v>0</v>
      </c>
      <c r="AP628" s="0" t="n">
        <f aca="false">COUNTIF(C628:AG628,"&gt;=4.0")</f>
        <v>0</v>
      </c>
    </row>
    <row r="629" customFormat="false" ht="14.65" hidden="false" customHeight="false" outlineLevel="0" collapsed="false">
      <c r="A629" s="0" t="n">
        <v>1957</v>
      </c>
      <c r="B629" s="0" t="n">
        <v>2</v>
      </c>
      <c r="C629" s="3" t="n">
        <v>0</v>
      </c>
      <c r="D629" s="3" t="n">
        <v>0</v>
      </c>
      <c r="E629" s="3" t="n">
        <v>0</v>
      </c>
      <c r="F629" s="3" t="n">
        <v>0</v>
      </c>
      <c r="G629" s="3" t="n">
        <v>0</v>
      </c>
      <c r="H629" s="3" t="n">
        <v>0</v>
      </c>
      <c r="I629" s="3" t="n">
        <v>0</v>
      </c>
      <c r="J629" s="3" t="n">
        <v>0.28</v>
      </c>
      <c r="K629" s="3" t="n">
        <v>0</v>
      </c>
      <c r="L629" s="3" t="n">
        <v>0</v>
      </c>
      <c r="M629" s="3" t="n">
        <v>0</v>
      </c>
      <c r="N629" s="3" t="n">
        <v>0</v>
      </c>
      <c r="O629" s="3" t="n">
        <v>0</v>
      </c>
      <c r="P629" s="3" t="n">
        <v>0</v>
      </c>
      <c r="Q629" s="3" t="n">
        <v>0</v>
      </c>
      <c r="R629" s="3" t="n">
        <v>0</v>
      </c>
      <c r="S629" s="3" t="n">
        <v>0</v>
      </c>
      <c r="T629" s="3" t="n">
        <v>0</v>
      </c>
      <c r="U629" s="3" t="n">
        <v>0</v>
      </c>
      <c r="V629" s="3" t="n">
        <v>0</v>
      </c>
      <c r="W629" s="3" t="n">
        <v>0</v>
      </c>
      <c r="X629" s="3" t="n">
        <v>0</v>
      </c>
      <c r="Y629" s="3" t="n">
        <v>0</v>
      </c>
      <c r="Z629" s="3" t="n">
        <v>0</v>
      </c>
      <c r="AA629" s="3" t="n">
        <v>0</v>
      </c>
      <c r="AB629" s="3" t="n">
        <v>0</v>
      </c>
      <c r="AC629" s="3" t="n">
        <v>0</v>
      </c>
      <c r="AD629" s="3" t="n">
        <v>0</v>
      </c>
      <c r="AE629" s="3" t="s">
        <v>12</v>
      </c>
      <c r="AF629" s="3" t="s">
        <v>12</v>
      </c>
      <c r="AG629" s="3" t="s">
        <v>12</v>
      </c>
      <c r="AI629" s="3" t="n">
        <f aca="false">SUM(C629:AG629)</f>
        <v>0.28</v>
      </c>
      <c r="AJ629" s="3" t="n">
        <f aca="false">MAX(C629:AG629)</f>
        <v>0.28</v>
      </c>
      <c r="AK629" s="3" t="n">
        <f aca="false">MIN(C629:AG629)</f>
        <v>0</v>
      </c>
      <c r="AL629" s="1" t="n">
        <f aca="false">COUNTIF(C629:AG629,"&lt;9999")</f>
        <v>28</v>
      </c>
      <c r="AM629" s="0" t="n">
        <f aca="false">COUNTIF(C629:AG629,"&gt;=0.01")</f>
        <v>1</v>
      </c>
      <c r="AN629" s="0" t="n">
        <f aca="false">COUNTIF(C629:AG629,"&gt;=0.1")</f>
        <v>1</v>
      </c>
      <c r="AO629" s="0" t="n">
        <f aca="false">COUNTIF(C629:AG629,"&gt;=1.0")</f>
        <v>0</v>
      </c>
      <c r="AP629" s="0" t="n">
        <f aca="false">COUNTIF(C629:AG629,"&gt;=4.0")</f>
        <v>0</v>
      </c>
    </row>
    <row r="630" customFormat="false" ht="14.65" hidden="false" customHeight="false" outlineLevel="0" collapsed="false">
      <c r="A630" s="0" t="n">
        <v>1957</v>
      </c>
      <c r="B630" s="0" t="n">
        <v>3</v>
      </c>
      <c r="C630" s="3" t="n">
        <v>0</v>
      </c>
      <c r="D630" s="3" t="n">
        <v>0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0</v>
      </c>
      <c r="J630" s="3" t="n">
        <v>0</v>
      </c>
      <c r="K630" s="3" t="n">
        <v>0</v>
      </c>
      <c r="L630" s="3" t="n">
        <v>0.03</v>
      </c>
      <c r="M630" s="3" t="n">
        <v>0.08</v>
      </c>
      <c r="N630" s="3" t="n">
        <v>0.03</v>
      </c>
      <c r="O630" s="3" t="n">
        <v>0</v>
      </c>
      <c r="P630" s="3" t="n">
        <v>0.3</v>
      </c>
      <c r="Q630" s="3" t="n">
        <v>0</v>
      </c>
      <c r="R630" s="3" t="n">
        <v>0</v>
      </c>
      <c r="S630" s="3" t="n">
        <v>0</v>
      </c>
      <c r="T630" s="3" t="n">
        <v>0.52</v>
      </c>
      <c r="U630" s="3" t="n">
        <v>0.05</v>
      </c>
      <c r="V630" s="3" t="n">
        <v>0</v>
      </c>
      <c r="W630" s="3" t="n">
        <v>0</v>
      </c>
      <c r="X630" s="3" t="n">
        <v>0</v>
      </c>
      <c r="Y630" s="3" t="n">
        <v>0</v>
      </c>
      <c r="Z630" s="3" t="n">
        <v>0</v>
      </c>
      <c r="AA630" s="3" t="n">
        <v>0.07</v>
      </c>
      <c r="AB630" s="3" t="n">
        <v>0.02</v>
      </c>
      <c r="AC630" s="3" t="n">
        <v>0</v>
      </c>
      <c r="AD630" s="3" t="n">
        <v>0</v>
      </c>
      <c r="AE630" s="3" t="n">
        <v>0</v>
      </c>
      <c r="AF630" s="3" t="n">
        <v>0</v>
      </c>
      <c r="AG630" s="3" t="n">
        <v>0</v>
      </c>
      <c r="AI630" s="3" t="n">
        <f aca="false">SUM(C630:AG630)</f>
        <v>1.1</v>
      </c>
      <c r="AJ630" s="3" t="n">
        <f aca="false">MAX(C630:AG630)</f>
        <v>0.52</v>
      </c>
      <c r="AK630" s="3" t="n">
        <f aca="false">MIN(C630:AG630)</f>
        <v>0</v>
      </c>
      <c r="AL630" s="1" t="n">
        <f aca="false">COUNTIF(C630:AG630,"&lt;9999")</f>
        <v>31</v>
      </c>
      <c r="AM630" s="0" t="n">
        <f aca="false">COUNTIF(C630:AG630,"&gt;=0.01")</f>
        <v>8</v>
      </c>
      <c r="AN630" s="0" t="n">
        <f aca="false">COUNTIF(C630:AG630,"&gt;=0.1")</f>
        <v>2</v>
      </c>
      <c r="AO630" s="0" t="n">
        <f aca="false">COUNTIF(C630:AG630,"&gt;=1.0")</f>
        <v>0</v>
      </c>
      <c r="AP630" s="0" t="n">
        <f aca="false">COUNTIF(C630:AG630,"&gt;=4.0")</f>
        <v>0</v>
      </c>
    </row>
    <row r="631" customFormat="false" ht="14.65" hidden="false" customHeight="false" outlineLevel="0" collapsed="false">
      <c r="A631" s="0" t="n">
        <v>1957</v>
      </c>
      <c r="B631" s="0" t="n">
        <v>4</v>
      </c>
      <c r="C631" s="3" t="n">
        <v>0.03</v>
      </c>
      <c r="D631" s="3" t="n">
        <v>0</v>
      </c>
      <c r="E631" s="3" t="n">
        <v>0.01</v>
      </c>
      <c r="F631" s="3" t="n">
        <v>0.65</v>
      </c>
      <c r="G631" s="3" t="n">
        <v>1.03</v>
      </c>
      <c r="H631" s="3" t="n">
        <v>0</v>
      </c>
      <c r="I631" s="3" t="n">
        <v>0</v>
      </c>
      <c r="J631" s="3" t="n">
        <v>0</v>
      </c>
      <c r="K631" s="3" t="n">
        <v>0</v>
      </c>
      <c r="L631" s="3" t="n">
        <v>0.17</v>
      </c>
      <c r="M631" s="3" t="n">
        <v>0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0</v>
      </c>
      <c r="S631" s="3" t="n">
        <v>0.03</v>
      </c>
      <c r="T631" s="3" t="n">
        <v>0</v>
      </c>
      <c r="U631" s="3" t="n">
        <v>0.38</v>
      </c>
      <c r="V631" s="3" t="n">
        <v>0</v>
      </c>
      <c r="W631" s="3" t="n">
        <v>0</v>
      </c>
      <c r="X631" s="3" t="n">
        <v>0.02</v>
      </c>
      <c r="Y631" s="3" t="n">
        <v>0</v>
      </c>
      <c r="Z631" s="3" t="n">
        <v>0.02</v>
      </c>
      <c r="AA631" s="3" t="n">
        <v>0.47</v>
      </c>
      <c r="AB631" s="3" t="n">
        <v>0.01</v>
      </c>
      <c r="AC631" s="3" t="n">
        <v>0</v>
      </c>
      <c r="AD631" s="3" t="n">
        <v>0</v>
      </c>
      <c r="AE631" s="3" t="n">
        <v>0</v>
      </c>
      <c r="AF631" s="3" t="n">
        <v>0</v>
      </c>
      <c r="AG631" s="3" t="s">
        <v>12</v>
      </c>
      <c r="AI631" s="3" t="n">
        <f aca="false">SUM(C631:AG631)</f>
        <v>2.82</v>
      </c>
      <c r="AJ631" s="3" t="n">
        <f aca="false">MAX(C631:AG631)</f>
        <v>1.03</v>
      </c>
      <c r="AK631" s="3" t="n">
        <f aca="false">MIN(C631:AG631)</f>
        <v>0</v>
      </c>
      <c r="AL631" s="1" t="n">
        <f aca="false">COUNTIF(C631:AG631,"&lt;9999")</f>
        <v>30</v>
      </c>
      <c r="AM631" s="0" t="n">
        <f aca="false">COUNTIF(C631:AG631,"&gt;=0.01")</f>
        <v>11</v>
      </c>
      <c r="AN631" s="0" t="n">
        <f aca="false">COUNTIF(C631:AG631,"&gt;=0.1")</f>
        <v>5</v>
      </c>
      <c r="AO631" s="0" t="n">
        <f aca="false">COUNTIF(C631:AG631,"&gt;=1.0")</f>
        <v>1</v>
      </c>
      <c r="AP631" s="0" t="n">
        <f aca="false">COUNTIF(C631:AG631,"&gt;=4.0")</f>
        <v>0</v>
      </c>
    </row>
    <row r="632" customFormat="false" ht="14.65" hidden="false" customHeight="false" outlineLevel="0" collapsed="false">
      <c r="A632" s="0" t="n">
        <v>1957</v>
      </c>
      <c r="B632" s="0" t="n">
        <v>5</v>
      </c>
      <c r="C632" s="3" t="n">
        <v>0</v>
      </c>
      <c r="D632" s="3" t="n">
        <v>0</v>
      </c>
      <c r="E632" s="3" t="n">
        <v>0</v>
      </c>
      <c r="F632" s="3" t="n">
        <v>0</v>
      </c>
      <c r="G632" s="3" t="n">
        <v>0</v>
      </c>
      <c r="H632" s="3" t="n">
        <v>0</v>
      </c>
      <c r="I632" s="3" t="n">
        <v>0</v>
      </c>
      <c r="J632" s="3" t="n">
        <v>0</v>
      </c>
      <c r="K632" s="3" t="n">
        <v>0.11</v>
      </c>
      <c r="L632" s="3" t="n">
        <v>0.67</v>
      </c>
      <c r="M632" s="3" t="n">
        <v>0.22</v>
      </c>
      <c r="N632" s="3" t="n">
        <v>0</v>
      </c>
      <c r="O632" s="3" t="n">
        <v>0.22</v>
      </c>
      <c r="P632" s="3" t="n">
        <v>1.06</v>
      </c>
      <c r="Q632" s="3" t="n">
        <v>0</v>
      </c>
      <c r="R632" s="3" t="n">
        <v>0.05</v>
      </c>
      <c r="S632" s="3" t="n">
        <v>0.12</v>
      </c>
      <c r="T632" s="3" t="n">
        <v>0.3</v>
      </c>
      <c r="U632" s="3" t="n">
        <v>0.25</v>
      </c>
      <c r="V632" s="3" t="n">
        <v>0</v>
      </c>
      <c r="W632" s="3" t="n">
        <v>0.72</v>
      </c>
      <c r="X632" s="3" t="n">
        <v>0</v>
      </c>
      <c r="Y632" s="3" t="n">
        <v>0.3</v>
      </c>
      <c r="Z632" s="3" t="n">
        <v>0</v>
      </c>
      <c r="AA632" s="3" t="n">
        <v>0.43</v>
      </c>
      <c r="AB632" s="3" t="n">
        <v>0</v>
      </c>
      <c r="AC632" s="3" t="n">
        <v>0</v>
      </c>
      <c r="AD632" s="3" t="n">
        <v>0</v>
      </c>
      <c r="AE632" s="3" t="n">
        <v>0.15</v>
      </c>
      <c r="AF632" s="3" t="n">
        <v>1.5</v>
      </c>
      <c r="AG632" s="3" t="n">
        <v>0.1</v>
      </c>
      <c r="AI632" s="3" t="n">
        <f aca="false">SUM(C632:AG632)</f>
        <v>6.2</v>
      </c>
      <c r="AJ632" s="3" t="n">
        <f aca="false">MAX(C632:AG632)</f>
        <v>1.5</v>
      </c>
      <c r="AK632" s="3" t="n">
        <f aca="false">MIN(C632:AG632)</f>
        <v>0</v>
      </c>
      <c r="AL632" s="1" t="n">
        <f aca="false">COUNTIF(C632:AG632,"&lt;9999")</f>
        <v>31</v>
      </c>
      <c r="AM632" s="0" t="n">
        <f aca="false">COUNTIF(C632:AG632,"&gt;=0.01")</f>
        <v>15</v>
      </c>
      <c r="AN632" s="0" t="n">
        <f aca="false">COUNTIF(C632:AG632,"&gt;=0.1")</f>
        <v>14</v>
      </c>
      <c r="AO632" s="0" t="n">
        <f aca="false">COUNTIF(C632:AG632,"&gt;=1.0")</f>
        <v>2</v>
      </c>
      <c r="AP632" s="0" t="n">
        <f aca="false">COUNTIF(C632:AG632,"&gt;=4.0")</f>
        <v>0</v>
      </c>
    </row>
    <row r="633" customFormat="false" ht="14.65" hidden="false" customHeight="false" outlineLevel="0" collapsed="false">
      <c r="A633" s="0" t="n">
        <v>1957</v>
      </c>
      <c r="B633" s="0" t="n">
        <v>6</v>
      </c>
      <c r="C633" s="3" t="n">
        <v>0</v>
      </c>
      <c r="D633" s="3" t="n">
        <v>0</v>
      </c>
      <c r="E633" s="3" t="n">
        <v>0</v>
      </c>
      <c r="F633" s="3" t="n">
        <v>0.19</v>
      </c>
      <c r="G633" s="3" t="n">
        <v>0.69</v>
      </c>
      <c r="H633" s="3" t="n">
        <v>0.12</v>
      </c>
      <c r="I633" s="3" t="n">
        <v>0.28</v>
      </c>
      <c r="J633" s="3" t="n">
        <v>0</v>
      </c>
      <c r="K633" s="3" t="n">
        <v>0</v>
      </c>
      <c r="L633" s="3" t="n">
        <v>1.12</v>
      </c>
      <c r="M633" s="3" t="n">
        <v>0.14</v>
      </c>
      <c r="N633" s="3" t="n">
        <v>0</v>
      </c>
      <c r="O633" s="3" t="n">
        <v>0.96</v>
      </c>
      <c r="P633" s="3" t="n">
        <v>0.02</v>
      </c>
      <c r="Q633" s="3" t="n">
        <v>0</v>
      </c>
      <c r="R633" s="3" t="n">
        <v>0.38</v>
      </c>
      <c r="S633" s="3" t="n">
        <v>0.11</v>
      </c>
      <c r="T633" s="3" t="n">
        <v>0.02</v>
      </c>
      <c r="U633" s="3" t="n">
        <v>0</v>
      </c>
      <c r="V633" s="3" t="n">
        <v>0</v>
      </c>
      <c r="W633" s="3" t="n">
        <v>0</v>
      </c>
      <c r="X633" s="3" t="n">
        <v>0</v>
      </c>
      <c r="Y633" s="3" t="n">
        <v>0</v>
      </c>
      <c r="Z633" s="3" t="n">
        <v>1.49</v>
      </c>
      <c r="AA633" s="3" t="n">
        <v>0</v>
      </c>
      <c r="AB633" s="3" t="n">
        <v>0.67</v>
      </c>
      <c r="AC633" s="3" t="n">
        <v>0.11</v>
      </c>
      <c r="AD633" s="3" t="n">
        <v>0</v>
      </c>
      <c r="AE633" s="3" t="n">
        <v>0</v>
      </c>
      <c r="AF633" s="3" t="n">
        <v>0</v>
      </c>
      <c r="AG633" s="3" t="s">
        <v>12</v>
      </c>
      <c r="AI633" s="3" t="n">
        <f aca="false">SUM(C633:AG633)</f>
        <v>6.3</v>
      </c>
      <c r="AJ633" s="3" t="n">
        <f aca="false">MAX(C633:AG633)</f>
        <v>1.49</v>
      </c>
      <c r="AK633" s="3" t="n">
        <f aca="false">MIN(C633:AG633)</f>
        <v>0</v>
      </c>
      <c r="AL633" s="1" t="n">
        <f aca="false">COUNTIF(C633:AG633,"&lt;9999")</f>
        <v>30</v>
      </c>
      <c r="AM633" s="0" t="n">
        <f aca="false">COUNTIF(C633:AG633,"&gt;=0.01")</f>
        <v>14</v>
      </c>
      <c r="AN633" s="0" t="n">
        <f aca="false">COUNTIF(C633:AG633,"&gt;=0.1")</f>
        <v>12</v>
      </c>
      <c r="AO633" s="0" t="n">
        <f aca="false">COUNTIF(C633:AG633,"&gt;=1.0")</f>
        <v>2</v>
      </c>
      <c r="AP633" s="0" t="n">
        <f aca="false">COUNTIF(C633:AG633,"&gt;=4.0")</f>
        <v>0</v>
      </c>
    </row>
    <row r="634" customFormat="false" ht="14.65" hidden="false" customHeight="false" outlineLevel="0" collapsed="false">
      <c r="A634" s="0" t="n">
        <v>1957</v>
      </c>
      <c r="B634" s="0" t="n">
        <v>7</v>
      </c>
      <c r="C634" s="3" t="n">
        <v>0</v>
      </c>
      <c r="D634" s="3" t="n">
        <v>0</v>
      </c>
      <c r="E634" s="3" t="n">
        <v>0.11</v>
      </c>
      <c r="F634" s="3" t="n">
        <v>0</v>
      </c>
      <c r="G634" s="3" t="n">
        <v>0</v>
      </c>
      <c r="H634" s="3" t="n">
        <v>0</v>
      </c>
      <c r="I634" s="3" t="n">
        <v>0</v>
      </c>
      <c r="J634" s="3" t="n">
        <v>0.26</v>
      </c>
      <c r="K634" s="3" t="n">
        <v>0</v>
      </c>
      <c r="L634" s="3" t="n">
        <v>0</v>
      </c>
      <c r="M634" s="3" t="n">
        <v>0</v>
      </c>
      <c r="N634" s="3" t="n">
        <v>0.64</v>
      </c>
      <c r="O634" s="3" t="n">
        <v>0</v>
      </c>
      <c r="P634" s="3" t="n">
        <v>0</v>
      </c>
      <c r="Q634" s="3" t="n">
        <v>0</v>
      </c>
      <c r="R634" s="3" t="n">
        <v>0.89</v>
      </c>
      <c r="S634" s="3" t="n">
        <v>0</v>
      </c>
      <c r="T634" s="3" t="n">
        <v>0</v>
      </c>
      <c r="U634" s="3" t="n">
        <v>0</v>
      </c>
      <c r="V634" s="3" t="n">
        <v>0</v>
      </c>
      <c r="W634" s="3" t="n">
        <v>0.28</v>
      </c>
      <c r="X634" s="3" t="n">
        <v>0.05</v>
      </c>
      <c r="Y634" s="3" t="n">
        <v>0</v>
      </c>
      <c r="Z634" s="3" t="n">
        <v>0</v>
      </c>
      <c r="AA634" s="3" t="n">
        <v>0</v>
      </c>
      <c r="AB634" s="3" t="n">
        <v>0.16</v>
      </c>
      <c r="AC634" s="3" t="n">
        <v>0</v>
      </c>
      <c r="AD634" s="3" t="n">
        <v>0</v>
      </c>
      <c r="AE634" s="3" t="n">
        <v>0.02</v>
      </c>
      <c r="AF634" s="3" t="n">
        <v>0</v>
      </c>
      <c r="AG634" s="3" t="n">
        <v>0.01</v>
      </c>
      <c r="AI634" s="3" t="n">
        <f aca="false">SUM(C634:AG634)</f>
        <v>2.42</v>
      </c>
      <c r="AJ634" s="3" t="n">
        <f aca="false">MAX(C634:AG634)</f>
        <v>0.89</v>
      </c>
      <c r="AK634" s="3" t="n">
        <f aca="false">MIN(C634:AG634)</f>
        <v>0</v>
      </c>
      <c r="AL634" s="1" t="n">
        <f aca="false">COUNTIF(C634:AG634,"&lt;9999")</f>
        <v>31</v>
      </c>
      <c r="AM634" s="0" t="n">
        <f aca="false">COUNTIF(C634:AG634,"&gt;=0.01")</f>
        <v>9</v>
      </c>
      <c r="AN634" s="0" t="n">
        <f aca="false">COUNTIF(C634:AG634,"&gt;=0.1")</f>
        <v>6</v>
      </c>
      <c r="AO634" s="0" t="n">
        <f aca="false">COUNTIF(C634:AG634,"&gt;=1.0")</f>
        <v>0</v>
      </c>
      <c r="AP634" s="0" t="n">
        <f aca="false">COUNTIF(C634:AG634,"&gt;=4.0")</f>
        <v>0</v>
      </c>
    </row>
    <row r="635" customFormat="false" ht="14.65" hidden="false" customHeight="false" outlineLevel="0" collapsed="false">
      <c r="A635" s="0" t="n">
        <v>1957</v>
      </c>
      <c r="B635" s="0" t="n">
        <v>8</v>
      </c>
      <c r="C635" s="3" t="n">
        <v>0</v>
      </c>
      <c r="D635" s="3" t="n">
        <v>0.01</v>
      </c>
      <c r="E635" s="3" t="n">
        <v>0</v>
      </c>
      <c r="F635" s="3" t="n">
        <v>0</v>
      </c>
      <c r="G635" s="3" t="n">
        <v>0</v>
      </c>
      <c r="H635" s="3" t="n">
        <v>0</v>
      </c>
      <c r="I635" s="3" t="n">
        <v>0</v>
      </c>
      <c r="J635" s="3" t="n">
        <v>0</v>
      </c>
      <c r="K635" s="3" t="n">
        <v>1.51</v>
      </c>
      <c r="L635" s="3" t="n">
        <v>0.01</v>
      </c>
      <c r="M635" s="3" t="n">
        <v>0</v>
      </c>
      <c r="N635" s="3" t="n">
        <v>0</v>
      </c>
      <c r="O635" s="3" t="n">
        <v>0</v>
      </c>
      <c r="P635" s="3" t="n">
        <v>0.06</v>
      </c>
      <c r="Q635" s="3" t="n">
        <v>0</v>
      </c>
      <c r="R635" s="3" t="n">
        <v>0</v>
      </c>
      <c r="S635" s="3" t="n">
        <v>0</v>
      </c>
      <c r="T635" s="3" t="n">
        <v>0.23</v>
      </c>
      <c r="U635" s="3" t="n">
        <v>0</v>
      </c>
      <c r="V635" s="3" t="n">
        <v>0</v>
      </c>
      <c r="W635" s="3" t="n">
        <v>0</v>
      </c>
      <c r="X635" s="3" t="n">
        <v>0</v>
      </c>
      <c r="Y635" s="3" t="n">
        <v>0.47</v>
      </c>
      <c r="Z635" s="3" t="n">
        <v>0.02</v>
      </c>
      <c r="AA635" s="3" t="n">
        <v>0</v>
      </c>
      <c r="AB635" s="3" t="n">
        <v>0</v>
      </c>
      <c r="AC635" s="3" t="n">
        <v>0.3</v>
      </c>
      <c r="AD635" s="3" t="n">
        <v>0.04</v>
      </c>
      <c r="AE635" s="3" t="n">
        <v>1.49</v>
      </c>
      <c r="AF635" s="3" t="n">
        <v>0</v>
      </c>
      <c r="AG635" s="3" t="n">
        <v>0</v>
      </c>
      <c r="AI635" s="3" t="n">
        <f aca="false">SUM(C635:AG635)</f>
        <v>4.14</v>
      </c>
      <c r="AJ635" s="3" t="n">
        <f aca="false">MAX(C635:AG635)</f>
        <v>1.51</v>
      </c>
      <c r="AK635" s="3" t="n">
        <f aca="false">MIN(C635:AG635)</f>
        <v>0</v>
      </c>
      <c r="AL635" s="1" t="n">
        <f aca="false">COUNTIF(C635:AG635,"&lt;9999")</f>
        <v>31</v>
      </c>
      <c r="AM635" s="0" t="n">
        <f aca="false">COUNTIF(C635:AG635,"&gt;=0.01")</f>
        <v>10</v>
      </c>
      <c r="AN635" s="0" t="n">
        <f aca="false">COUNTIF(C635:AG635,"&gt;=0.1")</f>
        <v>5</v>
      </c>
      <c r="AO635" s="0" t="n">
        <f aca="false">COUNTIF(C635:AG635,"&gt;=1.0")</f>
        <v>2</v>
      </c>
      <c r="AP635" s="0" t="n">
        <f aca="false">COUNTIF(C635:AG635,"&gt;=4.0")</f>
        <v>0</v>
      </c>
    </row>
    <row r="636" customFormat="false" ht="14.65" hidden="false" customHeight="false" outlineLevel="0" collapsed="false">
      <c r="A636" s="0" t="n">
        <v>1957</v>
      </c>
      <c r="B636" s="0" t="n">
        <v>9</v>
      </c>
      <c r="C636" s="3" t="n">
        <v>0</v>
      </c>
      <c r="D636" s="3" t="n">
        <v>0</v>
      </c>
      <c r="E636" s="3" t="n">
        <v>0</v>
      </c>
      <c r="F636" s="3" t="n">
        <v>0</v>
      </c>
      <c r="G636" s="3" t="n">
        <v>0</v>
      </c>
      <c r="H636" s="3" t="n">
        <v>0</v>
      </c>
      <c r="I636" s="3" t="n">
        <v>0</v>
      </c>
      <c r="J636" s="3" t="n">
        <v>0</v>
      </c>
      <c r="K636" s="3" t="n">
        <v>0</v>
      </c>
      <c r="L636" s="3" t="n">
        <v>0</v>
      </c>
      <c r="M636" s="3" t="n">
        <v>0.4</v>
      </c>
      <c r="N636" s="3" t="n">
        <v>0.01</v>
      </c>
      <c r="O636" s="3" t="n">
        <v>0</v>
      </c>
      <c r="P636" s="3" t="n">
        <v>0.08</v>
      </c>
      <c r="Q636" s="3" t="n">
        <v>0</v>
      </c>
      <c r="R636" s="3" t="n">
        <v>0</v>
      </c>
      <c r="S636" s="3" t="n">
        <v>0</v>
      </c>
      <c r="T636" s="3" t="n">
        <v>0</v>
      </c>
      <c r="U636" s="3" t="n">
        <v>0.25</v>
      </c>
      <c r="V636" s="3" t="n">
        <v>0.02</v>
      </c>
      <c r="W636" s="3" t="n">
        <v>0.01</v>
      </c>
      <c r="X636" s="3" t="n">
        <v>0</v>
      </c>
      <c r="Y636" s="3" t="n">
        <v>0</v>
      </c>
      <c r="Z636" s="3" t="n">
        <v>0</v>
      </c>
      <c r="AA636" s="3" t="n">
        <v>0</v>
      </c>
      <c r="AB636" s="3" t="n">
        <v>0</v>
      </c>
      <c r="AC636" s="3" t="n">
        <v>0</v>
      </c>
      <c r="AD636" s="3" t="n">
        <v>0</v>
      </c>
      <c r="AE636" s="3" t="n">
        <v>0</v>
      </c>
      <c r="AF636" s="3" t="n">
        <v>0</v>
      </c>
      <c r="AG636" s="3" t="s">
        <v>12</v>
      </c>
      <c r="AI636" s="3" t="n">
        <f aca="false">SUM(C636:AG636)</f>
        <v>0.77</v>
      </c>
      <c r="AJ636" s="3" t="n">
        <f aca="false">MAX(C636:AG636)</f>
        <v>0.4</v>
      </c>
      <c r="AK636" s="3" t="n">
        <f aca="false">MIN(C636:AG636)</f>
        <v>0</v>
      </c>
      <c r="AL636" s="1" t="n">
        <f aca="false">COUNTIF(C636:AG636,"&lt;9999")</f>
        <v>30</v>
      </c>
      <c r="AM636" s="0" t="n">
        <f aca="false">COUNTIF(C636:AG636,"&gt;=0.01")</f>
        <v>6</v>
      </c>
      <c r="AN636" s="0" t="n">
        <f aca="false">COUNTIF(C636:AG636,"&gt;=0.1")</f>
        <v>2</v>
      </c>
      <c r="AO636" s="0" t="n">
        <f aca="false">COUNTIF(C636:AG636,"&gt;=1.0")</f>
        <v>0</v>
      </c>
      <c r="AP636" s="0" t="n">
        <f aca="false">COUNTIF(C636:AG636,"&gt;=4.0")</f>
        <v>0</v>
      </c>
    </row>
    <row r="637" customFormat="false" ht="14.65" hidden="false" customHeight="false" outlineLevel="0" collapsed="false">
      <c r="A637" s="0" t="n">
        <v>1957</v>
      </c>
      <c r="B637" s="0" t="n">
        <v>10</v>
      </c>
      <c r="C637" s="3" t="n">
        <v>0</v>
      </c>
      <c r="D637" s="3" t="n">
        <v>0</v>
      </c>
      <c r="E637" s="3" t="n">
        <v>0</v>
      </c>
      <c r="F637" s="3" t="n">
        <v>0</v>
      </c>
      <c r="G637" s="3" t="n">
        <v>0</v>
      </c>
      <c r="H637" s="3" t="n">
        <v>0</v>
      </c>
      <c r="I637" s="3" t="n">
        <v>0</v>
      </c>
      <c r="J637" s="3" t="n">
        <v>0</v>
      </c>
      <c r="K637" s="3" t="n">
        <v>0</v>
      </c>
      <c r="L637" s="3" t="n">
        <v>0</v>
      </c>
      <c r="M637" s="3" t="n">
        <v>0</v>
      </c>
      <c r="N637" s="3" t="n">
        <v>0</v>
      </c>
      <c r="O637" s="3" t="n">
        <v>0</v>
      </c>
      <c r="P637" s="3" t="n">
        <v>0</v>
      </c>
      <c r="Q637" s="3" t="n">
        <v>0.55</v>
      </c>
      <c r="R637" s="3" t="n">
        <v>0.03</v>
      </c>
      <c r="S637" s="3" t="n">
        <v>0</v>
      </c>
      <c r="T637" s="3" t="n">
        <v>0</v>
      </c>
      <c r="U637" s="3" t="n">
        <v>0</v>
      </c>
      <c r="V637" s="3" t="n">
        <v>0</v>
      </c>
      <c r="W637" s="3" t="n">
        <v>0</v>
      </c>
      <c r="X637" s="3" t="n">
        <v>0.22</v>
      </c>
      <c r="Y637" s="3" t="n">
        <v>1.49</v>
      </c>
      <c r="Z637" s="3" t="n">
        <v>0</v>
      </c>
      <c r="AA637" s="3" t="n">
        <v>0</v>
      </c>
      <c r="AB637" s="3" t="n">
        <v>0</v>
      </c>
      <c r="AC637" s="3" t="n">
        <v>0</v>
      </c>
      <c r="AD637" s="3" t="n">
        <v>0</v>
      </c>
      <c r="AE637" s="3" t="n">
        <v>0</v>
      </c>
      <c r="AF637" s="3" t="n">
        <v>0</v>
      </c>
      <c r="AG637" s="3" t="n">
        <v>0</v>
      </c>
      <c r="AI637" s="3" t="n">
        <f aca="false">SUM(C637:AG637)</f>
        <v>2.29</v>
      </c>
      <c r="AJ637" s="3" t="n">
        <f aca="false">MAX(C637:AG637)</f>
        <v>1.49</v>
      </c>
      <c r="AK637" s="3" t="n">
        <f aca="false">MIN(C637:AG637)</f>
        <v>0</v>
      </c>
      <c r="AL637" s="1" t="n">
        <f aca="false">COUNTIF(C637:AG637,"&lt;9999")</f>
        <v>31</v>
      </c>
      <c r="AM637" s="0" t="n">
        <f aca="false">COUNTIF(C637:AG637,"&gt;=0.01")</f>
        <v>4</v>
      </c>
      <c r="AN637" s="0" t="n">
        <f aca="false">COUNTIF(C637:AG637,"&gt;=0.1")</f>
        <v>3</v>
      </c>
      <c r="AO637" s="0" t="n">
        <f aca="false">COUNTIF(C637:AG637,"&gt;=1.0")</f>
        <v>1</v>
      </c>
      <c r="AP637" s="0" t="n">
        <f aca="false">COUNTIF(C637:AG637,"&gt;=4.0")</f>
        <v>0</v>
      </c>
    </row>
    <row r="638" customFormat="false" ht="14.65" hidden="false" customHeight="false" outlineLevel="0" collapsed="false">
      <c r="A638" s="0" t="n">
        <v>1957</v>
      </c>
      <c r="B638" s="0" t="n">
        <v>11</v>
      </c>
      <c r="C638" s="3" t="n">
        <v>0</v>
      </c>
      <c r="D638" s="3" t="n">
        <v>0.26</v>
      </c>
      <c r="E638" s="3" t="n">
        <v>0</v>
      </c>
      <c r="F638" s="3" t="n">
        <v>0</v>
      </c>
      <c r="G638" s="3" t="n">
        <v>0</v>
      </c>
      <c r="H638" s="3" t="n">
        <v>0</v>
      </c>
      <c r="I638" s="3" t="n">
        <v>0.33</v>
      </c>
      <c r="J638" s="3" t="n">
        <v>0.35</v>
      </c>
      <c r="K638" s="3" t="n">
        <v>0</v>
      </c>
      <c r="L638" s="3" t="n">
        <v>0</v>
      </c>
      <c r="M638" s="3" t="n">
        <v>0</v>
      </c>
      <c r="N638" s="3" t="n">
        <v>0</v>
      </c>
      <c r="O638" s="3" t="n">
        <v>0.23</v>
      </c>
      <c r="P638" s="3" t="n">
        <v>0.3</v>
      </c>
      <c r="Q638" s="3" t="n">
        <v>0</v>
      </c>
      <c r="R638" s="3" t="n">
        <v>0</v>
      </c>
      <c r="S638" s="3" t="n">
        <v>0</v>
      </c>
      <c r="T638" s="3" t="n">
        <v>1.1</v>
      </c>
      <c r="U638" s="3" t="n">
        <v>0.02</v>
      </c>
      <c r="V638" s="3" t="n">
        <v>0</v>
      </c>
      <c r="W638" s="3" t="n">
        <v>0</v>
      </c>
      <c r="X638" s="3" t="n">
        <v>0</v>
      </c>
      <c r="Y638" s="3" t="n">
        <v>0.02</v>
      </c>
      <c r="Z638" s="3" t="n">
        <v>0</v>
      </c>
      <c r="AA638" s="3" t="n">
        <v>0</v>
      </c>
      <c r="AB638" s="3" t="n">
        <v>0</v>
      </c>
      <c r="AC638" s="3" t="n">
        <v>0</v>
      </c>
      <c r="AD638" s="3" t="n">
        <v>0</v>
      </c>
      <c r="AE638" s="3" t="n">
        <v>0.03</v>
      </c>
      <c r="AF638" s="3" t="n">
        <v>0</v>
      </c>
      <c r="AG638" s="3" t="s">
        <v>12</v>
      </c>
      <c r="AI638" s="3" t="n">
        <f aca="false">SUM(C638:AG638)</f>
        <v>2.64</v>
      </c>
      <c r="AJ638" s="3" t="n">
        <f aca="false">MAX(C638:AG638)</f>
        <v>1.1</v>
      </c>
      <c r="AK638" s="3" t="n">
        <f aca="false">MIN(C638:AG638)</f>
        <v>0</v>
      </c>
      <c r="AL638" s="1" t="n">
        <f aca="false">COUNTIF(C638:AG638,"&lt;9999")</f>
        <v>30</v>
      </c>
      <c r="AM638" s="0" t="n">
        <f aca="false">COUNTIF(C638:AG638,"&gt;=0.01")</f>
        <v>9</v>
      </c>
      <c r="AN638" s="0" t="n">
        <f aca="false">COUNTIF(C638:AG638,"&gt;=0.1")</f>
        <v>6</v>
      </c>
      <c r="AO638" s="0" t="n">
        <f aca="false">COUNTIF(C638:AG638,"&gt;=1.0")</f>
        <v>1</v>
      </c>
      <c r="AP638" s="0" t="n">
        <f aca="false">COUNTIF(C638:AG638,"&gt;=4.0")</f>
        <v>0</v>
      </c>
    </row>
    <row r="639" customFormat="false" ht="14.65" hidden="false" customHeight="false" outlineLevel="0" collapsed="false">
      <c r="A639" s="0" t="n">
        <v>1957</v>
      </c>
      <c r="B639" s="0" t="n">
        <v>12</v>
      </c>
      <c r="C639" s="3" t="n">
        <v>0</v>
      </c>
      <c r="D639" s="3" t="n">
        <v>0</v>
      </c>
      <c r="E639" s="3" t="n">
        <v>0</v>
      </c>
      <c r="F639" s="3" t="n">
        <v>0</v>
      </c>
      <c r="G639" s="3" t="n">
        <v>0</v>
      </c>
      <c r="H639" s="3" t="n">
        <v>0</v>
      </c>
      <c r="I639" s="3" t="n">
        <v>0</v>
      </c>
      <c r="J639" s="3" t="n">
        <v>0</v>
      </c>
      <c r="K639" s="3" t="n">
        <v>0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0</v>
      </c>
      <c r="Q639" s="3" t="n">
        <v>0</v>
      </c>
      <c r="R639" s="3" t="n">
        <v>0</v>
      </c>
      <c r="S639" s="3" t="n">
        <v>0</v>
      </c>
      <c r="T639" s="3" t="n">
        <v>0.57</v>
      </c>
      <c r="U639" s="3" t="n">
        <v>0</v>
      </c>
      <c r="V639" s="3" t="n">
        <v>0.52</v>
      </c>
      <c r="W639" s="3" t="n">
        <v>0</v>
      </c>
      <c r="X639" s="3" t="n">
        <v>0</v>
      </c>
      <c r="Y639" s="3" t="n">
        <v>0</v>
      </c>
      <c r="Z639" s="3" t="n">
        <v>0</v>
      </c>
      <c r="AA639" s="3" t="n">
        <v>0.27</v>
      </c>
      <c r="AB639" s="3" t="n">
        <v>0</v>
      </c>
      <c r="AC639" s="3" t="n">
        <v>0.04</v>
      </c>
      <c r="AD639" s="3" t="n">
        <v>0.07</v>
      </c>
      <c r="AE639" s="3" t="n">
        <v>0</v>
      </c>
      <c r="AF639" s="3" t="n">
        <v>0</v>
      </c>
      <c r="AG639" s="3" t="n">
        <v>0.43</v>
      </c>
      <c r="AI639" s="3" t="n">
        <f aca="false">SUM(C639:AG639)</f>
        <v>1.9</v>
      </c>
      <c r="AJ639" s="3" t="n">
        <f aca="false">MAX(C639:AG639)</f>
        <v>0.57</v>
      </c>
      <c r="AK639" s="3" t="n">
        <f aca="false">MIN(C639:AG639)</f>
        <v>0</v>
      </c>
      <c r="AL639" s="1" t="n">
        <f aca="false">COUNTIF(C639:AG639,"&lt;9999")</f>
        <v>31</v>
      </c>
      <c r="AM639" s="0" t="n">
        <f aca="false">COUNTIF(C639:AG639,"&gt;=0.01")</f>
        <v>6</v>
      </c>
      <c r="AN639" s="0" t="n">
        <f aca="false">COUNTIF(C639:AG639,"&gt;=0.1")</f>
        <v>4</v>
      </c>
      <c r="AO639" s="0" t="n">
        <f aca="false">COUNTIF(C639:AG639,"&gt;=1.0")</f>
        <v>0</v>
      </c>
      <c r="AP639" s="0" t="n">
        <f aca="false">COUNTIF(C639:AG639,"&gt;=4.0")</f>
        <v>0</v>
      </c>
    </row>
    <row r="640" customFormat="false" ht="14.65" hidden="false" customHeight="false" outlineLevel="0" collapsed="false">
      <c r="A640" s="0" t="n">
        <v>1958</v>
      </c>
      <c r="B640" s="0" t="n">
        <v>1</v>
      </c>
      <c r="C640" s="3" t="n">
        <v>0</v>
      </c>
      <c r="D640" s="3" t="n">
        <v>0</v>
      </c>
      <c r="E640" s="3" t="n">
        <v>0</v>
      </c>
      <c r="F640" s="3" t="n">
        <v>0</v>
      </c>
      <c r="G640" s="3" t="n">
        <v>0</v>
      </c>
      <c r="H640" s="3" t="n">
        <v>0</v>
      </c>
      <c r="I640" s="3" t="n">
        <v>0</v>
      </c>
      <c r="J640" s="3" t="n">
        <v>0</v>
      </c>
      <c r="K640" s="3" t="n">
        <v>0</v>
      </c>
      <c r="L640" s="3" t="n">
        <v>0</v>
      </c>
      <c r="M640" s="3" t="n">
        <v>0</v>
      </c>
      <c r="N640" s="3" t="n">
        <v>0</v>
      </c>
      <c r="O640" s="3" t="n">
        <v>0</v>
      </c>
      <c r="P640" s="3" t="n">
        <v>0</v>
      </c>
      <c r="Q640" s="3" t="n">
        <v>0</v>
      </c>
      <c r="R640" s="3" t="n">
        <v>0</v>
      </c>
      <c r="S640" s="3" t="n">
        <v>0</v>
      </c>
      <c r="T640" s="3" t="n">
        <v>0</v>
      </c>
      <c r="U640" s="3" t="n">
        <v>0.14</v>
      </c>
      <c r="V640" s="3" t="n">
        <v>0.03</v>
      </c>
      <c r="W640" s="3" t="n">
        <v>0.2</v>
      </c>
      <c r="X640" s="3" t="n">
        <v>0.02</v>
      </c>
      <c r="Y640" s="3" t="n">
        <v>0</v>
      </c>
      <c r="Z640" s="3" t="n">
        <v>0</v>
      </c>
      <c r="AA640" s="3" t="n">
        <v>0.02</v>
      </c>
      <c r="AB640" s="3" t="n">
        <v>0.1</v>
      </c>
      <c r="AC640" s="3" t="n">
        <v>0.03</v>
      </c>
      <c r="AD640" s="3" t="n">
        <v>0</v>
      </c>
      <c r="AE640" s="3" t="n">
        <v>0</v>
      </c>
      <c r="AF640" s="3" t="n">
        <v>0</v>
      </c>
      <c r="AG640" s="3" t="n">
        <v>0</v>
      </c>
      <c r="AI640" s="3" t="n">
        <f aca="false">SUM(C640:AG640)</f>
        <v>0.54</v>
      </c>
      <c r="AJ640" s="3" t="n">
        <f aca="false">MAX(C640:AG640)</f>
        <v>0.2</v>
      </c>
      <c r="AK640" s="3" t="n">
        <f aca="false">MIN(C640:AG640)</f>
        <v>0</v>
      </c>
      <c r="AL640" s="1" t="n">
        <f aca="false">COUNTIF(C640:AG640,"&lt;9999")</f>
        <v>31</v>
      </c>
      <c r="AM640" s="0" t="n">
        <f aca="false">COUNTIF(C640:AG640,"&gt;=0.01")</f>
        <v>7</v>
      </c>
      <c r="AN640" s="0" t="n">
        <f aca="false">COUNTIF(C640:AG640,"&gt;=0.1")</f>
        <v>3</v>
      </c>
      <c r="AO640" s="0" t="n">
        <f aca="false">COUNTIF(C640:AG640,"&gt;=1.0")</f>
        <v>0</v>
      </c>
      <c r="AP640" s="0" t="n">
        <f aca="false">COUNTIF(C640:AG640,"&gt;=4.0")</f>
        <v>0</v>
      </c>
    </row>
    <row r="641" customFormat="false" ht="14.65" hidden="false" customHeight="false" outlineLevel="0" collapsed="false">
      <c r="A641" s="0" t="n">
        <v>1958</v>
      </c>
      <c r="B641" s="0" t="n">
        <v>2</v>
      </c>
      <c r="C641" s="3" t="n">
        <v>0</v>
      </c>
      <c r="D641" s="3" t="n">
        <v>0</v>
      </c>
      <c r="E641" s="3" t="n">
        <v>0</v>
      </c>
      <c r="F641" s="3" t="n">
        <v>0</v>
      </c>
      <c r="G641" s="3" t="n">
        <v>0</v>
      </c>
      <c r="H641" s="3" t="n">
        <v>0</v>
      </c>
      <c r="I641" s="3" t="n">
        <v>0</v>
      </c>
      <c r="J641" s="3" t="n">
        <v>0</v>
      </c>
      <c r="K641" s="3" t="n">
        <v>0</v>
      </c>
      <c r="L641" s="3" t="n">
        <v>0</v>
      </c>
      <c r="M641" s="3" t="n">
        <v>0</v>
      </c>
      <c r="N641" s="3" t="n">
        <v>0</v>
      </c>
      <c r="O641" s="3" t="n">
        <v>0</v>
      </c>
      <c r="P641" s="3" t="n">
        <v>0.01</v>
      </c>
      <c r="Q641" s="3" t="n">
        <v>0.01</v>
      </c>
      <c r="R641" s="3" t="n">
        <v>0</v>
      </c>
      <c r="S641" s="3" t="n">
        <v>0</v>
      </c>
      <c r="T641" s="3" t="n">
        <v>0</v>
      </c>
      <c r="U641" s="3" t="n">
        <v>0</v>
      </c>
      <c r="V641" s="3" t="n">
        <v>0</v>
      </c>
      <c r="W641" s="3" t="n">
        <v>0</v>
      </c>
      <c r="X641" s="3" t="n">
        <v>0</v>
      </c>
      <c r="Y641" s="3" t="n">
        <v>0</v>
      </c>
      <c r="Z641" s="3" t="n">
        <v>0</v>
      </c>
      <c r="AA641" s="3" t="n">
        <v>0</v>
      </c>
      <c r="AB641" s="3" t="n">
        <v>0</v>
      </c>
      <c r="AC641" s="3" t="n">
        <v>0.02</v>
      </c>
      <c r="AD641" s="3" t="n">
        <v>0.03</v>
      </c>
      <c r="AE641" s="3" t="s">
        <v>12</v>
      </c>
      <c r="AF641" s="3" t="s">
        <v>12</v>
      </c>
      <c r="AG641" s="3" t="s">
        <v>12</v>
      </c>
      <c r="AI641" s="3" t="n">
        <f aca="false">SUM(C641:AG641)</f>
        <v>0.07</v>
      </c>
      <c r="AJ641" s="3" t="n">
        <f aca="false">MAX(C641:AG641)</f>
        <v>0.03</v>
      </c>
      <c r="AK641" s="3" t="n">
        <f aca="false">MIN(C641:AG641)</f>
        <v>0</v>
      </c>
      <c r="AL641" s="1" t="n">
        <f aca="false">COUNTIF(C641:AG641,"&lt;9999")</f>
        <v>28</v>
      </c>
      <c r="AM641" s="0" t="n">
        <f aca="false">COUNTIF(C641:AG641,"&gt;=0.01")</f>
        <v>4</v>
      </c>
      <c r="AN641" s="0" t="n">
        <f aca="false">COUNTIF(C641:AG641,"&gt;=0.1")</f>
        <v>0</v>
      </c>
      <c r="AO641" s="0" t="n">
        <f aca="false">COUNTIF(C641:AG641,"&gt;=1.0")</f>
        <v>0</v>
      </c>
      <c r="AP641" s="0" t="n">
        <f aca="false">COUNTIF(C641:AG641,"&gt;=4.0")</f>
        <v>0</v>
      </c>
    </row>
    <row r="642" customFormat="false" ht="14.65" hidden="false" customHeight="false" outlineLevel="0" collapsed="false">
      <c r="A642" s="0" t="n">
        <v>1958</v>
      </c>
      <c r="B642" s="0" t="n">
        <v>3</v>
      </c>
      <c r="C642" s="3" t="n">
        <v>0.03</v>
      </c>
      <c r="D642" s="3" t="n">
        <v>0.04</v>
      </c>
      <c r="E642" s="3" t="n">
        <v>0</v>
      </c>
      <c r="F642" s="3" t="n">
        <v>0</v>
      </c>
      <c r="G642" s="3" t="n">
        <v>0.15</v>
      </c>
      <c r="H642" s="3" t="n">
        <v>0</v>
      </c>
      <c r="I642" s="3" t="n">
        <v>0</v>
      </c>
      <c r="J642" s="3" t="n">
        <v>0</v>
      </c>
      <c r="K642" s="3" t="n">
        <v>0</v>
      </c>
      <c r="L642" s="3" t="n">
        <v>0</v>
      </c>
      <c r="M642" s="3" t="n">
        <v>0</v>
      </c>
      <c r="N642" s="3" t="n">
        <v>0</v>
      </c>
      <c r="O642" s="3" t="n">
        <v>0</v>
      </c>
      <c r="P642" s="3" t="n">
        <v>0</v>
      </c>
      <c r="Q642" s="3" t="n">
        <v>0</v>
      </c>
      <c r="R642" s="3" t="n">
        <v>0</v>
      </c>
      <c r="S642" s="3" t="n">
        <v>0</v>
      </c>
      <c r="T642" s="3" t="n">
        <v>0</v>
      </c>
      <c r="U642" s="3" t="n">
        <v>0.05</v>
      </c>
      <c r="V642" s="3" t="n">
        <v>0.01</v>
      </c>
      <c r="W642" s="3" t="n">
        <v>0</v>
      </c>
      <c r="X642" s="3" t="n">
        <v>0</v>
      </c>
      <c r="Y642" s="3" t="n">
        <v>0</v>
      </c>
      <c r="Z642" s="3" t="n">
        <v>0</v>
      </c>
      <c r="AA642" s="3" t="n">
        <v>0</v>
      </c>
      <c r="AB642" s="3" t="n">
        <v>0</v>
      </c>
      <c r="AC642" s="3" t="n">
        <v>0</v>
      </c>
      <c r="AD642" s="3" t="n">
        <v>0</v>
      </c>
      <c r="AE642" s="3" t="n">
        <v>0</v>
      </c>
      <c r="AF642" s="3" t="n">
        <v>0</v>
      </c>
      <c r="AG642" s="3" t="n">
        <v>0</v>
      </c>
      <c r="AI642" s="3" t="n">
        <f aca="false">SUM(C642:AG642)</f>
        <v>0.28</v>
      </c>
      <c r="AJ642" s="3" t="n">
        <f aca="false">MAX(C642:AG642)</f>
        <v>0.15</v>
      </c>
      <c r="AK642" s="3" t="n">
        <f aca="false">MIN(C642:AG642)</f>
        <v>0</v>
      </c>
      <c r="AL642" s="1" t="n">
        <f aca="false">COUNTIF(C642:AG642,"&lt;9999")</f>
        <v>31</v>
      </c>
      <c r="AM642" s="0" t="n">
        <f aca="false">COUNTIF(C642:AG642,"&gt;=0.01")</f>
        <v>5</v>
      </c>
      <c r="AN642" s="0" t="n">
        <f aca="false">COUNTIF(C642:AG642,"&gt;=0.1")</f>
        <v>1</v>
      </c>
      <c r="AO642" s="0" t="n">
        <f aca="false">COUNTIF(C642:AG642,"&gt;=1.0")</f>
        <v>0</v>
      </c>
      <c r="AP642" s="0" t="n">
        <f aca="false">COUNTIF(C642:AG642,"&gt;=4.0")</f>
        <v>0</v>
      </c>
    </row>
    <row r="643" customFormat="false" ht="14.65" hidden="false" customHeight="false" outlineLevel="0" collapsed="false">
      <c r="A643" s="0" t="n">
        <v>1958</v>
      </c>
      <c r="B643" s="0" t="n">
        <v>4</v>
      </c>
      <c r="C643" s="3" t="n">
        <v>0</v>
      </c>
      <c r="D643" s="3" t="n">
        <v>0.26</v>
      </c>
      <c r="E643" s="3" t="n">
        <v>0</v>
      </c>
      <c r="F643" s="3" t="n">
        <v>0</v>
      </c>
      <c r="G643" s="3" t="n">
        <v>1.38</v>
      </c>
      <c r="H643" s="3" t="n">
        <v>0.1</v>
      </c>
      <c r="I643" s="3" t="n">
        <v>0</v>
      </c>
      <c r="J643" s="3" t="n">
        <v>0</v>
      </c>
      <c r="K643" s="3" t="n">
        <v>0</v>
      </c>
      <c r="L643" s="3" t="n">
        <v>0</v>
      </c>
      <c r="M643" s="3" t="n">
        <v>0</v>
      </c>
      <c r="N643" s="3" t="n">
        <v>0</v>
      </c>
      <c r="O643" s="3" t="n">
        <v>0</v>
      </c>
      <c r="P643" s="3" t="n">
        <v>0</v>
      </c>
      <c r="Q643" s="3" t="n">
        <v>0</v>
      </c>
      <c r="R643" s="3" t="n">
        <v>0</v>
      </c>
      <c r="S643" s="3" t="n">
        <v>0</v>
      </c>
      <c r="T643" s="3" t="n">
        <v>0</v>
      </c>
      <c r="U643" s="3" t="n">
        <v>0.02</v>
      </c>
      <c r="V643" s="3" t="n">
        <v>0</v>
      </c>
      <c r="W643" s="3" t="n">
        <v>0.28</v>
      </c>
      <c r="X643" s="3" t="n">
        <v>0</v>
      </c>
      <c r="Y643" s="3" t="n">
        <v>0.44</v>
      </c>
      <c r="Z643" s="3" t="n">
        <v>0.05</v>
      </c>
      <c r="AA643" s="3" t="n">
        <v>0</v>
      </c>
      <c r="AB643" s="3" t="n">
        <v>0</v>
      </c>
      <c r="AC643" s="3" t="n">
        <v>0</v>
      </c>
      <c r="AD643" s="3" t="n">
        <v>0</v>
      </c>
      <c r="AE643" s="3" t="n">
        <v>0</v>
      </c>
      <c r="AF643" s="3" t="n">
        <v>0</v>
      </c>
      <c r="AG643" s="3" t="s">
        <v>12</v>
      </c>
      <c r="AI643" s="3" t="n">
        <f aca="false">SUM(C643:AG643)</f>
        <v>2.53</v>
      </c>
      <c r="AJ643" s="3" t="n">
        <f aca="false">MAX(C643:AG643)</f>
        <v>1.38</v>
      </c>
      <c r="AK643" s="3" t="n">
        <f aca="false">MIN(C643:AG643)</f>
        <v>0</v>
      </c>
      <c r="AL643" s="1" t="n">
        <f aca="false">COUNTIF(C643:AG643,"&lt;9999")</f>
        <v>30</v>
      </c>
      <c r="AM643" s="0" t="n">
        <f aca="false">COUNTIF(C643:AG643,"&gt;=0.01")</f>
        <v>7</v>
      </c>
      <c r="AN643" s="0" t="n">
        <f aca="false">COUNTIF(C643:AG643,"&gt;=0.1")</f>
        <v>5</v>
      </c>
      <c r="AO643" s="0" t="n">
        <f aca="false">COUNTIF(C643:AG643,"&gt;=1.0")</f>
        <v>1</v>
      </c>
      <c r="AP643" s="0" t="n">
        <f aca="false">COUNTIF(C643:AG643,"&gt;=4.0")</f>
        <v>0</v>
      </c>
    </row>
    <row r="644" customFormat="false" ht="14.65" hidden="false" customHeight="false" outlineLevel="0" collapsed="false">
      <c r="A644" s="0" t="n">
        <v>1958</v>
      </c>
      <c r="B644" s="0" t="n">
        <v>5</v>
      </c>
      <c r="C644" s="3" t="n">
        <v>0</v>
      </c>
      <c r="D644" s="3" t="n">
        <v>0.01</v>
      </c>
      <c r="E644" s="3" t="n">
        <v>0</v>
      </c>
      <c r="F644" s="3" t="n">
        <v>0</v>
      </c>
      <c r="G644" s="3" t="n">
        <v>0</v>
      </c>
      <c r="H644" s="3" t="n">
        <v>0</v>
      </c>
      <c r="I644" s="3" t="n">
        <v>0</v>
      </c>
      <c r="J644" s="3" t="n">
        <v>0.01</v>
      </c>
      <c r="K644" s="3" t="n">
        <v>0</v>
      </c>
      <c r="L644" s="3" t="n">
        <v>0</v>
      </c>
      <c r="M644" s="3" t="n">
        <v>0</v>
      </c>
      <c r="N644" s="3" t="n">
        <v>0</v>
      </c>
      <c r="O644" s="3" t="n">
        <v>0</v>
      </c>
      <c r="P644" s="3" t="n">
        <v>0</v>
      </c>
      <c r="Q644" s="3" t="n">
        <v>0</v>
      </c>
      <c r="R644" s="3" t="n">
        <v>0</v>
      </c>
      <c r="S644" s="3" t="n">
        <v>0.25</v>
      </c>
      <c r="T644" s="3" t="n">
        <v>0</v>
      </c>
      <c r="U644" s="3" t="n">
        <v>0</v>
      </c>
      <c r="V644" s="3" t="n">
        <v>0</v>
      </c>
      <c r="W644" s="3" t="n">
        <v>0</v>
      </c>
      <c r="X644" s="3" t="n">
        <v>0</v>
      </c>
      <c r="Y644" s="3" t="n">
        <v>0</v>
      </c>
      <c r="Z644" s="3" t="n">
        <v>0.06</v>
      </c>
      <c r="AA644" s="3" t="n">
        <v>0</v>
      </c>
      <c r="AB644" s="3" t="n">
        <v>0</v>
      </c>
      <c r="AC644" s="3" t="n">
        <v>0</v>
      </c>
      <c r="AD644" s="3" t="n">
        <v>0</v>
      </c>
      <c r="AE644" s="3" t="n">
        <v>0</v>
      </c>
      <c r="AF644" s="3" t="n">
        <v>1.75</v>
      </c>
      <c r="AG644" s="3" t="n">
        <v>1.7</v>
      </c>
      <c r="AI644" s="3" t="n">
        <f aca="false">SUM(C644:AG644)</f>
        <v>3.78</v>
      </c>
      <c r="AJ644" s="3" t="n">
        <f aca="false">MAX(C644:AG644)</f>
        <v>1.75</v>
      </c>
      <c r="AK644" s="3" t="n">
        <f aca="false">MIN(C644:AG644)</f>
        <v>0</v>
      </c>
      <c r="AL644" s="1" t="n">
        <f aca="false">COUNTIF(C644:AG644,"&lt;9999")</f>
        <v>31</v>
      </c>
      <c r="AM644" s="0" t="n">
        <f aca="false">COUNTIF(C644:AG644,"&gt;=0.01")</f>
        <v>6</v>
      </c>
      <c r="AN644" s="0" t="n">
        <f aca="false">COUNTIF(C644:AG644,"&gt;=0.1")</f>
        <v>3</v>
      </c>
      <c r="AO644" s="0" t="n">
        <f aca="false">COUNTIF(C644:AG644,"&gt;=1.0")</f>
        <v>2</v>
      </c>
      <c r="AP644" s="0" t="n">
        <f aca="false">COUNTIF(C644:AG644,"&gt;=4.0")</f>
        <v>0</v>
      </c>
    </row>
    <row r="645" customFormat="false" ht="14.65" hidden="false" customHeight="false" outlineLevel="0" collapsed="false">
      <c r="A645" s="0" t="n">
        <v>1958</v>
      </c>
      <c r="B645" s="0" t="n">
        <v>6</v>
      </c>
      <c r="C645" s="3" t="n">
        <v>0.47</v>
      </c>
      <c r="D645" s="3" t="n">
        <v>0</v>
      </c>
      <c r="E645" s="3" t="n">
        <v>0</v>
      </c>
      <c r="F645" s="3" t="n">
        <v>0</v>
      </c>
      <c r="G645" s="3" t="n">
        <v>0</v>
      </c>
      <c r="H645" s="3" t="n">
        <v>0</v>
      </c>
      <c r="I645" s="3" t="n">
        <v>0.04</v>
      </c>
      <c r="J645" s="3" t="n">
        <v>0.18</v>
      </c>
      <c r="K645" s="3" t="n">
        <v>0</v>
      </c>
      <c r="L645" s="3" t="n">
        <v>0</v>
      </c>
      <c r="M645" s="3" t="n">
        <v>0</v>
      </c>
      <c r="N645" s="3" t="n">
        <v>0</v>
      </c>
      <c r="O645" s="3" t="n">
        <v>0.07</v>
      </c>
      <c r="P645" s="3" t="n">
        <v>0</v>
      </c>
      <c r="Q645" s="3" t="n">
        <v>0</v>
      </c>
      <c r="R645" s="3" t="n">
        <v>0</v>
      </c>
      <c r="S645" s="3" t="n">
        <v>0</v>
      </c>
      <c r="T645" s="3" t="n">
        <v>0.04</v>
      </c>
      <c r="U645" s="3" t="n">
        <v>0</v>
      </c>
      <c r="V645" s="3" t="n">
        <v>0</v>
      </c>
      <c r="W645" s="3" t="n">
        <v>0</v>
      </c>
      <c r="X645" s="3" t="n">
        <v>0</v>
      </c>
      <c r="Y645" s="3" t="n">
        <v>0.1</v>
      </c>
      <c r="Z645" s="3" t="n">
        <v>0.39</v>
      </c>
      <c r="AA645" s="3" t="n">
        <v>0.2</v>
      </c>
      <c r="AB645" s="3" t="n">
        <v>0.19</v>
      </c>
      <c r="AC645" s="3" t="n">
        <v>0</v>
      </c>
      <c r="AD645" s="3" t="n">
        <v>0</v>
      </c>
      <c r="AE645" s="3" t="n">
        <v>0</v>
      </c>
      <c r="AF645" s="3" t="n">
        <v>0</v>
      </c>
      <c r="AG645" s="3" t="s">
        <v>12</v>
      </c>
      <c r="AI645" s="3" t="n">
        <f aca="false">SUM(C645:AG645)</f>
        <v>1.68</v>
      </c>
      <c r="AJ645" s="3" t="n">
        <f aca="false">MAX(C645:AG645)</f>
        <v>0.47</v>
      </c>
      <c r="AK645" s="3" t="n">
        <f aca="false">MIN(C645:AG645)</f>
        <v>0</v>
      </c>
      <c r="AL645" s="1" t="n">
        <f aca="false">COUNTIF(C645:AG645,"&lt;9999")</f>
        <v>30</v>
      </c>
      <c r="AM645" s="0" t="n">
        <f aca="false">COUNTIF(C645:AG645,"&gt;=0.01")</f>
        <v>9</v>
      </c>
      <c r="AN645" s="0" t="n">
        <f aca="false">COUNTIF(C645:AG645,"&gt;=0.1")</f>
        <v>6</v>
      </c>
      <c r="AO645" s="0" t="n">
        <f aca="false">COUNTIF(C645:AG645,"&gt;=1.0")</f>
        <v>0</v>
      </c>
      <c r="AP645" s="0" t="n">
        <f aca="false">COUNTIF(C645:AG645,"&gt;=4.0")</f>
        <v>0</v>
      </c>
    </row>
    <row r="646" customFormat="false" ht="14.65" hidden="false" customHeight="false" outlineLevel="0" collapsed="false">
      <c r="A646" s="0" t="n">
        <v>1958</v>
      </c>
      <c r="B646" s="0" t="n">
        <v>7</v>
      </c>
      <c r="C646" s="3" t="n">
        <v>0</v>
      </c>
      <c r="D646" s="3" t="n">
        <v>0.2</v>
      </c>
      <c r="E646" s="3" t="n">
        <v>0</v>
      </c>
      <c r="F646" s="3" t="n">
        <v>0.51</v>
      </c>
      <c r="G646" s="3" t="n">
        <v>0</v>
      </c>
      <c r="H646" s="3" t="n">
        <v>0</v>
      </c>
      <c r="I646" s="3" t="n">
        <v>0</v>
      </c>
      <c r="J646" s="3" t="n">
        <v>0</v>
      </c>
      <c r="K646" s="3" t="n">
        <v>0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.04</v>
      </c>
      <c r="Q646" s="3" t="n">
        <v>0</v>
      </c>
      <c r="R646" s="3" t="n">
        <v>0</v>
      </c>
      <c r="S646" s="3" t="n">
        <v>0</v>
      </c>
      <c r="T646" s="3" t="n">
        <v>0</v>
      </c>
      <c r="U646" s="3" t="n">
        <v>0</v>
      </c>
      <c r="V646" s="3" t="n">
        <v>0</v>
      </c>
      <c r="W646" s="3" t="n">
        <v>0</v>
      </c>
      <c r="X646" s="3" t="n">
        <v>0</v>
      </c>
      <c r="Y646" s="3" t="n">
        <v>0</v>
      </c>
      <c r="Z646" s="3" t="n">
        <v>0</v>
      </c>
      <c r="AA646" s="3" t="n">
        <v>0</v>
      </c>
      <c r="AB646" s="3" t="n">
        <v>0</v>
      </c>
      <c r="AC646" s="3" t="n">
        <v>0.34</v>
      </c>
      <c r="AD646" s="3" t="n">
        <v>0</v>
      </c>
      <c r="AE646" s="3" t="n">
        <v>0.03</v>
      </c>
      <c r="AF646" s="3" t="n">
        <v>0</v>
      </c>
      <c r="AG646" s="3" t="n">
        <v>0</v>
      </c>
      <c r="AI646" s="3" t="n">
        <f aca="false">SUM(C646:AG646)</f>
        <v>1.12</v>
      </c>
      <c r="AJ646" s="3" t="n">
        <f aca="false">MAX(C646:AG646)</f>
        <v>0.51</v>
      </c>
      <c r="AK646" s="3" t="n">
        <f aca="false">MIN(C646:AG646)</f>
        <v>0</v>
      </c>
      <c r="AL646" s="1" t="n">
        <f aca="false">COUNTIF(C646:AG646,"&lt;9999")</f>
        <v>31</v>
      </c>
      <c r="AM646" s="0" t="n">
        <f aca="false">COUNTIF(C646:AG646,"&gt;=0.01")</f>
        <v>5</v>
      </c>
      <c r="AN646" s="0" t="n">
        <f aca="false">COUNTIF(C646:AG646,"&gt;=0.1")</f>
        <v>3</v>
      </c>
      <c r="AO646" s="0" t="n">
        <f aca="false">COUNTIF(C646:AG646,"&gt;=1.0")</f>
        <v>0</v>
      </c>
      <c r="AP646" s="0" t="n">
        <f aca="false">COUNTIF(C646:AG646,"&gt;=4.0")</f>
        <v>0</v>
      </c>
    </row>
    <row r="647" customFormat="false" ht="14.65" hidden="false" customHeight="false" outlineLevel="0" collapsed="false">
      <c r="A647" s="0" t="n">
        <v>1958</v>
      </c>
      <c r="B647" s="0" t="n">
        <v>8</v>
      </c>
      <c r="C647" s="3" t="n">
        <v>0</v>
      </c>
      <c r="D647" s="3" t="n">
        <v>0</v>
      </c>
      <c r="E647" s="3" t="n">
        <v>0</v>
      </c>
      <c r="F647" s="3" t="n">
        <v>0</v>
      </c>
      <c r="G647" s="3" t="n">
        <v>0.07</v>
      </c>
      <c r="H647" s="3" t="n">
        <v>0.27</v>
      </c>
      <c r="I647" s="3" t="n">
        <v>0</v>
      </c>
      <c r="J647" s="3" t="n">
        <v>0</v>
      </c>
      <c r="K647" s="3" t="n">
        <v>0</v>
      </c>
      <c r="L647" s="3" t="n">
        <v>0.11</v>
      </c>
      <c r="M647" s="3" t="n">
        <v>0</v>
      </c>
      <c r="N647" s="3" t="n">
        <v>0</v>
      </c>
      <c r="O647" s="3" t="n">
        <v>0</v>
      </c>
      <c r="P647" s="3" t="n">
        <v>0</v>
      </c>
      <c r="Q647" s="3" t="n">
        <v>0.08</v>
      </c>
      <c r="R647" s="3" t="n">
        <v>0</v>
      </c>
      <c r="S647" s="3" t="n">
        <v>0</v>
      </c>
      <c r="T647" s="3" t="n">
        <v>0</v>
      </c>
      <c r="U647" s="3" t="n">
        <v>0</v>
      </c>
      <c r="V647" s="3" t="n">
        <v>1.01</v>
      </c>
      <c r="W647" s="3" t="n">
        <v>0</v>
      </c>
      <c r="X647" s="3" t="n">
        <v>0</v>
      </c>
      <c r="Y647" s="3" t="n">
        <v>0</v>
      </c>
      <c r="Z647" s="3" t="n">
        <v>0.11</v>
      </c>
      <c r="AA647" s="3" t="n">
        <v>0</v>
      </c>
      <c r="AB647" s="3" t="n">
        <v>0</v>
      </c>
      <c r="AC647" s="3" t="n">
        <v>0</v>
      </c>
      <c r="AD647" s="3" t="n">
        <v>0</v>
      </c>
      <c r="AE647" s="3" t="n">
        <v>0.02</v>
      </c>
      <c r="AF647" s="3" t="n">
        <v>0.03</v>
      </c>
      <c r="AG647" s="3" t="n">
        <v>0</v>
      </c>
      <c r="AI647" s="3" t="n">
        <f aca="false">SUM(C647:AG647)</f>
        <v>1.7</v>
      </c>
      <c r="AJ647" s="3" t="n">
        <f aca="false">MAX(C647:AG647)</f>
        <v>1.01</v>
      </c>
      <c r="AK647" s="3" t="n">
        <f aca="false">MIN(C647:AG647)</f>
        <v>0</v>
      </c>
      <c r="AL647" s="1" t="n">
        <f aca="false">COUNTIF(C647:AG647,"&lt;9999")</f>
        <v>31</v>
      </c>
      <c r="AM647" s="0" t="n">
        <f aca="false">COUNTIF(C647:AG647,"&gt;=0.01")</f>
        <v>8</v>
      </c>
      <c r="AN647" s="0" t="n">
        <f aca="false">COUNTIF(C647:AG647,"&gt;=0.1")</f>
        <v>4</v>
      </c>
      <c r="AO647" s="0" t="n">
        <f aca="false">COUNTIF(C647:AG647,"&gt;=1.0")</f>
        <v>1</v>
      </c>
      <c r="AP647" s="0" t="n">
        <f aca="false">COUNTIF(C647:AG647,"&gt;=4.0")</f>
        <v>0</v>
      </c>
    </row>
    <row r="648" customFormat="false" ht="14.65" hidden="false" customHeight="false" outlineLevel="0" collapsed="false">
      <c r="A648" s="0" t="n">
        <v>1958</v>
      </c>
      <c r="B648" s="0" t="n">
        <v>9</v>
      </c>
      <c r="C648" s="3" t="n">
        <v>0</v>
      </c>
      <c r="D648" s="3" t="n">
        <v>0</v>
      </c>
      <c r="E648" s="3" t="n">
        <v>0</v>
      </c>
      <c r="F648" s="3" t="n">
        <v>0.21</v>
      </c>
      <c r="G648" s="3" t="n">
        <v>0.56</v>
      </c>
      <c r="H648" s="3" t="n">
        <v>0.01</v>
      </c>
      <c r="I648" s="3" t="n">
        <v>0</v>
      </c>
      <c r="J648" s="3" t="n">
        <v>0</v>
      </c>
      <c r="K648" s="3" t="n">
        <v>0.03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0.01</v>
      </c>
      <c r="Q648" s="3" t="n">
        <v>0.05</v>
      </c>
      <c r="R648" s="3" t="n">
        <v>0</v>
      </c>
      <c r="S648" s="3" t="n">
        <v>0.59</v>
      </c>
      <c r="T648" s="3" t="n">
        <v>0</v>
      </c>
      <c r="U648" s="3" t="n">
        <v>0</v>
      </c>
      <c r="V648" s="3" t="n">
        <v>0</v>
      </c>
      <c r="W648" s="3" t="n">
        <v>0</v>
      </c>
      <c r="X648" s="3" t="n">
        <v>0</v>
      </c>
      <c r="Y648" s="3" t="n">
        <v>0.01</v>
      </c>
      <c r="Z648" s="3" t="n">
        <v>0.87</v>
      </c>
      <c r="AA648" s="3" t="n">
        <v>0</v>
      </c>
      <c r="AB648" s="3" t="n">
        <v>0</v>
      </c>
      <c r="AC648" s="3" t="n">
        <v>0</v>
      </c>
      <c r="AD648" s="3" t="n">
        <v>0</v>
      </c>
      <c r="AE648" s="3" t="n">
        <v>0</v>
      </c>
      <c r="AF648" s="3" t="n">
        <v>0.02</v>
      </c>
      <c r="AG648" s="3" t="s">
        <v>12</v>
      </c>
      <c r="AI648" s="3" t="n">
        <f aca="false">SUM(C648:AG648)</f>
        <v>2.36</v>
      </c>
      <c r="AJ648" s="3" t="n">
        <f aca="false">MAX(C648:AG648)</f>
        <v>0.87</v>
      </c>
      <c r="AK648" s="3" t="n">
        <f aca="false">MIN(C648:AG648)</f>
        <v>0</v>
      </c>
      <c r="AL648" s="1" t="n">
        <f aca="false">COUNTIF(C648:AG648,"&lt;9999")</f>
        <v>30</v>
      </c>
      <c r="AM648" s="0" t="n">
        <f aca="false">COUNTIF(C648:AG648,"&gt;=0.01")</f>
        <v>10</v>
      </c>
      <c r="AN648" s="0" t="n">
        <f aca="false">COUNTIF(C648:AG648,"&gt;=0.1")</f>
        <v>4</v>
      </c>
      <c r="AO648" s="0" t="n">
        <f aca="false">COUNTIF(C648:AG648,"&gt;=1.0")</f>
        <v>0</v>
      </c>
      <c r="AP648" s="0" t="n">
        <f aca="false">COUNTIF(C648:AG648,"&gt;=4.0")</f>
        <v>0</v>
      </c>
    </row>
    <row r="649" customFormat="false" ht="14.65" hidden="false" customHeight="false" outlineLevel="0" collapsed="false">
      <c r="A649" s="0" t="n">
        <v>1958</v>
      </c>
      <c r="B649" s="0" t="n">
        <v>10</v>
      </c>
      <c r="C649" s="3" t="n">
        <v>0</v>
      </c>
      <c r="D649" s="3" t="n">
        <v>0</v>
      </c>
      <c r="E649" s="3" t="n">
        <v>0</v>
      </c>
      <c r="F649" s="3" t="n">
        <v>0</v>
      </c>
      <c r="G649" s="3" t="n">
        <v>0</v>
      </c>
      <c r="H649" s="3" t="n">
        <v>0</v>
      </c>
      <c r="I649" s="3" t="n">
        <v>2.08</v>
      </c>
      <c r="J649" s="3" t="n">
        <v>0.99</v>
      </c>
      <c r="K649" s="3" t="n">
        <v>0.2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</v>
      </c>
      <c r="R649" s="3" t="n">
        <v>0</v>
      </c>
      <c r="S649" s="3" t="n">
        <v>0</v>
      </c>
      <c r="T649" s="3" t="n">
        <v>0</v>
      </c>
      <c r="U649" s="3" t="n">
        <v>0</v>
      </c>
      <c r="V649" s="3" t="n">
        <v>0</v>
      </c>
      <c r="W649" s="3" t="n">
        <v>0.06</v>
      </c>
      <c r="X649" s="3" t="n">
        <v>0.03</v>
      </c>
      <c r="Y649" s="3" t="n">
        <v>0</v>
      </c>
      <c r="Z649" s="3" t="n">
        <v>0</v>
      </c>
      <c r="AA649" s="3" t="n">
        <v>0</v>
      </c>
      <c r="AB649" s="3" t="n">
        <v>0.17</v>
      </c>
      <c r="AC649" s="3" t="n">
        <v>0</v>
      </c>
      <c r="AD649" s="3" t="n">
        <v>0</v>
      </c>
      <c r="AE649" s="3" t="n">
        <v>0</v>
      </c>
      <c r="AF649" s="3" t="n">
        <v>0</v>
      </c>
      <c r="AG649" s="3" t="n">
        <v>0</v>
      </c>
      <c r="AI649" s="3" t="n">
        <f aca="false">SUM(C649:AG649)</f>
        <v>3.53</v>
      </c>
      <c r="AJ649" s="3" t="n">
        <f aca="false">MAX(C649:AG649)</f>
        <v>2.08</v>
      </c>
      <c r="AK649" s="3" t="n">
        <f aca="false">MIN(C649:AG649)</f>
        <v>0</v>
      </c>
      <c r="AL649" s="1" t="n">
        <f aca="false">COUNTIF(C649:AG649,"&lt;9999")</f>
        <v>31</v>
      </c>
      <c r="AM649" s="0" t="n">
        <f aca="false">COUNTIF(C649:AG649,"&gt;=0.01")</f>
        <v>6</v>
      </c>
      <c r="AN649" s="0" t="n">
        <f aca="false">COUNTIF(C649:AG649,"&gt;=0.1")</f>
        <v>4</v>
      </c>
      <c r="AO649" s="0" t="n">
        <f aca="false">COUNTIF(C649:AG649,"&gt;=1.0")</f>
        <v>1</v>
      </c>
      <c r="AP649" s="0" t="n">
        <f aca="false">COUNTIF(C649:AG649,"&gt;=4.0")</f>
        <v>0</v>
      </c>
    </row>
    <row r="650" customFormat="false" ht="14.65" hidden="false" customHeight="false" outlineLevel="0" collapsed="false">
      <c r="A650" s="0" t="n">
        <v>1958</v>
      </c>
      <c r="B650" s="0" t="n">
        <v>11</v>
      </c>
      <c r="C650" s="3" t="n">
        <v>0</v>
      </c>
      <c r="D650" s="3" t="n">
        <v>0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0.04</v>
      </c>
      <c r="J650" s="3" t="n">
        <v>0.16</v>
      </c>
      <c r="K650" s="3" t="n">
        <v>0</v>
      </c>
      <c r="L650" s="3" t="n">
        <v>0</v>
      </c>
      <c r="M650" s="3" t="n">
        <v>0</v>
      </c>
      <c r="N650" s="3" t="n">
        <v>0</v>
      </c>
      <c r="O650" s="3" t="n">
        <v>0.21</v>
      </c>
      <c r="P650" s="3" t="n">
        <v>0.02</v>
      </c>
      <c r="Q650" s="3" t="n">
        <v>0.13</v>
      </c>
      <c r="R650" s="3" t="n">
        <v>0</v>
      </c>
      <c r="S650" s="3" t="n">
        <v>1.05</v>
      </c>
      <c r="T650" s="3" t="n">
        <v>0</v>
      </c>
      <c r="U650" s="3" t="n">
        <v>0</v>
      </c>
      <c r="V650" s="3" t="n">
        <v>0</v>
      </c>
      <c r="W650" s="3" t="n">
        <v>0</v>
      </c>
      <c r="X650" s="3" t="n">
        <v>0</v>
      </c>
      <c r="Y650" s="3" t="n">
        <v>0.44</v>
      </c>
      <c r="Z650" s="3" t="n">
        <v>0</v>
      </c>
      <c r="AA650" s="3" t="n">
        <v>0.16</v>
      </c>
      <c r="AB650" s="3" t="n">
        <v>0</v>
      </c>
      <c r="AC650" s="3" t="n">
        <v>0</v>
      </c>
      <c r="AD650" s="3" t="n">
        <v>0.02</v>
      </c>
      <c r="AE650" s="3" t="n">
        <v>0</v>
      </c>
      <c r="AF650" s="3" t="n">
        <v>0</v>
      </c>
      <c r="AG650" s="3" t="s">
        <v>12</v>
      </c>
      <c r="AI650" s="3" t="n">
        <f aca="false">SUM(C650:AG650)</f>
        <v>2.23</v>
      </c>
      <c r="AJ650" s="3" t="n">
        <f aca="false">MAX(C650:AG650)</f>
        <v>1.05</v>
      </c>
      <c r="AK650" s="3" t="n">
        <f aca="false">MIN(C650:AG650)</f>
        <v>0</v>
      </c>
      <c r="AL650" s="1" t="n">
        <f aca="false">COUNTIF(C650:AG650,"&lt;9999")</f>
        <v>30</v>
      </c>
      <c r="AM650" s="0" t="n">
        <f aca="false">COUNTIF(C650:AG650,"&gt;=0.01")</f>
        <v>9</v>
      </c>
      <c r="AN650" s="0" t="n">
        <f aca="false">COUNTIF(C650:AG650,"&gt;=0.1")</f>
        <v>6</v>
      </c>
      <c r="AO650" s="0" t="n">
        <f aca="false">COUNTIF(C650:AG650,"&gt;=1.0")</f>
        <v>1</v>
      </c>
      <c r="AP650" s="0" t="n">
        <f aca="false">COUNTIF(C650:AG650,"&gt;=4.0")</f>
        <v>0</v>
      </c>
    </row>
    <row r="651" customFormat="false" ht="14.65" hidden="false" customHeight="false" outlineLevel="0" collapsed="false">
      <c r="A651" s="0" t="n">
        <v>1958</v>
      </c>
      <c r="B651" s="0" t="n">
        <v>12</v>
      </c>
      <c r="C651" s="3" t="n">
        <v>0</v>
      </c>
      <c r="D651" s="3" t="n">
        <v>0</v>
      </c>
      <c r="E651" s="3" t="n">
        <v>0</v>
      </c>
      <c r="F651" s="3" t="n">
        <v>0</v>
      </c>
      <c r="G651" s="3" t="n">
        <v>0</v>
      </c>
      <c r="H651" s="3" t="n">
        <v>0</v>
      </c>
      <c r="I651" s="3" t="n">
        <v>0.04</v>
      </c>
      <c r="J651" s="3" t="n">
        <v>0.12</v>
      </c>
      <c r="K651" s="3" t="n">
        <v>0</v>
      </c>
      <c r="L651" s="3" t="n">
        <v>0</v>
      </c>
      <c r="M651" s="3" t="n">
        <v>0.1</v>
      </c>
      <c r="N651" s="3" t="n">
        <v>0</v>
      </c>
      <c r="O651" s="3" t="n">
        <v>0</v>
      </c>
      <c r="P651" s="3" t="n">
        <v>0</v>
      </c>
      <c r="Q651" s="3" t="n">
        <v>0.01</v>
      </c>
      <c r="R651" s="3" t="n">
        <v>0</v>
      </c>
      <c r="S651" s="3" t="n">
        <v>0</v>
      </c>
      <c r="T651" s="3" t="n">
        <v>0</v>
      </c>
      <c r="U651" s="3" t="n">
        <v>0</v>
      </c>
      <c r="V651" s="3" t="n">
        <v>0</v>
      </c>
      <c r="W651" s="3" t="n">
        <v>0</v>
      </c>
      <c r="X651" s="3" t="n">
        <v>0</v>
      </c>
      <c r="Y651" s="3" t="n">
        <v>0</v>
      </c>
      <c r="Z651" s="3" t="n">
        <v>0</v>
      </c>
      <c r="AA651" s="3" t="n">
        <v>0</v>
      </c>
      <c r="AB651" s="3" t="n">
        <v>0</v>
      </c>
      <c r="AC651" s="3" t="n">
        <v>0</v>
      </c>
      <c r="AD651" s="3" t="n">
        <v>0</v>
      </c>
      <c r="AE651" s="3" t="n">
        <v>0</v>
      </c>
      <c r="AF651" s="3" t="n">
        <v>0</v>
      </c>
      <c r="AG651" s="3" t="n">
        <v>0.05</v>
      </c>
      <c r="AI651" s="3" t="n">
        <f aca="false">SUM(C651:AG651)</f>
        <v>0.32</v>
      </c>
      <c r="AJ651" s="3" t="n">
        <f aca="false">MAX(C651:AG651)</f>
        <v>0.12</v>
      </c>
      <c r="AK651" s="3" t="n">
        <f aca="false">MIN(C651:AG651)</f>
        <v>0</v>
      </c>
      <c r="AL651" s="1" t="n">
        <f aca="false">COUNTIF(C651:AG651,"&lt;9999")</f>
        <v>31</v>
      </c>
      <c r="AM651" s="0" t="n">
        <f aca="false">COUNTIF(C651:AG651,"&gt;=0.01")</f>
        <v>5</v>
      </c>
      <c r="AN651" s="0" t="n">
        <f aca="false">COUNTIF(C651:AG651,"&gt;=0.1")</f>
        <v>2</v>
      </c>
      <c r="AO651" s="0" t="n">
        <f aca="false">COUNTIF(C651:AG651,"&gt;=1.0")</f>
        <v>0</v>
      </c>
      <c r="AP651" s="0" t="n">
        <f aca="false">COUNTIF(C651:AG651,"&gt;=4.0")</f>
        <v>0</v>
      </c>
    </row>
    <row r="652" customFormat="false" ht="14.65" hidden="false" customHeight="false" outlineLevel="0" collapsed="false">
      <c r="A652" s="0" t="n">
        <v>1959</v>
      </c>
      <c r="B652" s="0" t="n">
        <v>1</v>
      </c>
      <c r="C652" s="3" t="n">
        <v>0.15</v>
      </c>
      <c r="D652" s="3" t="n">
        <v>0.07</v>
      </c>
      <c r="E652" s="3" t="n">
        <v>0.01</v>
      </c>
      <c r="F652" s="3" t="n">
        <v>0</v>
      </c>
      <c r="G652" s="3" t="n">
        <v>0</v>
      </c>
      <c r="H652" s="3" t="n">
        <v>0</v>
      </c>
      <c r="I652" s="3" t="n">
        <v>0.01</v>
      </c>
      <c r="J652" s="3" t="n">
        <v>0</v>
      </c>
      <c r="K652" s="3" t="n">
        <v>0</v>
      </c>
      <c r="L652" s="3" t="n">
        <v>0</v>
      </c>
      <c r="M652" s="3" t="n">
        <v>0</v>
      </c>
      <c r="N652" s="3" t="n">
        <v>0</v>
      </c>
      <c r="O652" s="3" t="n">
        <v>0</v>
      </c>
      <c r="P652" s="3" t="n">
        <v>0</v>
      </c>
      <c r="Q652" s="3" t="n">
        <v>0.01</v>
      </c>
      <c r="R652" s="3" t="n">
        <v>0</v>
      </c>
      <c r="S652" s="3" t="n">
        <v>0</v>
      </c>
      <c r="T652" s="3" t="n">
        <v>0.14</v>
      </c>
      <c r="U652" s="3" t="n">
        <v>0.01</v>
      </c>
      <c r="V652" s="3" t="n">
        <v>0.18</v>
      </c>
      <c r="W652" s="3" t="n">
        <v>0.22</v>
      </c>
      <c r="X652" s="3" t="n">
        <v>0</v>
      </c>
      <c r="Y652" s="3" t="n">
        <v>0</v>
      </c>
      <c r="Z652" s="3" t="n">
        <v>0</v>
      </c>
      <c r="AA652" s="3" t="n">
        <v>0.35</v>
      </c>
      <c r="AB652" s="3" t="n">
        <v>0</v>
      </c>
      <c r="AC652" s="3" t="n">
        <v>0</v>
      </c>
      <c r="AD652" s="3" t="n">
        <v>0</v>
      </c>
      <c r="AE652" s="3" t="n">
        <v>0.25</v>
      </c>
      <c r="AF652" s="3" t="n">
        <v>0</v>
      </c>
      <c r="AG652" s="3" t="n">
        <v>0</v>
      </c>
      <c r="AI652" s="3" t="n">
        <f aca="false">SUM(C652:AG652)</f>
        <v>1.4</v>
      </c>
      <c r="AJ652" s="3" t="n">
        <f aca="false">MAX(C652:AG652)</f>
        <v>0.35</v>
      </c>
      <c r="AK652" s="3" t="n">
        <f aca="false">MIN(C652:AG652)</f>
        <v>0</v>
      </c>
      <c r="AL652" s="1" t="n">
        <f aca="false">COUNTIF(C652:AG652,"&lt;9999")</f>
        <v>31</v>
      </c>
      <c r="AM652" s="0" t="n">
        <f aca="false">COUNTIF(C652:AG652,"&gt;=0.01")</f>
        <v>11</v>
      </c>
      <c r="AN652" s="0" t="n">
        <f aca="false">COUNTIF(C652:AG652,"&gt;=0.1")</f>
        <v>6</v>
      </c>
      <c r="AO652" s="0" t="n">
        <f aca="false">COUNTIF(C652:AG652,"&gt;=1.0")</f>
        <v>0</v>
      </c>
      <c r="AP652" s="0" t="n">
        <f aca="false">COUNTIF(C652:AG652,"&gt;=4.0")</f>
        <v>0</v>
      </c>
    </row>
    <row r="653" customFormat="false" ht="14.65" hidden="false" customHeight="false" outlineLevel="0" collapsed="false">
      <c r="A653" s="0" t="n">
        <v>1959</v>
      </c>
      <c r="B653" s="0" t="n">
        <v>2</v>
      </c>
      <c r="C653" s="3" t="n">
        <v>0</v>
      </c>
      <c r="D653" s="3" t="n">
        <v>0</v>
      </c>
      <c r="E653" s="3" t="n">
        <v>0.05</v>
      </c>
      <c r="F653" s="3" t="n">
        <v>0.09</v>
      </c>
      <c r="G653" s="3" t="n">
        <v>0</v>
      </c>
      <c r="H653" s="3" t="n">
        <v>0</v>
      </c>
      <c r="I653" s="3" t="n">
        <v>0</v>
      </c>
      <c r="J653" s="3" t="n">
        <v>0.03</v>
      </c>
      <c r="K653" s="3" t="n">
        <v>0.31</v>
      </c>
      <c r="L653" s="3" t="n">
        <v>0.56</v>
      </c>
      <c r="M653" s="3" t="n">
        <v>0</v>
      </c>
      <c r="N653" s="3" t="n">
        <v>0</v>
      </c>
      <c r="O653" s="3" t="n">
        <v>0</v>
      </c>
      <c r="P653" s="3" t="n">
        <v>0</v>
      </c>
      <c r="Q653" s="3" t="n">
        <v>0</v>
      </c>
      <c r="R653" s="3" t="n">
        <v>0</v>
      </c>
      <c r="S653" s="3" t="n">
        <v>0.02</v>
      </c>
      <c r="T653" s="3" t="n">
        <v>0</v>
      </c>
      <c r="U653" s="3" t="n">
        <v>0</v>
      </c>
      <c r="V653" s="3" t="n">
        <v>0</v>
      </c>
      <c r="W653" s="3" t="n">
        <v>0</v>
      </c>
      <c r="X653" s="3" t="n">
        <v>0.12</v>
      </c>
      <c r="Y653" s="3" t="n">
        <v>0.2</v>
      </c>
      <c r="Z653" s="3" t="n">
        <v>0</v>
      </c>
      <c r="AA653" s="3" t="n">
        <v>0</v>
      </c>
      <c r="AB653" s="3" t="n">
        <v>0</v>
      </c>
      <c r="AC653" s="3" t="n">
        <v>0.02</v>
      </c>
      <c r="AD653" s="3" t="n">
        <v>0</v>
      </c>
      <c r="AE653" s="3" t="s">
        <v>12</v>
      </c>
      <c r="AF653" s="3" t="s">
        <v>12</v>
      </c>
      <c r="AG653" s="3" t="s">
        <v>12</v>
      </c>
      <c r="AI653" s="3" t="n">
        <f aca="false">SUM(C653:AG653)</f>
        <v>1.4</v>
      </c>
      <c r="AJ653" s="3" t="n">
        <f aca="false">MAX(C653:AG653)</f>
        <v>0.56</v>
      </c>
      <c r="AK653" s="3" t="n">
        <f aca="false">MIN(C653:AG653)</f>
        <v>0</v>
      </c>
      <c r="AL653" s="1" t="n">
        <f aca="false">COUNTIF(C653:AG653,"&lt;9999")</f>
        <v>28</v>
      </c>
      <c r="AM653" s="0" t="n">
        <f aca="false">COUNTIF(C653:AG653,"&gt;=0.01")</f>
        <v>9</v>
      </c>
      <c r="AN653" s="0" t="n">
        <f aca="false">COUNTIF(C653:AG653,"&gt;=0.1")</f>
        <v>4</v>
      </c>
      <c r="AO653" s="0" t="n">
        <f aca="false">COUNTIF(C653:AG653,"&gt;=1.0")</f>
        <v>0</v>
      </c>
      <c r="AP653" s="0" t="n">
        <f aca="false">COUNTIF(C653:AG653,"&gt;=4.0")</f>
        <v>0</v>
      </c>
    </row>
    <row r="654" customFormat="false" ht="14.65" hidden="false" customHeight="false" outlineLevel="0" collapsed="false">
      <c r="A654" s="0" t="n">
        <v>1959</v>
      </c>
      <c r="B654" s="0" t="n">
        <v>3</v>
      </c>
      <c r="C654" s="3" t="n">
        <v>0</v>
      </c>
      <c r="D654" s="3" t="n">
        <v>0.05</v>
      </c>
      <c r="E654" s="3" t="n">
        <v>0</v>
      </c>
      <c r="F654" s="3" t="n">
        <v>0</v>
      </c>
      <c r="G654" s="3" t="n">
        <v>0.98</v>
      </c>
      <c r="H654" s="3" t="n">
        <v>0.08</v>
      </c>
      <c r="I654" s="3" t="n">
        <v>0</v>
      </c>
      <c r="J654" s="3" t="n">
        <v>0.02</v>
      </c>
      <c r="K654" s="3" t="n">
        <v>0</v>
      </c>
      <c r="L654" s="3" t="n">
        <v>0</v>
      </c>
      <c r="M654" s="3" t="n">
        <v>0</v>
      </c>
      <c r="N654" s="3" t="n">
        <v>0.02</v>
      </c>
      <c r="O654" s="3" t="n">
        <v>0</v>
      </c>
      <c r="P654" s="3" t="n">
        <v>0.15</v>
      </c>
      <c r="Q654" s="3" t="n">
        <v>0.7</v>
      </c>
      <c r="R654" s="3" t="n">
        <v>0.05</v>
      </c>
      <c r="S654" s="3" t="n">
        <v>0</v>
      </c>
      <c r="T654" s="3" t="n">
        <v>0</v>
      </c>
      <c r="U654" s="3" t="n">
        <v>0</v>
      </c>
      <c r="V654" s="3" t="n">
        <v>0.01</v>
      </c>
      <c r="W654" s="3" t="n">
        <v>0</v>
      </c>
      <c r="X654" s="3" t="n">
        <v>0</v>
      </c>
      <c r="Y654" s="3" t="n">
        <v>0</v>
      </c>
      <c r="Z654" s="3" t="n">
        <v>0</v>
      </c>
      <c r="AA654" s="3" t="n">
        <v>0</v>
      </c>
      <c r="AB654" s="3" t="n">
        <v>0.62</v>
      </c>
      <c r="AC654" s="3" t="n">
        <v>0</v>
      </c>
      <c r="AD654" s="3" t="n">
        <v>0</v>
      </c>
      <c r="AE654" s="3" t="n">
        <v>0</v>
      </c>
      <c r="AF654" s="3" t="n">
        <v>0.12</v>
      </c>
      <c r="AG654" s="3" t="n">
        <v>0.02</v>
      </c>
      <c r="AI654" s="3" t="n">
        <f aca="false">SUM(C654:AG654)</f>
        <v>2.82</v>
      </c>
      <c r="AJ654" s="3" t="n">
        <f aca="false">MAX(C654:AG654)</f>
        <v>0.98</v>
      </c>
      <c r="AK654" s="3" t="n">
        <f aca="false">MIN(C654:AG654)</f>
        <v>0</v>
      </c>
      <c r="AL654" s="1" t="n">
        <f aca="false">COUNTIF(C654:AG654,"&lt;9999")</f>
        <v>31</v>
      </c>
      <c r="AM654" s="0" t="n">
        <f aca="false">COUNTIF(C654:AG654,"&gt;=0.01")</f>
        <v>12</v>
      </c>
      <c r="AN654" s="0" t="n">
        <f aca="false">COUNTIF(C654:AG654,"&gt;=0.1")</f>
        <v>5</v>
      </c>
      <c r="AO654" s="0" t="n">
        <f aca="false">COUNTIF(C654:AG654,"&gt;=1.0")</f>
        <v>0</v>
      </c>
      <c r="AP654" s="0" t="n">
        <f aca="false">COUNTIF(C654:AG654,"&gt;=4.0")</f>
        <v>0</v>
      </c>
    </row>
    <row r="655" customFormat="false" ht="14.65" hidden="false" customHeight="false" outlineLevel="0" collapsed="false">
      <c r="A655" s="0" t="n">
        <v>1959</v>
      </c>
      <c r="B655" s="0" t="n">
        <v>4</v>
      </c>
      <c r="C655" s="3" t="n">
        <v>1.67</v>
      </c>
      <c r="D655" s="3" t="n">
        <v>0.12</v>
      </c>
      <c r="E655" s="3" t="n">
        <v>0</v>
      </c>
      <c r="F655" s="3" t="n">
        <v>0</v>
      </c>
      <c r="G655" s="3" t="n">
        <v>0</v>
      </c>
      <c r="H655" s="3" t="n">
        <v>0</v>
      </c>
      <c r="I655" s="3" t="n">
        <v>0.38</v>
      </c>
      <c r="J655" s="3" t="n">
        <v>0.1</v>
      </c>
      <c r="K655" s="3" t="n">
        <v>0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</v>
      </c>
      <c r="R655" s="3" t="n">
        <v>0</v>
      </c>
      <c r="S655" s="3" t="n">
        <v>0.64</v>
      </c>
      <c r="T655" s="3" t="n">
        <v>0</v>
      </c>
      <c r="U655" s="3" t="n">
        <v>0</v>
      </c>
      <c r="V655" s="3" t="n">
        <v>0</v>
      </c>
      <c r="W655" s="3" t="n">
        <v>0</v>
      </c>
      <c r="X655" s="3" t="n">
        <v>0</v>
      </c>
      <c r="Y655" s="3" t="n">
        <v>0</v>
      </c>
      <c r="Z655" s="3" t="n">
        <v>0.23</v>
      </c>
      <c r="AA655" s="3" t="n">
        <v>0</v>
      </c>
      <c r="AB655" s="3" t="n">
        <v>0</v>
      </c>
      <c r="AC655" s="3" t="n">
        <v>0.17</v>
      </c>
      <c r="AD655" s="3" t="n">
        <v>0.67</v>
      </c>
      <c r="AE655" s="3" t="n">
        <v>0</v>
      </c>
      <c r="AF655" s="3" t="n">
        <v>0</v>
      </c>
      <c r="AG655" s="3" t="s">
        <v>12</v>
      </c>
      <c r="AI655" s="3" t="n">
        <f aca="false">SUM(C655:AG655)</f>
        <v>3.98</v>
      </c>
      <c r="AJ655" s="3" t="n">
        <f aca="false">MAX(C655:AG655)</f>
        <v>1.67</v>
      </c>
      <c r="AK655" s="3" t="n">
        <f aca="false">MIN(C655:AG655)</f>
        <v>0</v>
      </c>
      <c r="AL655" s="1" t="n">
        <f aca="false">COUNTIF(C655:AG655,"&lt;9999")</f>
        <v>30</v>
      </c>
      <c r="AM655" s="0" t="n">
        <f aca="false">COUNTIF(C655:AG655,"&gt;=0.01")</f>
        <v>8</v>
      </c>
      <c r="AN655" s="0" t="n">
        <f aca="false">COUNTIF(C655:AG655,"&gt;=0.1")</f>
        <v>8</v>
      </c>
      <c r="AO655" s="0" t="n">
        <f aca="false">COUNTIF(C655:AG655,"&gt;=1.0")</f>
        <v>1</v>
      </c>
      <c r="AP655" s="0" t="n">
        <f aca="false">COUNTIF(C655:AG655,"&gt;=4.0")</f>
        <v>0</v>
      </c>
    </row>
    <row r="656" customFormat="false" ht="14.65" hidden="false" customHeight="false" outlineLevel="0" collapsed="false">
      <c r="A656" s="0" t="n">
        <v>1959</v>
      </c>
      <c r="B656" s="0" t="n">
        <v>5</v>
      </c>
      <c r="C656" s="3" t="n">
        <v>0</v>
      </c>
      <c r="D656" s="3" t="n">
        <v>0</v>
      </c>
      <c r="E656" s="3" t="n">
        <v>0</v>
      </c>
      <c r="F656" s="3" t="n">
        <v>0</v>
      </c>
      <c r="G656" s="3" t="n">
        <v>0</v>
      </c>
      <c r="H656" s="3" t="n">
        <v>0.1</v>
      </c>
      <c r="I656" s="3" t="n">
        <v>0</v>
      </c>
      <c r="J656" s="3" t="n">
        <v>0.02</v>
      </c>
      <c r="K656" s="3" t="n">
        <v>0.09</v>
      </c>
      <c r="L656" s="3" t="n">
        <v>0.82</v>
      </c>
      <c r="M656" s="3" t="n">
        <v>0.12</v>
      </c>
      <c r="N656" s="3" t="n">
        <v>0</v>
      </c>
      <c r="O656" s="3" t="n">
        <v>0</v>
      </c>
      <c r="P656" s="3" t="n">
        <v>0</v>
      </c>
      <c r="Q656" s="3" t="n">
        <v>0</v>
      </c>
      <c r="R656" s="3" t="n">
        <v>0</v>
      </c>
      <c r="S656" s="3" t="n">
        <v>0</v>
      </c>
      <c r="T656" s="3" t="n">
        <v>0.05</v>
      </c>
      <c r="U656" s="3" t="n">
        <v>0.4</v>
      </c>
      <c r="V656" s="3" t="n">
        <v>1.25</v>
      </c>
      <c r="W656" s="3" t="n">
        <v>0</v>
      </c>
      <c r="X656" s="3" t="n">
        <v>0</v>
      </c>
      <c r="Y656" s="3" t="n">
        <v>0.21</v>
      </c>
      <c r="Z656" s="3" t="n">
        <v>0</v>
      </c>
      <c r="AA656" s="3" t="n">
        <v>0</v>
      </c>
      <c r="AB656" s="3" t="n">
        <v>0</v>
      </c>
      <c r="AC656" s="3" t="n">
        <v>0</v>
      </c>
      <c r="AD656" s="3" t="n">
        <v>0.32</v>
      </c>
      <c r="AE656" s="3" t="n">
        <v>0</v>
      </c>
      <c r="AF656" s="3" t="n">
        <v>0</v>
      </c>
      <c r="AG656" s="3" t="n">
        <v>0</v>
      </c>
      <c r="AI656" s="3" t="n">
        <f aca="false">SUM(C656:AG656)</f>
        <v>3.38</v>
      </c>
      <c r="AJ656" s="3" t="n">
        <f aca="false">MAX(C656:AG656)</f>
        <v>1.25</v>
      </c>
      <c r="AK656" s="3" t="n">
        <f aca="false">MIN(C656:AG656)</f>
        <v>0</v>
      </c>
      <c r="AL656" s="1" t="n">
        <f aca="false">COUNTIF(C656:AG656,"&lt;9999")</f>
        <v>31</v>
      </c>
      <c r="AM656" s="0" t="n">
        <f aca="false">COUNTIF(C656:AG656,"&gt;=0.01")</f>
        <v>10</v>
      </c>
      <c r="AN656" s="0" t="n">
        <f aca="false">COUNTIF(C656:AG656,"&gt;=0.1")</f>
        <v>7</v>
      </c>
      <c r="AO656" s="0" t="n">
        <f aca="false">COUNTIF(C656:AG656,"&gt;=1.0")</f>
        <v>1</v>
      </c>
      <c r="AP656" s="0" t="n">
        <f aca="false">COUNTIF(C656:AG656,"&gt;=4.0")</f>
        <v>0</v>
      </c>
    </row>
    <row r="657" customFormat="false" ht="14.65" hidden="false" customHeight="false" outlineLevel="0" collapsed="false">
      <c r="A657" s="0" t="n">
        <v>1959</v>
      </c>
      <c r="B657" s="0" t="n">
        <v>6</v>
      </c>
      <c r="C657" s="3" t="n">
        <v>0</v>
      </c>
      <c r="D657" s="3" t="n">
        <v>0</v>
      </c>
      <c r="E657" s="3" t="n">
        <v>0</v>
      </c>
      <c r="F657" s="3" t="n">
        <v>0</v>
      </c>
      <c r="G657" s="3" t="n">
        <v>0</v>
      </c>
      <c r="H657" s="3" t="n">
        <v>0.88</v>
      </c>
      <c r="I657" s="3" t="n">
        <v>0</v>
      </c>
      <c r="J657" s="3" t="n">
        <v>0</v>
      </c>
      <c r="K657" s="3" t="n">
        <v>0</v>
      </c>
      <c r="L657" s="3" t="n">
        <v>0.32</v>
      </c>
      <c r="M657" s="3" t="n">
        <v>0</v>
      </c>
      <c r="N657" s="3" t="n">
        <v>0</v>
      </c>
      <c r="O657" s="3" t="n">
        <v>0</v>
      </c>
      <c r="P657" s="3" t="n">
        <v>0.08</v>
      </c>
      <c r="Q657" s="3" t="n">
        <v>0</v>
      </c>
      <c r="R657" s="3" t="n">
        <v>0</v>
      </c>
      <c r="S657" s="3" t="n">
        <v>0</v>
      </c>
      <c r="T657" s="3" t="n">
        <v>0</v>
      </c>
      <c r="U657" s="3" t="n">
        <v>0</v>
      </c>
      <c r="V657" s="3" t="n">
        <v>0</v>
      </c>
      <c r="W657" s="3" t="n">
        <v>0</v>
      </c>
      <c r="X657" s="3" t="n">
        <v>0</v>
      </c>
      <c r="Y657" s="3" t="n">
        <v>0</v>
      </c>
      <c r="Z657" s="3" t="n">
        <v>0.13</v>
      </c>
      <c r="AA657" s="3" t="n">
        <v>0.32</v>
      </c>
      <c r="AB657" s="3" t="n">
        <v>0.1</v>
      </c>
      <c r="AC657" s="3" t="n">
        <v>0.23</v>
      </c>
      <c r="AD657" s="3" t="n">
        <v>1.85</v>
      </c>
      <c r="AE657" s="3" t="n">
        <v>0.48</v>
      </c>
      <c r="AF657" s="3" t="n">
        <v>0.3</v>
      </c>
      <c r="AG657" s="3" t="s">
        <v>12</v>
      </c>
      <c r="AI657" s="3" t="n">
        <f aca="false">SUM(C657:AG657)</f>
        <v>4.69</v>
      </c>
      <c r="AJ657" s="3" t="n">
        <f aca="false">MAX(C657:AG657)</f>
        <v>1.85</v>
      </c>
      <c r="AK657" s="3" t="n">
        <f aca="false">MIN(C657:AG657)</f>
        <v>0</v>
      </c>
      <c r="AL657" s="1" t="n">
        <f aca="false">COUNTIF(C657:AG657,"&lt;9999")</f>
        <v>30</v>
      </c>
      <c r="AM657" s="0" t="n">
        <f aca="false">COUNTIF(C657:AG657,"&gt;=0.01")</f>
        <v>10</v>
      </c>
      <c r="AN657" s="0" t="n">
        <f aca="false">COUNTIF(C657:AG657,"&gt;=0.1")</f>
        <v>9</v>
      </c>
      <c r="AO657" s="0" t="n">
        <f aca="false">COUNTIF(C657:AG657,"&gt;=1.0")</f>
        <v>1</v>
      </c>
      <c r="AP657" s="0" t="n">
        <f aca="false">COUNTIF(C657:AG657,"&gt;=4.0")</f>
        <v>0</v>
      </c>
    </row>
    <row r="658" customFormat="false" ht="14.65" hidden="false" customHeight="false" outlineLevel="0" collapsed="false">
      <c r="A658" s="0" t="n">
        <v>1959</v>
      </c>
      <c r="B658" s="0" t="n">
        <v>7</v>
      </c>
      <c r="C658" s="3" t="n">
        <v>0</v>
      </c>
      <c r="D658" s="3" t="n">
        <v>0</v>
      </c>
      <c r="E658" s="3" t="n">
        <v>0</v>
      </c>
      <c r="F658" s="3" t="n">
        <v>0.27</v>
      </c>
      <c r="G658" s="3" t="n">
        <v>0</v>
      </c>
      <c r="H658" s="3" t="n">
        <v>0</v>
      </c>
      <c r="I658" s="3" t="n">
        <v>0</v>
      </c>
      <c r="J658" s="3" t="n">
        <v>0.63</v>
      </c>
      <c r="K658" s="3" t="n">
        <v>0</v>
      </c>
      <c r="L658" s="3" t="n">
        <v>0.25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0</v>
      </c>
      <c r="S658" s="3" t="n">
        <v>0.1</v>
      </c>
      <c r="T658" s="3" t="n">
        <v>0.42</v>
      </c>
      <c r="U658" s="3" t="n">
        <v>0</v>
      </c>
      <c r="V658" s="3" t="n">
        <v>0</v>
      </c>
      <c r="W658" s="3" t="n">
        <v>0</v>
      </c>
      <c r="X658" s="3" t="n">
        <v>0.1</v>
      </c>
      <c r="Y658" s="3" t="n">
        <v>0.02</v>
      </c>
      <c r="Z658" s="3" t="n">
        <v>0</v>
      </c>
      <c r="AA658" s="3" t="n">
        <v>0</v>
      </c>
      <c r="AB658" s="3" t="n">
        <v>0</v>
      </c>
      <c r="AC658" s="3" t="n">
        <v>0</v>
      </c>
      <c r="AD658" s="3" t="n">
        <v>0</v>
      </c>
      <c r="AE658" s="3" t="n">
        <v>3.52</v>
      </c>
      <c r="AF658" s="3" t="n">
        <v>0</v>
      </c>
      <c r="AG658" s="3" t="n">
        <v>0</v>
      </c>
      <c r="AI658" s="3" t="n">
        <f aca="false">SUM(C658:AG658)</f>
        <v>5.31</v>
      </c>
      <c r="AJ658" s="3" t="n">
        <f aca="false">MAX(C658:AG658)</f>
        <v>3.52</v>
      </c>
      <c r="AK658" s="3" t="n">
        <f aca="false">MIN(C658:AG658)</f>
        <v>0</v>
      </c>
      <c r="AL658" s="1" t="n">
        <f aca="false">COUNTIF(C658:AG658,"&lt;9999")</f>
        <v>31</v>
      </c>
      <c r="AM658" s="0" t="n">
        <f aca="false">COUNTIF(C658:AG658,"&gt;=0.01")</f>
        <v>8</v>
      </c>
      <c r="AN658" s="0" t="n">
        <f aca="false">COUNTIF(C658:AG658,"&gt;=0.1")</f>
        <v>7</v>
      </c>
      <c r="AO658" s="0" t="n">
        <f aca="false">COUNTIF(C658:AG658,"&gt;=1.0")</f>
        <v>1</v>
      </c>
      <c r="AP658" s="0" t="n">
        <f aca="false">COUNTIF(C658:AG658,"&gt;=4.0")</f>
        <v>0</v>
      </c>
    </row>
    <row r="659" customFormat="false" ht="14.65" hidden="false" customHeight="false" outlineLevel="0" collapsed="false">
      <c r="A659" s="0" t="n">
        <v>1959</v>
      </c>
      <c r="B659" s="0" t="n">
        <v>8</v>
      </c>
      <c r="C659" s="3" t="n">
        <v>0</v>
      </c>
      <c r="D659" s="3" t="n">
        <v>0.04</v>
      </c>
      <c r="E659" s="3" t="n">
        <v>1.02</v>
      </c>
      <c r="F659" s="3" t="n">
        <v>0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0</v>
      </c>
      <c r="L659" s="3" t="n">
        <v>0</v>
      </c>
      <c r="M659" s="3" t="n">
        <v>0.27</v>
      </c>
      <c r="N659" s="3" t="n">
        <v>0</v>
      </c>
      <c r="O659" s="3" t="n">
        <v>0</v>
      </c>
      <c r="P659" s="3" t="n">
        <v>0.63</v>
      </c>
      <c r="Q659" s="3" t="n">
        <v>0.07</v>
      </c>
      <c r="R659" s="3" t="n">
        <v>0.1</v>
      </c>
      <c r="S659" s="3" t="n">
        <v>0</v>
      </c>
      <c r="T659" s="3" t="n">
        <v>0</v>
      </c>
      <c r="U659" s="3" t="n">
        <v>0</v>
      </c>
      <c r="V659" s="3" t="n">
        <v>0</v>
      </c>
      <c r="W659" s="3" t="n">
        <v>1.85</v>
      </c>
      <c r="X659" s="3" t="n">
        <v>0</v>
      </c>
      <c r="Y659" s="3" t="n">
        <v>0</v>
      </c>
      <c r="Z659" s="3" t="n">
        <v>0</v>
      </c>
      <c r="AA659" s="3" t="n">
        <v>0</v>
      </c>
      <c r="AB659" s="3" t="n">
        <v>0.02</v>
      </c>
      <c r="AC659" s="3" t="n">
        <v>1.66</v>
      </c>
      <c r="AD659" s="3" t="n">
        <v>0</v>
      </c>
      <c r="AE659" s="3" t="n">
        <v>0</v>
      </c>
      <c r="AF659" s="3" t="n">
        <v>0.05</v>
      </c>
      <c r="AG659" s="3" t="n">
        <v>0</v>
      </c>
      <c r="AI659" s="3" t="n">
        <f aca="false">SUM(C659:AG659)</f>
        <v>5.71</v>
      </c>
      <c r="AJ659" s="3" t="n">
        <f aca="false">MAX(C659:AG659)</f>
        <v>1.85</v>
      </c>
      <c r="AK659" s="3" t="n">
        <f aca="false">MIN(C659:AG659)</f>
        <v>0</v>
      </c>
      <c r="AL659" s="1" t="n">
        <f aca="false">COUNTIF(C659:AG659,"&lt;9999")</f>
        <v>31</v>
      </c>
      <c r="AM659" s="0" t="n">
        <f aca="false">COUNTIF(C659:AG659,"&gt;=0.01")</f>
        <v>10</v>
      </c>
      <c r="AN659" s="0" t="n">
        <f aca="false">COUNTIF(C659:AG659,"&gt;=0.1")</f>
        <v>6</v>
      </c>
      <c r="AO659" s="0" t="n">
        <f aca="false">COUNTIF(C659:AG659,"&gt;=1.0")</f>
        <v>3</v>
      </c>
      <c r="AP659" s="0" t="n">
        <f aca="false">COUNTIF(C659:AG659,"&gt;=4.0")</f>
        <v>0</v>
      </c>
    </row>
    <row r="660" customFormat="false" ht="14.65" hidden="false" customHeight="false" outlineLevel="0" collapsed="false">
      <c r="A660" s="0" t="n">
        <v>1959</v>
      </c>
      <c r="B660" s="0" t="n">
        <v>9</v>
      </c>
      <c r="C660" s="3" t="n">
        <v>0</v>
      </c>
      <c r="D660" s="3" t="n">
        <v>0.05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n">
        <v>0</v>
      </c>
      <c r="K660" s="3" t="n">
        <v>0.15</v>
      </c>
      <c r="L660" s="3" t="n">
        <v>0</v>
      </c>
      <c r="M660" s="3" t="n">
        <v>0</v>
      </c>
      <c r="N660" s="3" t="n">
        <v>0</v>
      </c>
      <c r="O660" s="3" t="n">
        <v>0</v>
      </c>
      <c r="P660" s="3" t="n">
        <v>0</v>
      </c>
      <c r="Q660" s="3" t="n">
        <v>0</v>
      </c>
      <c r="R660" s="3" t="n">
        <v>0</v>
      </c>
      <c r="S660" s="3" t="n">
        <v>0</v>
      </c>
      <c r="T660" s="3" t="n">
        <v>0</v>
      </c>
      <c r="U660" s="3" t="n">
        <v>0.02</v>
      </c>
      <c r="V660" s="3" t="n">
        <v>0</v>
      </c>
      <c r="W660" s="3" t="n">
        <v>0</v>
      </c>
      <c r="X660" s="3" t="n">
        <v>0.88</v>
      </c>
      <c r="Y660" s="3" t="n">
        <v>0.28</v>
      </c>
      <c r="Z660" s="3" t="n">
        <v>0</v>
      </c>
      <c r="AA660" s="3" t="n">
        <v>0.95</v>
      </c>
      <c r="AB660" s="3" t="n">
        <v>1</v>
      </c>
      <c r="AC660" s="3" t="n">
        <v>0.15</v>
      </c>
      <c r="AD660" s="3" t="n">
        <v>0.1</v>
      </c>
      <c r="AE660" s="3" t="n">
        <v>0</v>
      </c>
      <c r="AF660" s="3" t="n">
        <v>0</v>
      </c>
      <c r="AG660" s="3" t="s">
        <v>12</v>
      </c>
      <c r="AI660" s="3" t="n">
        <f aca="false">SUM(C660:AG660)</f>
        <v>3.58</v>
      </c>
      <c r="AJ660" s="3" t="n">
        <f aca="false">MAX(C660:AG660)</f>
        <v>1</v>
      </c>
      <c r="AK660" s="3" t="n">
        <f aca="false">MIN(C660:AG660)</f>
        <v>0</v>
      </c>
      <c r="AL660" s="1" t="n">
        <f aca="false">COUNTIF(C660:AG660,"&lt;9999")</f>
        <v>30</v>
      </c>
      <c r="AM660" s="0" t="n">
        <f aca="false">COUNTIF(C660:AG660,"&gt;=0.01")</f>
        <v>9</v>
      </c>
      <c r="AN660" s="0" t="n">
        <f aca="false">COUNTIF(C660:AG660,"&gt;=0.1")</f>
        <v>7</v>
      </c>
      <c r="AO660" s="0" t="n">
        <f aca="false">COUNTIF(C660:AG660,"&gt;=1.0")</f>
        <v>1</v>
      </c>
      <c r="AP660" s="0" t="n">
        <f aca="false">COUNTIF(C660:AG660,"&gt;=4.0")</f>
        <v>0</v>
      </c>
    </row>
    <row r="661" customFormat="false" ht="14.65" hidden="false" customHeight="false" outlineLevel="0" collapsed="false">
      <c r="A661" s="0" t="n">
        <v>1959</v>
      </c>
      <c r="B661" s="0" t="n">
        <v>10</v>
      </c>
      <c r="C661" s="3" t="n">
        <v>0</v>
      </c>
      <c r="D661" s="3" t="n">
        <v>0.23</v>
      </c>
      <c r="E661" s="3" t="n">
        <v>0</v>
      </c>
      <c r="F661" s="3" t="n">
        <v>0.29</v>
      </c>
      <c r="G661" s="3" t="n">
        <v>0.92</v>
      </c>
      <c r="H661" s="3" t="n">
        <v>1.1</v>
      </c>
      <c r="I661" s="3" t="n">
        <v>0</v>
      </c>
      <c r="J661" s="3" t="n">
        <v>0.2</v>
      </c>
      <c r="K661" s="3" t="n">
        <v>0</v>
      </c>
      <c r="L661" s="3" t="n">
        <v>0</v>
      </c>
      <c r="M661" s="3" t="n">
        <v>0</v>
      </c>
      <c r="N661" s="3" t="n">
        <v>0</v>
      </c>
      <c r="O661" s="3" t="n">
        <v>0</v>
      </c>
      <c r="P661" s="3" t="n">
        <v>0</v>
      </c>
      <c r="Q661" s="3" t="n">
        <v>0</v>
      </c>
      <c r="R661" s="3" t="n">
        <v>0</v>
      </c>
      <c r="S661" s="3" t="n">
        <v>0</v>
      </c>
      <c r="T661" s="3" t="n">
        <v>0</v>
      </c>
      <c r="U661" s="3" t="n">
        <v>0</v>
      </c>
      <c r="V661" s="3" t="n">
        <v>0</v>
      </c>
      <c r="W661" s="3" t="n">
        <v>0</v>
      </c>
      <c r="X661" s="3" t="n">
        <v>0.04</v>
      </c>
      <c r="Y661" s="3" t="n">
        <v>1.81</v>
      </c>
      <c r="Z661" s="3" t="n">
        <v>0.6</v>
      </c>
      <c r="AA661" s="3" t="n">
        <v>0</v>
      </c>
      <c r="AB661" s="3" t="n">
        <v>0.08</v>
      </c>
      <c r="AC661" s="3" t="n">
        <v>0</v>
      </c>
      <c r="AD661" s="3" t="n">
        <v>0</v>
      </c>
      <c r="AE661" s="3" t="n">
        <v>0</v>
      </c>
      <c r="AF661" s="3" t="n">
        <v>0.04</v>
      </c>
      <c r="AG661" s="3" t="n">
        <v>0.06</v>
      </c>
      <c r="AI661" s="3" t="n">
        <f aca="false">SUM(C661:AG661)</f>
        <v>5.37</v>
      </c>
      <c r="AJ661" s="3" t="n">
        <f aca="false">MAX(C661:AG661)</f>
        <v>1.81</v>
      </c>
      <c r="AK661" s="3" t="n">
        <f aca="false">MIN(C661:AG661)</f>
        <v>0</v>
      </c>
      <c r="AL661" s="1" t="n">
        <f aca="false">COUNTIF(C661:AG661,"&lt;9999")</f>
        <v>31</v>
      </c>
      <c r="AM661" s="0" t="n">
        <f aca="false">COUNTIF(C661:AG661,"&gt;=0.01")</f>
        <v>11</v>
      </c>
      <c r="AN661" s="0" t="n">
        <f aca="false">COUNTIF(C661:AG661,"&gt;=0.1")</f>
        <v>7</v>
      </c>
      <c r="AO661" s="0" t="n">
        <f aca="false">COUNTIF(C661:AG661,"&gt;=1.0")</f>
        <v>2</v>
      </c>
      <c r="AP661" s="0" t="n">
        <f aca="false">COUNTIF(C661:AG661,"&gt;=4.0")</f>
        <v>0</v>
      </c>
    </row>
    <row r="662" customFormat="false" ht="14.65" hidden="false" customHeight="false" outlineLevel="0" collapsed="false">
      <c r="A662" s="0" t="n">
        <v>1959</v>
      </c>
      <c r="B662" s="0" t="n">
        <v>11</v>
      </c>
      <c r="C662" s="3" t="n">
        <v>0</v>
      </c>
      <c r="D662" s="3" t="n">
        <v>0</v>
      </c>
      <c r="E662" s="3" t="n">
        <v>0</v>
      </c>
      <c r="F662" s="3" t="n">
        <v>1.3</v>
      </c>
      <c r="G662" s="3" t="n">
        <v>0.35</v>
      </c>
      <c r="H662" s="3" t="n">
        <v>0.05</v>
      </c>
      <c r="I662" s="3" t="n">
        <v>0</v>
      </c>
      <c r="J662" s="3" t="n">
        <v>0</v>
      </c>
      <c r="K662" s="3" t="n">
        <v>0</v>
      </c>
      <c r="L662" s="3" t="n">
        <v>0</v>
      </c>
      <c r="M662" s="3" t="n">
        <v>0</v>
      </c>
      <c r="N662" s="3" t="n">
        <v>0.07</v>
      </c>
      <c r="O662" s="3" t="n">
        <v>0.12</v>
      </c>
      <c r="P662" s="3" t="n">
        <v>0</v>
      </c>
      <c r="Q662" s="3" t="n">
        <v>0</v>
      </c>
      <c r="R662" s="3" t="n">
        <v>0</v>
      </c>
      <c r="S662" s="3" t="n">
        <v>0</v>
      </c>
      <c r="T662" s="3" t="n">
        <v>0</v>
      </c>
      <c r="U662" s="3" t="n">
        <v>0</v>
      </c>
      <c r="V662" s="3" t="n">
        <v>0.01</v>
      </c>
      <c r="W662" s="3" t="n">
        <v>0</v>
      </c>
      <c r="X662" s="3" t="n">
        <v>0</v>
      </c>
      <c r="Y662" s="3" t="n">
        <v>0.05</v>
      </c>
      <c r="Z662" s="3" t="n">
        <v>0.2</v>
      </c>
      <c r="AA662" s="3" t="n">
        <v>0</v>
      </c>
      <c r="AB662" s="3" t="n">
        <v>0.02</v>
      </c>
      <c r="AC662" s="3" t="n">
        <v>0</v>
      </c>
      <c r="AD662" s="3" t="n">
        <v>0</v>
      </c>
      <c r="AE662" s="3" t="n">
        <v>0</v>
      </c>
      <c r="AF662" s="3" t="n">
        <v>0</v>
      </c>
      <c r="AG662" s="3" t="s">
        <v>12</v>
      </c>
      <c r="AI662" s="3" t="n">
        <f aca="false">SUM(C662:AG662)</f>
        <v>2.17</v>
      </c>
      <c r="AJ662" s="3" t="n">
        <f aca="false">MAX(C662:AG662)</f>
        <v>1.3</v>
      </c>
      <c r="AK662" s="3" t="n">
        <f aca="false">MIN(C662:AG662)</f>
        <v>0</v>
      </c>
      <c r="AL662" s="1" t="n">
        <f aca="false">COUNTIF(C662:AG662,"&lt;9999")</f>
        <v>30</v>
      </c>
      <c r="AM662" s="0" t="n">
        <f aca="false">COUNTIF(C662:AG662,"&gt;=0.01")</f>
        <v>9</v>
      </c>
      <c r="AN662" s="0" t="n">
        <f aca="false">COUNTIF(C662:AG662,"&gt;=0.1")</f>
        <v>4</v>
      </c>
      <c r="AO662" s="0" t="n">
        <f aca="false">COUNTIF(C662:AG662,"&gt;=1.0")</f>
        <v>1</v>
      </c>
      <c r="AP662" s="0" t="n">
        <f aca="false">COUNTIF(C662:AG662,"&gt;=4.0")</f>
        <v>0</v>
      </c>
    </row>
    <row r="663" customFormat="false" ht="14.65" hidden="false" customHeight="false" outlineLevel="0" collapsed="false">
      <c r="A663" s="0" t="n">
        <v>1959</v>
      </c>
      <c r="B663" s="0" t="n">
        <v>12</v>
      </c>
      <c r="C663" s="3" t="n">
        <v>0</v>
      </c>
      <c r="D663" s="3" t="n">
        <v>0</v>
      </c>
      <c r="E663" s="3" t="n">
        <v>0</v>
      </c>
      <c r="F663" s="3" t="n">
        <v>0</v>
      </c>
      <c r="G663" s="3" t="n">
        <v>0</v>
      </c>
      <c r="H663" s="3" t="n">
        <v>0</v>
      </c>
      <c r="I663" s="3" t="n">
        <v>0</v>
      </c>
      <c r="J663" s="3" t="n">
        <v>0</v>
      </c>
      <c r="K663" s="3" t="n">
        <v>0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0</v>
      </c>
      <c r="Q663" s="3" t="n">
        <v>0</v>
      </c>
      <c r="R663" s="3" t="n">
        <v>0</v>
      </c>
      <c r="S663" s="3" t="n">
        <v>0</v>
      </c>
      <c r="T663" s="3" t="n">
        <v>0</v>
      </c>
      <c r="U663" s="3" t="n">
        <v>0</v>
      </c>
      <c r="V663" s="3" t="n">
        <v>0.05</v>
      </c>
      <c r="W663" s="3" t="n">
        <v>0</v>
      </c>
      <c r="X663" s="3" t="n">
        <v>0.27</v>
      </c>
      <c r="Y663" s="3" t="n">
        <v>0.38</v>
      </c>
      <c r="Z663" s="3" t="n">
        <v>0</v>
      </c>
      <c r="AA663" s="3" t="n">
        <v>0</v>
      </c>
      <c r="AB663" s="3" t="n">
        <v>0.5</v>
      </c>
      <c r="AC663" s="3" t="n">
        <v>0.85</v>
      </c>
      <c r="AD663" s="3" t="n">
        <v>0.1</v>
      </c>
      <c r="AE663" s="3" t="n">
        <v>0.05</v>
      </c>
      <c r="AF663" s="3" t="n">
        <v>0.01</v>
      </c>
      <c r="AG663" s="3" t="n">
        <v>0</v>
      </c>
      <c r="AI663" s="3" t="n">
        <f aca="false">SUM(C663:AG663)</f>
        <v>2.21</v>
      </c>
      <c r="AJ663" s="3" t="n">
        <f aca="false">MAX(C663:AG663)</f>
        <v>0.85</v>
      </c>
      <c r="AK663" s="3" t="n">
        <f aca="false">MIN(C663:AG663)</f>
        <v>0</v>
      </c>
      <c r="AL663" s="1" t="n">
        <f aca="false">COUNTIF(C663:AG663,"&lt;9999")</f>
        <v>31</v>
      </c>
      <c r="AM663" s="0" t="n">
        <f aca="false">COUNTIF(C663:AG663,"&gt;=0.01")</f>
        <v>8</v>
      </c>
      <c r="AN663" s="0" t="n">
        <f aca="false">COUNTIF(C663:AG663,"&gt;=0.1")</f>
        <v>5</v>
      </c>
      <c r="AO663" s="0" t="n">
        <f aca="false">COUNTIF(C663:AG663,"&gt;=1.0")</f>
        <v>0</v>
      </c>
      <c r="AP663" s="0" t="n">
        <f aca="false">COUNTIF(C663:AG663,"&gt;=4.0")</f>
        <v>0</v>
      </c>
    </row>
    <row r="664" customFormat="false" ht="14.65" hidden="false" customHeight="false" outlineLevel="0" collapsed="false">
      <c r="A664" s="0" t="n">
        <v>1960</v>
      </c>
      <c r="B664" s="0" t="n">
        <v>1</v>
      </c>
      <c r="C664" s="3" t="n">
        <v>0</v>
      </c>
      <c r="D664" s="3" t="n">
        <v>0</v>
      </c>
      <c r="E664" s="3" t="n">
        <v>0</v>
      </c>
      <c r="F664" s="3" t="n">
        <v>0</v>
      </c>
      <c r="G664" s="3" t="n">
        <v>0</v>
      </c>
      <c r="H664" s="3" t="n">
        <v>0</v>
      </c>
      <c r="I664" s="3" t="n">
        <v>0</v>
      </c>
      <c r="J664" s="3" t="n">
        <v>0</v>
      </c>
      <c r="K664" s="3" t="n">
        <v>0</v>
      </c>
      <c r="L664" s="3" t="n">
        <v>0</v>
      </c>
      <c r="M664" s="3" t="n">
        <v>0.2</v>
      </c>
      <c r="N664" s="3" t="n">
        <v>1.1</v>
      </c>
      <c r="O664" s="3" t="n">
        <v>0</v>
      </c>
      <c r="P664" s="3" t="n">
        <v>0.1</v>
      </c>
      <c r="Q664" s="3" t="n">
        <v>0.35</v>
      </c>
      <c r="R664" s="3" t="n">
        <v>0</v>
      </c>
      <c r="S664" s="3" t="n">
        <v>0</v>
      </c>
      <c r="T664" s="3" t="n">
        <v>0.35</v>
      </c>
      <c r="U664" s="3" t="n">
        <v>0</v>
      </c>
      <c r="V664" s="3" t="n">
        <v>0</v>
      </c>
      <c r="W664" s="3" t="n">
        <v>0</v>
      </c>
      <c r="X664" s="3" t="n">
        <v>0</v>
      </c>
      <c r="Y664" s="3" t="n">
        <v>0</v>
      </c>
      <c r="Z664" s="3" t="n">
        <v>0.05</v>
      </c>
      <c r="AA664" s="3" t="n">
        <v>0</v>
      </c>
      <c r="AB664" s="3" t="n">
        <v>0.06</v>
      </c>
      <c r="AC664" s="3" t="n">
        <v>0</v>
      </c>
      <c r="AD664" s="3" t="n">
        <v>0</v>
      </c>
      <c r="AE664" s="3" t="n">
        <v>0</v>
      </c>
      <c r="AF664" s="3" t="n">
        <v>0</v>
      </c>
      <c r="AG664" s="3" t="n">
        <v>0</v>
      </c>
      <c r="AI664" s="3" t="n">
        <f aca="false">SUM(C664:AG664)</f>
        <v>2.21</v>
      </c>
      <c r="AJ664" s="3" t="n">
        <f aca="false">MAX(C664:AG664)</f>
        <v>1.1</v>
      </c>
      <c r="AK664" s="3" t="n">
        <f aca="false">MIN(C664:AG664)</f>
        <v>0</v>
      </c>
      <c r="AL664" s="1" t="n">
        <f aca="false">COUNTIF(C664:AG664,"&lt;9999")</f>
        <v>31</v>
      </c>
      <c r="AM664" s="0" t="n">
        <f aca="false">COUNTIF(C664:AG664,"&gt;=0.01")</f>
        <v>7</v>
      </c>
      <c r="AN664" s="0" t="n">
        <f aca="false">COUNTIF(C664:AG664,"&gt;=0.1")</f>
        <v>5</v>
      </c>
      <c r="AO664" s="0" t="n">
        <f aca="false">COUNTIF(C664:AG664,"&gt;=1.0")</f>
        <v>1</v>
      </c>
      <c r="AP664" s="0" t="n">
        <f aca="false">COUNTIF(C664:AG664,"&gt;=4.0")</f>
        <v>0</v>
      </c>
    </row>
    <row r="665" customFormat="false" ht="14.65" hidden="false" customHeight="false" outlineLevel="0" collapsed="false">
      <c r="A665" s="0" t="n">
        <v>1960</v>
      </c>
      <c r="B665" s="0" t="n">
        <v>2</v>
      </c>
      <c r="C665" s="3" t="n">
        <v>0</v>
      </c>
      <c r="D665" s="3" t="n">
        <v>0</v>
      </c>
      <c r="E665" s="3" t="n">
        <v>0</v>
      </c>
      <c r="F665" s="3" t="n">
        <v>0.02</v>
      </c>
      <c r="G665" s="3" t="n">
        <v>0</v>
      </c>
      <c r="H665" s="3" t="n">
        <v>0</v>
      </c>
      <c r="I665" s="3" t="n">
        <v>0</v>
      </c>
      <c r="J665" s="3" t="n">
        <v>0</v>
      </c>
      <c r="K665" s="3" t="n">
        <v>0.03</v>
      </c>
      <c r="L665" s="3" t="n">
        <v>0.57</v>
      </c>
      <c r="M665" s="3" t="n">
        <v>0</v>
      </c>
      <c r="N665" s="3" t="n">
        <v>0</v>
      </c>
      <c r="O665" s="3" t="n">
        <v>0</v>
      </c>
      <c r="P665" s="3" t="n">
        <v>0</v>
      </c>
      <c r="Q665" s="3" t="n">
        <v>0</v>
      </c>
      <c r="R665" s="3" t="n">
        <v>0</v>
      </c>
      <c r="S665" s="3" t="n">
        <v>0</v>
      </c>
      <c r="T665" s="3" t="n">
        <v>0</v>
      </c>
      <c r="U665" s="3" t="n">
        <v>0</v>
      </c>
      <c r="V665" s="3" t="n">
        <v>0.05</v>
      </c>
      <c r="W665" s="3" t="n">
        <v>0.35</v>
      </c>
      <c r="X665" s="3" t="n">
        <v>0</v>
      </c>
      <c r="Y665" s="3" t="n">
        <v>0</v>
      </c>
      <c r="Z665" s="3" t="n">
        <v>0</v>
      </c>
      <c r="AA665" s="3" t="n">
        <v>0.02</v>
      </c>
      <c r="AB665" s="3" t="n">
        <v>0</v>
      </c>
      <c r="AC665" s="3" t="n">
        <v>0</v>
      </c>
      <c r="AD665" s="3" t="n">
        <v>0</v>
      </c>
      <c r="AE665" s="3" t="n">
        <v>0</v>
      </c>
      <c r="AF665" s="3" t="s">
        <v>12</v>
      </c>
      <c r="AG665" s="3" t="s">
        <v>12</v>
      </c>
      <c r="AI665" s="3" t="n">
        <f aca="false">SUM(C665:AG665)</f>
        <v>1.04</v>
      </c>
      <c r="AJ665" s="3" t="n">
        <f aca="false">MAX(C665:AG665)</f>
        <v>0.57</v>
      </c>
      <c r="AK665" s="3" t="n">
        <f aca="false">MIN(C665:AG665)</f>
        <v>0</v>
      </c>
      <c r="AL665" s="1" t="n">
        <f aca="false">COUNTIF(C665:AG665,"&lt;9999")</f>
        <v>29</v>
      </c>
      <c r="AM665" s="0" t="n">
        <f aca="false">COUNTIF(C665:AG665,"&gt;=0.01")</f>
        <v>6</v>
      </c>
      <c r="AN665" s="0" t="n">
        <f aca="false">COUNTIF(C665:AG665,"&gt;=0.1")</f>
        <v>2</v>
      </c>
      <c r="AO665" s="0" t="n">
        <f aca="false">COUNTIF(C665:AG665,"&gt;=1.0")</f>
        <v>0</v>
      </c>
      <c r="AP665" s="0" t="n">
        <f aca="false">COUNTIF(C665:AG665,"&gt;=4.0")</f>
        <v>0</v>
      </c>
    </row>
    <row r="666" customFormat="false" ht="14.65" hidden="false" customHeight="false" outlineLevel="0" collapsed="false">
      <c r="A666" s="0" t="n">
        <v>1960</v>
      </c>
      <c r="B666" s="0" t="n">
        <v>3</v>
      </c>
      <c r="C666" s="3" t="n">
        <v>0</v>
      </c>
      <c r="D666" s="3" t="n">
        <v>0.04</v>
      </c>
      <c r="E666" s="3" t="n">
        <v>0.1</v>
      </c>
      <c r="F666" s="3" t="n">
        <v>0.05</v>
      </c>
      <c r="G666" s="3" t="n">
        <v>0</v>
      </c>
      <c r="H666" s="3" t="n">
        <v>0</v>
      </c>
      <c r="I666" s="3" t="n">
        <v>0</v>
      </c>
      <c r="J666" s="3" t="n">
        <v>0</v>
      </c>
      <c r="K666" s="3" t="n">
        <v>0.04</v>
      </c>
      <c r="L666" s="3" t="n">
        <v>0</v>
      </c>
      <c r="M666" s="3" t="n">
        <v>0</v>
      </c>
      <c r="N666" s="3" t="n">
        <v>0</v>
      </c>
      <c r="O666" s="3" t="n">
        <v>0</v>
      </c>
      <c r="P666" s="3" t="n">
        <v>0</v>
      </c>
      <c r="Q666" s="3" t="n">
        <v>0</v>
      </c>
      <c r="R666" s="3" t="n">
        <v>0.13</v>
      </c>
      <c r="S666" s="3" t="n">
        <v>0.02</v>
      </c>
      <c r="T666" s="3" t="n">
        <v>0</v>
      </c>
      <c r="U666" s="3" t="n">
        <v>0</v>
      </c>
      <c r="V666" s="3" t="n">
        <v>0</v>
      </c>
      <c r="W666" s="3" t="n">
        <v>0</v>
      </c>
      <c r="X666" s="3" t="n">
        <v>0</v>
      </c>
      <c r="Y666" s="3" t="n">
        <v>0</v>
      </c>
      <c r="Z666" s="3" t="n">
        <v>0</v>
      </c>
      <c r="AA666" s="3" t="n">
        <v>0.06</v>
      </c>
      <c r="AB666" s="3" t="n">
        <v>0</v>
      </c>
      <c r="AC666" s="3" t="n">
        <v>0</v>
      </c>
      <c r="AD666" s="3" t="n">
        <v>0</v>
      </c>
      <c r="AE666" s="3" t="n">
        <v>1.7</v>
      </c>
      <c r="AF666" s="3" t="n">
        <v>0.2</v>
      </c>
      <c r="AG666" s="3" t="n">
        <v>0</v>
      </c>
      <c r="AI666" s="3" t="n">
        <f aca="false">SUM(C666:AG666)</f>
        <v>2.34</v>
      </c>
      <c r="AJ666" s="3" t="n">
        <f aca="false">MAX(C666:AG666)</f>
        <v>1.7</v>
      </c>
      <c r="AK666" s="3" t="n">
        <f aca="false">MIN(C666:AG666)</f>
        <v>0</v>
      </c>
      <c r="AL666" s="1" t="n">
        <f aca="false">COUNTIF(C666:AG666,"&lt;9999")</f>
        <v>31</v>
      </c>
      <c r="AM666" s="0" t="n">
        <f aca="false">COUNTIF(C666:AG666,"&gt;=0.01")</f>
        <v>9</v>
      </c>
      <c r="AN666" s="0" t="n">
        <f aca="false">COUNTIF(C666:AG666,"&gt;=0.1")</f>
        <v>4</v>
      </c>
      <c r="AO666" s="0" t="n">
        <f aca="false">COUNTIF(C666:AG666,"&gt;=1.0")</f>
        <v>1</v>
      </c>
      <c r="AP666" s="0" t="n">
        <f aca="false">COUNTIF(C666:AG666,"&gt;=4.0")</f>
        <v>0</v>
      </c>
    </row>
    <row r="667" customFormat="false" ht="14.65" hidden="false" customHeight="false" outlineLevel="0" collapsed="false">
      <c r="A667" s="0" t="n">
        <v>1960</v>
      </c>
      <c r="B667" s="0" t="n">
        <v>4</v>
      </c>
      <c r="C667" s="3" t="n">
        <v>0</v>
      </c>
      <c r="D667" s="3" t="n">
        <v>0</v>
      </c>
      <c r="E667" s="3" t="n">
        <v>0</v>
      </c>
      <c r="F667" s="3" t="n">
        <v>0</v>
      </c>
      <c r="G667" s="3" t="n">
        <v>0</v>
      </c>
      <c r="H667" s="3" t="n">
        <v>0</v>
      </c>
      <c r="I667" s="3" t="n">
        <v>0</v>
      </c>
      <c r="J667" s="3" t="n">
        <v>0</v>
      </c>
      <c r="K667" s="3" t="n">
        <v>0</v>
      </c>
      <c r="L667" s="3" t="n">
        <v>0</v>
      </c>
      <c r="M667" s="3" t="n">
        <v>0.02</v>
      </c>
      <c r="N667" s="3" t="n">
        <v>0.08</v>
      </c>
      <c r="O667" s="3" t="n">
        <v>0</v>
      </c>
      <c r="P667" s="3" t="n">
        <v>0</v>
      </c>
      <c r="Q667" s="3" t="n">
        <v>0</v>
      </c>
      <c r="R667" s="3" t="n">
        <v>0.5</v>
      </c>
      <c r="S667" s="3" t="n">
        <v>0.9</v>
      </c>
      <c r="T667" s="3" t="n">
        <v>0</v>
      </c>
      <c r="U667" s="3" t="n">
        <v>0</v>
      </c>
      <c r="V667" s="3" t="n">
        <v>0.24</v>
      </c>
      <c r="W667" s="3" t="n">
        <v>0</v>
      </c>
      <c r="X667" s="3" t="n">
        <v>0</v>
      </c>
      <c r="Y667" s="3" t="n">
        <v>0</v>
      </c>
      <c r="Z667" s="3" t="n">
        <v>0.02</v>
      </c>
      <c r="AA667" s="3" t="n">
        <v>0.55</v>
      </c>
      <c r="AB667" s="3" t="n">
        <v>0</v>
      </c>
      <c r="AC667" s="3" t="n">
        <v>0</v>
      </c>
      <c r="AD667" s="3" t="n">
        <v>0</v>
      </c>
      <c r="AE667" s="3" t="n">
        <v>0.12</v>
      </c>
      <c r="AF667" s="3" t="n">
        <v>0.93</v>
      </c>
      <c r="AG667" s="3" t="s">
        <v>12</v>
      </c>
      <c r="AI667" s="3" t="n">
        <f aca="false">SUM(C667:AG667)</f>
        <v>3.36</v>
      </c>
      <c r="AJ667" s="3" t="n">
        <f aca="false">MAX(C667:AG667)</f>
        <v>0.93</v>
      </c>
      <c r="AK667" s="3" t="n">
        <f aca="false">MIN(C667:AG667)</f>
        <v>0</v>
      </c>
      <c r="AL667" s="1" t="n">
        <f aca="false">COUNTIF(C667:AG667,"&lt;9999")</f>
        <v>30</v>
      </c>
      <c r="AM667" s="0" t="n">
        <f aca="false">COUNTIF(C667:AG667,"&gt;=0.01")</f>
        <v>9</v>
      </c>
      <c r="AN667" s="0" t="n">
        <f aca="false">COUNTIF(C667:AG667,"&gt;=0.1")</f>
        <v>6</v>
      </c>
      <c r="AO667" s="0" t="n">
        <f aca="false">COUNTIF(C667:AG667,"&gt;=1.0")</f>
        <v>0</v>
      </c>
      <c r="AP667" s="0" t="n">
        <f aca="false">COUNTIF(C667:AG667,"&gt;=4.0")</f>
        <v>0</v>
      </c>
    </row>
    <row r="668" customFormat="false" ht="14.65" hidden="false" customHeight="false" outlineLevel="0" collapsed="false">
      <c r="A668" s="0" t="n">
        <v>1960</v>
      </c>
      <c r="B668" s="0" t="n">
        <v>5</v>
      </c>
      <c r="C668" s="3" t="n">
        <v>0</v>
      </c>
      <c r="D668" s="3" t="n">
        <v>0.12</v>
      </c>
      <c r="E668" s="3" t="n">
        <v>0</v>
      </c>
      <c r="F668" s="3" t="n">
        <v>0</v>
      </c>
      <c r="G668" s="3" t="n">
        <v>0.4</v>
      </c>
      <c r="H668" s="3" t="n">
        <v>2.45</v>
      </c>
      <c r="I668" s="3" t="n">
        <v>0.15</v>
      </c>
      <c r="J668" s="3" t="n">
        <v>0.05</v>
      </c>
      <c r="K668" s="3" t="n">
        <v>0.1</v>
      </c>
      <c r="L668" s="3" t="n">
        <v>0</v>
      </c>
      <c r="M668" s="3" t="n">
        <v>0</v>
      </c>
      <c r="N668" s="3" t="n">
        <v>0</v>
      </c>
      <c r="O668" s="3" t="n">
        <v>0</v>
      </c>
      <c r="P668" s="3" t="n">
        <v>0</v>
      </c>
      <c r="Q668" s="3" t="n">
        <v>0</v>
      </c>
      <c r="R668" s="3" t="n">
        <v>0.4</v>
      </c>
      <c r="S668" s="3" t="n">
        <v>0.53</v>
      </c>
      <c r="T668" s="3" t="n">
        <v>0</v>
      </c>
      <c r="U668" s="3" t="n">
        <v>0.7</v>
      </c>
      <c r="V668" s="3" t="n">
        <v>0.05</v>
      </c>
      <c r="W668" s="3" t="n">
        <v>0.13</v>
      </c>
      <c r="X668" s="3" t="n">
        <v>0.02</v>
      </c>
      <c r="Y668" s="3" t="n">
        <v>0</v>
      </c>
      <c r="Z668" s="3" t="n">
        <v>0</v>
      </c>
      <c r="AA668" s="3" t="n">
        <v>0</v>
      </c>
      <c r="AB668" s="3" t="n">
        <v>0</v>
      </c>
      <c r="AC668" s="3" t="n">
        <v>0</v>
      </c>
      <c r="AD668" s="3" t="n">
        <v>0.02</v>
      </c>
      <c r="AE668" s="3" t="n">
        <v>0.11</v>
      </c>
      <c r="AF668" s="3" t="n">
        <v>0</v>
      </c>
      <c r="AG668" s="3" t="n">
        <v>0</v>
      </c>
      <c r="AI668" s="3" t="n">
        <f aca="false">SUM(C668:AG668)</f>
        <v>5.23</v>
      </c>
      <c r="AJ668" s="3" t="n">
        <f aca="false">MAX(C668:AG668)</f>
        <v>2.45</v>
      </c>
      <c r="AK668" s="3" t="n">
        <f aca="false">MIN(C668:AG668)</f>
        <v>0</v>
      </c>
      <c r="AL668" s="1" t="n">
        <f aca="false">COUNTIF(C668:AG668,"&lt;9999")</f>
        <v>31</v>
      </c>
      <c r="AM668" s="0" t="n">
        <f aca="false">COUNTIF(C668:AG668,"&gt;=0.01")</f>
        <v>14</v>
      </c>
      <c r="AN668" s="0" t="n">
        <f aca="false">COUNTIF(C668:AG668,"&gt;=0.1")</f>
        <v>10</v>
      </c>
      <c r="AO668" s="0" t="n">
        <f aca="false">COUNTIF(C668:AG668,"&gt;=1.0")</f>
        <v>1</v>
      </c>
      <c r="AP668" s="0" t="n">
        <f aca="false">COUNTIF(C668:AG668,"&gt;=4.0")</f>
        <v>0</v>
      </c>
    </row>
    <row r="669" customFormat="false" ht="14.65" hidden="false" customHeight="false" outlineLevel="0" collapsed="false">
      <c r="A669" s="0" t="n">
        <v>1960</v>
      </c>
      <c r="B669" s="0" t="n">
        <v>6</v>
      </c>
      <c r="C669" s="3" t="n">
        <v>0.03</v>
      </c>
      <c r="D669" s="3" t="n">
        <v>0.01</v>
      </c>
      <c r="E669" s="3" t="n">
        <v>0.02</v>
      </c>
      <c r="F669" s="3" t="n">
        <v>0.02</v>
      </c>
      <c r="G669" s="3" t="n">
        <v>0</v>
      </c>
      <c r="H669" s="3" t="n">
        <v>0</v>
      </c>
      <c r="I669" s="3" t="n">
        <v>0</v>
      </c>
      <c r="J669" s="3" t="n">
        <v>0</v>
      </c>
      <c r="K669" s="3" t="n">
        <v>0</v>
      </c>
      <c r="L669" s="3" t="n">
        <v>0</v>
      </c>
      <c r="M669" s="3" t="n">
        <v>0</v>
      </c>
      <c r="N669" s="3" t="n">
        <v>0.08</v>
      </c>
      <c r="O669" s="3" t="n">
        <v>0.22</v>
      </c>
      <c r="P669" s="3" t="n">
        <v>0.05</v>
      </c>
      <c r="Q669" s="3" t="n">
        <v>0</v>
      </c>
      <c r="R669" s="3" t="n">
        <v>0.39</v>
      </c>
      <c r="S669" s="3" t="n">
        <v>0</v>
      </c>
      <c r="T669" s="3" t="n">
        <v>0.18</v>
      </c>
      <c r="U669" s="3" t="n">
        <v>0</v>
      </c>
      <c r="V669" s="3" t="n">
        <v>0</v>
      </c>
      <c r="W669" s="3" t="n">
        <v>0</v>
      </c>
      <c r="X669" s="3" t="n">
        <v>0</v>
      </c>
      <c r="Y669" s="3" t="n">
        <v>0.25</v>
      </c>
      <c r="Z669" s="3" t="n">
        <v>0</v>
      </c>
      <c r="AA669" s="3" t="n">
        <v>0</v>
      </c>
      <c r="AB669" s="3" t="n">
        <v>0</v>
      </c>
      <c r="AC669" s="3" t="n">
        <v>0</v>
      </c>
      <c r="AD669" s="3" t="n">
        <v>0.6</v>
      </c>
      <c r="AE669" s="3" t="n">
        <v>0</v>
      </c>
      <c r="AF669" s="3" t="n">
        <v>0</v>
      </c>
      <c r="AG669" s="3" t="s">
        <v>12</v>
      </c>
      <c r="AI669" s="3" t="n">
        <f aca="false">SUM(C669:AG669)</f>
        <v>1.85</v>
      </c>
      <c r="AJ669" s="3" t="n">
        <f aca="false">MAX(C669:AG669)</f>
        <v>0.6</v>
      </c>
      <c r="AK669" s="3" t="n">
        <f aca="false">MIN(C669:AG669)</f>
        <v>0</v>
      </c>
      <c r="AL669" s="1" t="n">
        <f aca="false">COUNTIF(C669:AG669,"&lt;9999")</f>
        <v>30</v>
      </c>
      <c r="AM669" s="0" t="n">
        <f aca="false">COUNTIF(C669:AG669,"&gt;=0.01")</f>
        <v>11</v>
      </c>
      <c r="AN669" s="0" t="n">
        <f aca="false">COUNTIF(C669:AG669,"&gt;=0.1")</f>
        <v>5</v>
      </c>
      <c r="AO669" s="0" t="n">
        <f aca="false">COUNTIF(C669:AG669,"&gt;=1.0")</f>
        <v>0</v>
      </c>
      <c r="AP669" s="0" t="n">
        <f aca="false">COUNTIF(C669:AG669,"&gt;=4.0")</f>
        <v>0</v>
      </c>
    </row>
    <row r="670" customFormat="false" ht="14.65" hidden="false" customHeight="false" outlineLevel="0" collapsed="false">
      <c r="A670" s="0" t="n">
        <v>1960</v>
      </c>
      <c r="B670" s="0" t="n">
        <v>7</v>
      </c>
      <c r="C670" s="3" t="n">
        <v>0</v>
      </c>
      <c r="D670" s="3" t="n">
        <v>4.87</v>
      </c>
      <c r="E670" s="3" t="n">
        <v>0.03</v>
      </c>
      <c r="F670" s="3" t="n">
        <v>0</v>
      </c>
      <c r="G670" s="3" t="n">
        <v>0</v>
      </c>
      <c r="H670" s="3" t="n">
        <v>0</v>
      </c>
      <c r="I670" s="3" t="n">
        <v>0</v>
      </c>
      <c r="J670" s="3" t="n">
        <v>0</v>
      </c>
      <c r="K670" s="3" t="n">
        <v>0.1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0</v>
      </c>
      <c r="S670" s="3" t="n">
        <v>0</v>
      </c>
      <c r="T670" s="3" t="n">
        <v>0.2</v>
      </c>
      <c r="U670" s="3" t="n">
        <v>0</v>
      </c>
      <c r="V670" s="3" t="n">
        <v>0</v>
      </c>
      <c r="W670" s="3" t="n">
        <v>0</v>
      </c>
      <c r="X670" s="3" t="n">
        <v>1.28</v>
      </c>
      <c r="Y670" s="3" t="n">
        <v>0</v>
      </c>
      <c r="Z670" s="3" t="n">
        <v>0</v>
      </c>
      <c r="AA670" s="3" t="n">
        <v>1.6</v>
      </c>
      <c r="AB670" s="3" t="n">
        <v>0.5</v>
      </c>
      <c r="AC670" s="3" t="n">
        <v>0</v>
      </c>
      <c r="AD670" s="3" t="n">
        <v>0</v>
      </c>
      <c r="AE670" s="3" t="n">
        <v>0</v>
      </c>
      <c r="AF670" s="3" t="n">
        <v>0</v>
      </c>
      <c r="AG670" s="3" t="n">
        <v>0</v>
      </c>
      <c r="AI670" s="3" t="n">
        <f aca="false">SUM(C670:AG670)</f>
        <v>8.58</v>
      </c>
      <c r="AJ670" s="3" t="n">
        <f aca="false">MAX(C670:AG670)</f>
        <v>4.87</v>
      </c>
      <c r="AK670" s="3" t="n">
        <f aca="false">MIN(C670:AG670)</f>
        <v>0</v>
      </c>
      <c r="AL670" s="1" t="n">
        <f aca="false">COUNTIF(C670:AG670,"&lt;9999")</f>
        <v>31</v>
      </c>
      <c r="AM670" s="0" t="n">
        <f aca="false">COUNTIF(C670:AG670,"&gt;=0.01")</f>
        <v>7</v>
      </c>
      <c r="AN670" s="0" t="n">
        <f aca="false">COUNTIF(C670:AG670,"&gt;=0.1")</f>
        <v>6</v>
      </c>
      <c r="AO670" s="0" t="n">
        <f aca="false">COUNTIF(C670:AG670,"&gt;=1.0")</f>
        <v>3</v>
      </c>
      <c r="AP670" s="0" t="n">
        <f aca="false">COUNTIF(C670:AG670,"&gt;=4.0")</f>
        <v>1</v>
      </c>
    </row>
    <row r="671" customFormat="false" ht="14.65" hidden="false" customHeight="false" outlineLevel="0" collapsed="false">
      <c r="A671" s="0" t="n">
        <v>1960</v>
      </c>
      <c r="B671" s="0" t="n">
        <v>8</v>
      </c>
      <c r="C671" s="3" t="n">
        <v>0</v>
      </c>
      <c r="D671" s="3" t="n">
        <v>0.15</v>
      </c>
      <c r="E671" s="3" t="n">
        <v>0.6</v>
      </c>
      <c r="F671" s="3" t="n">
        <v>0</v>
      </c>
      <c r="G671" s="3" t="n">
        <v>0</v>
      </c>
      <c r="H671" s="3" t="n">
        <v>0</v>
      </c>
      <c r="I671" s="3" t="n">
        <v>0.76</v>
      </c>
      <c r="J671" s="3" t="n">
        <v>0.04</v>
      </c>
      <c r="K671" s="3" t="n">
        <v>1.5</v>
      </c>
      <c r="L671" s="3" t="n">
        <v>0</v>
      </c>
      <c r="M671" s="3" t="n">
        <v>0</v>
      </c>
      <c r="N671" s="3" t="n">
        <v>0</v>
      </c>
      <c r="O671" s="3" t="n">
        <v>0</v>
      </c>
      <c r="P671" s="3" t="n">
        <v>0.32</v>
      </c>
      <c r="Q671" s="3" t="n">
        <v>0</v>
      </c>
      <c r="R671" s="3" t="n">
        <v>0</v>
      </c>
      <c r="S671" s="3" t="n">
        <v>0</v>
      </c>
      <c r="T671" s="3" t="n">
        <v>0.58</v>
      </c>
      <c r="U671" s="3" t="n">
        <v>0.68</v>
      </c>
      <c r="V671" s="3" t="n">
        <v>0</v>
      </c>
      <c r="W671" s="3" t="n">
        <v>0</v>
      </c>
      <c r="X671" s="3" t="n">
        <v>0</v>
      </c>
      <c r="Y671" s="3" t="n">
        <v>0</v>
      </c>
      <c r="Z671" s="3" t="n">
        <v>0</v>
      </c>
      <c r="AA671" s="3" t="n">
        <v>0</v>
      </c>
      <c r="AB671" s="3" t="n">
        <v>0</v>
      </c>
      <c r="AC671" s="3" t="n">
        <v>0</v>
      </c>
      <c r="AD671" s="3" t="n">
        <v>0.63</v>
      </c>
      <c r="AE671" s="3" t="n">
        <v>0.18</v>
      </c>
      <c r="AF671" s="3" t="n">
        <v>0</v>
      </c>
      <c r="AG671" s="3" t="n">
        <v>0</v>
      </c>
      <c r="AI671" s="3" t="n">
        <f aca="false">SUM(C671:AG671)</f>
        <v>5.44</v>
      </c>
      <c r="AJ671" s="3" t="n">
        <f aca="false">MAX(C671:AG671)</f>
        <v>1.5</v>
      </c>
      <c r="AK671" s="3" t="n">
        <f aca="false">MIN(C671:AG671)</f>
        <v>0</v>
      </c>
      <c r="AL671" s="1" t="n">
        <f aca="false">COUNTIF(C671:AG671,"&lt;9999")</f>
        <v>31</v>
      </c>
      <c r="AM671" s="0" t="n">
        <f aca="false">COUNTIF(C671:AG671,"&gt;=0.01")</f>
        <v>10</v>
      </c>
      <c r="AN671" s="0" t="n">
        <f aca="false">COUNTIF(C671:AG671,"&gt;=0.1")</f>
        <v>9</v>
      </c>
      <c r="AO671" s="0" t="n">
        <f aca="false">COUNTIF(C671:AG671,"&gt;=1.0")</f>
        <v>1</v>
      </c>
      <c r="AP671" s="0" t="n">
        <f aca="false">COUNTIF(C671:AG671,"&gt;=4.0")</f>
        <v>0</v>
      </c>
    </row>
    <row r="672" customFormat="false" ht="14.65" hidden="false" customHeight="false" outlineLevel="0" collapsed="false">
      <c r="A672" s="0" t="n">
        <v>1960</v>
      </c>
      <c r="B672" s="0" t="n">
        <v>9</v>
      </c>
      <c r="C672" s="3" t="n">
        <v>0</v>
      </c>
      <c r="D672" s="3" t="n">
        <v>0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0</v>
      </c>
      <c r="J672" s="3" t="n">
        <v>0.06</v>
      </c>
      <c r="K672" s="3" t="n">
        <v>0</v>
      </c>
      <c r="L672" s="3" t="n">
        <v>0</v>
      </c>
      <c r="M672" s="3" t="n">
        <v>0.08</v>
      </c>
      <c r="N672" s="3" t="n">
        <v>0</v>
      </c>
      <c r="O672" s="3" t="n">
        <v>0</v>
      </c>
      <c r="P672" s="3" t="n">
        <v>0</v>
      </c>
      <c r="Q672" s="3" t="n">
        <v>0</v>
      </c>
      <c r="R672" s="3" t="n">
        <v>0.35</v>
      </c>
      <c r="S672" s="3" t="n">
        <v>0</v>
      </c>
      <c r="T672" s="3" t="n">
        <v>3.5</v>
      </c>
      <c r="U672" s="3" t="n">
        <v>0</v>
      </c>
      <c r="V672" s="3" t="n">
        <v>0</v>
      </c>
      <c r="W672" s="3" t="n">
        <v>0</v>
      </c>
      <c r="X672" s="3" t="n">
        <v>0.61</v>
      </c>
      <c r="Y672" s="3" t="n">
        <v>0.15</v>
      </c>
      <c r="Z672" s="3" t="n">
        <v>0.77</v>
      </c>
      <c r="AA672" s="3" t="n">
        <v>0</v>
      </c>
      <c r="AB672" s="3" t="n">
        <v>0</v>
      </c>
      <c r="AC672" s="3" t="n">
        <v>0</v>
      </c>
      <c r="AD672" s="3" t="n">
        <v>0</v>
      </c>
      <c r="AE672" s="3" t="n">
        <v>0</v>
      </c>
      <c r="AF672" s="3" t="n">
        <v>0</v>
      </c>
      <c r="AG672" s="3" t="s">
        <v>12</v>
      </c>
      <c r="AI672" s="3" t="n">
        <f aca="false">SUM(C672:AG672)</f>
        <v>5.52</v>
      </c>
      <c r="AJ672" s="3" t="n">
        <f aca="false">MAX(C672:AG672)</f>
        <v>3.5</v>
      </c>
      <c r="AK672" s="3" t="n">
        <f aca="false">MIN(C672:AG672)</f>
        <v>0</v>
      </c>
      <c r="AL672" s="1" t="n">
        <f aca="false">COUNTIF(C672:AG672,"&lt;9999")</f>
        <v>30</v>
      </c>
      <c r="AM672" s="0" t="n">
        <f aca="false">COUNTIF(C672:AG672,"&gt;=0.01")</f>
        <v>7</v>
      </c>
      <c r="AN672" s="0" t="n">
        <f aca="false">COUNTIF(C672:AG672,"&gt;=0.1")</f>
        <v>5</v>
      </c>
      <c r="AO672" s="0" t="n">
        <f aca="false">COUNTIF(C672:AG672,"&gt;=1.0")</f>
        <v>1</v>
      </c>
      <c r="AP672" s="0" t="n">
        <f aca="false">COUNTIF(C672:AG672,"&gt;=4.0")</f>
        <v>0</v>
      </c>
    </row>
    <row r="673" customFormat="false" ht="14.65" hidden="false" customHeight="false" outlineLevel="0" collapsed="false">
      <c r="A673" s="0" t="n">
        <v>1960</v>
      </c>
      <c r="B673" s="0" t="n">
        <v>10</v>
      </c>
      <c r="C673" s="3" t="n">
        <v>0.2</v>
      </c>
      <c r="D673" s="3" t="n">
        <v>0</v>
      </c>
      <c r="E673" s="3" t="n">
        <v>0</v>
      </c>
      <c r="F673" s="3" t="n">
        <v>0</v>
      </c>
      <c r="G673" s="3" t="n">
        <v>0</v>
      </c>
      <c r="H673" s="3" t="n">
        <v>0</v>
      </c>
      <c r="I673" s="3" t="n">
        <v>0</v>
      </c>
      <c r="J673" s="3" t="n">
        <v>0</v>
      </c>
      <c r="K673" s="3" t="n">
        <v>0</v>
      </c>
      <c r="L673" s="3" t="n">
        <v>0</v>
      </c>
      <c r="M673" s="3" t="n">
        <v>0</v>
      </c>
      <c r="N673" s="3" t="n">
        <v>0.04</v>
      </c>
      <c r="O673" s="3" t="n">
        <v>0.23</v>
      </c>
      <c r="P673" s="3" t="n">
        <v>0.02</v>
      </c>
      <c r="Q673" s="3" t="n">
        <v>0</v>
      </c>
      <c r="R673" s="3" t="n">
        <v>0</v>
      </c>
      <c r="S673" s="3" t="n">
        <v>0</v>
      </c>
      <c r="T673" s="3" t="n">
        <v>0</v>
      </c>
      <c r="U673" s="3" t="n">
        <v>0</v>
      </c>
      <c r="V673" s="3" t="n">
        <v>0</v>
      </c>
      <c r="W673" s="3" t="n">
        <v>0</v>
      </c>
      <c r="X673" s="3" t="n">
        <v>0.04</v>
      </c>
      <c r="Y673" s="3" t="n">
        <v>0</v>
      </c>
      <c r="Z673" s="3" t="n">
        <v>0</v>
      </c>
      <c r="AA673" s="3" t="n">
        <v>0.46</v>
      </c>
      <c r="AB673" s="3" t="n">
        <v>0</v>
      </c>
      <c r="AC673" s="3" t="n">
        <v>0</v>
      </c>
      <c r="AD673" s="3" t="n">
        <v>0</v>
      </c>
      <c r="AE673" s="3" t="n">
        <v>0</v>
      </c>
      <c r="AF673" s="3" t="n">
        <v>1.1</v>
      </c>
      <c r="AG673" s="3" t="n">
        <v>1.2</v>
      </c>
      <c r="AI673" s="3" t="n">
        <f aca="false">SUM(C673:AG673)</f>
        <v>3.29</v>
      </c>
      <c r="AJ673" s="3" t="n">
        <f aca="false">MAX(C673:AG673)</f>
        <v>1.2</v>
      </c>
      <c r="AK673" s="3" t="n">
        <f aca="false">MIN(C673:AG673)</f>
        <v>0</v>
      </c>
      <c r="AL673" s="1" t="n">
        <f aca="false">COUNTIF(C673:AG673,"&lt;9999")</f>
        <v>31</v>
      </c>
      <c r="AM673" s="0" t="n">
        <f aca="false">COUNTIF(C673:AG673,"&gt;=0.01")</f>
        <v>8</v>
      </c>
      <c r="AN673" s="0" t="n">
        <f aca="false">COUNTIF(C673:AG673,"&gt;=0.1")</f>
        <v>5</v>
      </c>
      <c r="AO673" s="0" t="n">
        <f aca="false">COUNTIF(C673:AG673,"&gt;=1.0")</f>
        <v>2</v>
      </c>
      <c r="AP673" s="0" t="n">
        <f aca="false">COUNTIF(C673:AG673,"&gt;=4.0")</f>
        <v>0</v>
      </c>
    </row>
    <row r="674" customFormat="false" ht="14.65" hidden="false" customHeight="false" outlineLevel="0" collapsed="false">
      <c r="A674" s="0" t="n">
        <v>1960</v>
      </c>
      <c r="B674" s="0" t="n">
        <v>11</v>
      </c>
      <c r="C674" s="3" t="n">
        <v>0</v>
      </c>
      <c r="D674" s="3" t="n">
        <v>0</v>
      </c>
      <c r="E674" s="3" t="n">
        <v>0</v>
      </c>
      <c r="F674" s="3" t="n">
        <v>0.07</v>
      </c>
      <c r="G674" s="3" t="n">
        <v>0.2</v>
      </c>
      <c r="H674" s="3" t="n">
        <v>0.08</v>
      </c>
      <c r="I674" s="3" t="n">
        <v>0</v>
      </c>
      <c r="J674" s="3" t="n">
        <v>0.27</v>
      </c>
      <c r="K674" s="3" t="n">
        <v>0</v>
      </c>
      <c r="L674" s="3" t="n">
        <v>0</v>
      </c>
      <c r="M674" s="3" t="n">
        <v>0</v>
      </c>
      <c r="N674" s="3" t="n">
        <v>0</v>
      </c>
      <c r="O674" s="3" t="n">
        <v>0</v>
      </c>
      <c r="P674" s="3" t="n">
        <v>0.09</v>
      </c>
      <c r="Q674" s="3" t="n">
        <v>0.63</v>
      </c>
      <c r="R674" s="3" t="n">
        <v>0</v>
      </c>
      <c r="S674" s="3" t="n">
        <v>0</v>
      </c>
      <c r="T674" s="3" t="n">
        <v>0</v>
      </c>
      <c r="U674" s="3" t="n">
        <v>0</v>
      </c>
      <c r="V674" s="3" t="n">
        <v>0</v>
      </c>
      <c r="W674" s="3" t="n">
        <v>0</v>
      </c>
      <c r="X674" s="3" t="n">
        <v>0</v>
      </c>
      <c r="Y674" s="3" t="n">
        <v>0</v>
      </c>
      <c r="Z674" s="3" t="n">
        <v>0</v>
      </c>
      <c r="AA674" s="3" t="n">
        <v>0</v>
      </c>
      <c r="AB674" s="3" t="n">
        <v>0</v>
      </c>
      <c r="AC674" s="3" t="n">
        <v>0</v>
      </c>
      <c r="AD674" s="3" t="n">
        <v>0.12</v>
      </c>
      <c r="AE674" s="3" t="n">
        <v>0</v>
      </c>
      <c r="AF674" s="3" t="n">
        <v>0</v>
      </c>
      <c r="AG674" s="3" t="s">
        <v>12</v>
      </c>
      <c r="AI674" s="3" t="n">
        <f aca="false">SUM(C674:AG674)</f>
        <v>1.46</v>
      </c>
      <c r="AJ674" s="3" t="n">
        <f aca="false">MAX(C674:AG674)</f>
        <v>0.63</v>
      </c>
      <c r="AK674" s="3" t="n">
        <f aca="false">MIN(C674:AG674)</f>
        <v>0</v>
      </c>
      <c r="AL674" s="1" t="n">
        <f aca="false">COUNTIF(C674:AG674,"&lt;9999")</f>
        <v>30</v>
      </c>
      <c r="AM674" s="0" t="n">
        <f aca="false">COUNTIF(C674:AG674,"&gt;=0.01")</f>
        <v>7</v>
      </c>
      <c r="AN674" s="0" t="n">
        <f aca="false">COUNTIF(C674:AG674,"&gt;=0.1")</f>
        <v>4</v>
      </c>
      <c r="AO674" s="0" t="n">
        <f aca="false">COUNTIF(C674:AG674,"&gt;=1.0")</f>
        <v>0</v>
      </c>
      <c r="AP674" s="0" t="n">
        <f aca="false">COUNTIF(C674:AG674,"&gt;=4.0")</f>
        <v>0</v>
      </c>
    </row>
    <row r="675" customFormat="false" ht="14.65" hidden="false" customHeight="false" outlineLevel="0" collapsed="false">
      <c r="A675" s="0" t="n">
        <v>1960</v>
      </c>
      <c r="B675" s="0" t="n">
        <v>12</v>
      </c>
      <c r="C675" s="3" t="n">
        <v>0</v>
      </c>
      <c r="D675" s="3" t="n">
        <v>0</v>
      </c>
      <c r="E675" s="3" t="n">
        <v>0</v>
      </c>
      <c r="F675" s="3" t="n">
        <v>0</v>
      </c>
      <c r="G675" s="3" t="n">
        <v>0.16</v>
      </c>
      <c r="H675" s="3" t="n">
        <v>0</v>
      </c>
      <c r="I675" s="3" t="n">
        <v>0</v>
      </c>
      <c r="J675" s="3" t="n">
        <v>0</v>
      </c>
      <c r="K675" s="3" t="n">
        <v>0</v>
      </c>
      <c r="L675" s="3" t="n">
        <v>0</v>
      </c>
      <c r="M675" s="3" t="n">
        <v>0</v>
      </c>
      <c r="N675" s="3" t="n">
        <v>0</v>
      </c>
      <c r="O675" s="3" t="n">
        <v>0</v>
      </c>
      <c r="P675" s="3" t="n">
        <v>0</v>
      </c>
      <c r="Q675" s="3" t="n">
        <v>0</v>
      </c>
      <c r="R675" s="3" t="n">
        <v>0</v>
      </c>
      <c r="S675" s="3" t="n">
        <v>0</v>
      </c>
      <c r="T675" s="3" t="n">
        <v>0</v>
      </c>
      <c r="U675" s="3" t="n">
        <v>0</v>
      </c>
      <c r="V675" s="3" t="n">
        <v>0</v>
      </c>
      <c r="W675" s="3" t="n">
        <v>0</v>
      </c>
      <c r="X675" s="3" t="n">
        <v>0</v>
      </c>
      <c r="Y675" s="3" t="n">
        <v>0</v>
      </c>
      <c r="Z675" s="3" t="n">
        <v>0</v>
      </c>
      <c r="AA675" s="3" t="n">
        <v>0</v>
      </c>
      <c r="AB675" s="3" t="n">
        <v>0.05</v>
      </c>
      <c r="AC675" s="3" t="n">
        <v>0</v>
      </c>
      <c r="AD675" s="3" t="n">
        <v>0</v>
      </c>
      <c r="AE675" s="3" t="n">
        <v>0.02</v>
      </c>
      <c r="AF675" s="3" t="n">
        <v>0</v>
      </c>
      <c r="AG675" s="3" t="n">
        <v>0</v>
      </c>
      <c r="AI675" s="3" t="n">
        <f aca="false">SUM(C675:AG675)</f>
        <v>0.23</v>
      </c>
      <c r="AJ675" s="3" t="n">
        <f aca="false">MAX(C675:AG675)</f>
        <v>0.16</v>
      </c>
      <c r="AK675" s="3" t="n">
        <f aca="false">MIN(C675:AG675)</f>
        <v>0</v>
      </c>
      <c r="AL675" s="1" t="n">
        <f aca="false">COUNTIF(C675:AG675,"&lt;9999")</f>
        <v>31</v>
      </c>
      <c r="AM675" s="0" t="n">
        <f aca="false">COUNTIF(C675:AG675,"&gt;=0.01")</f>
        <v>3</v>
      </c>
      <c r="AN675" s="0" t="n">
        <f aca="false">COUNTIF(C675:AG675,"&gt;=0.1")</f>
        <v>1</v>
      </c>
      <c r="AO675" s="0" t="n">
        <f aca="false">COUNTIF(C675:AG675,"&gt;=1.0")</f>
        <v>0</v>
      </c>
      <c r="AP675" s="0" t="n">
        <f aca="false">COUNTIF(C675:AG675,"&gt;=4.0")</f>
        <v>0</v>
      </c>
    </row>
    <row r="676" customFormat="false" ht="14.65" hidden="false" customHeight="false" outlineLevel="0" collapsed="false">
      <c r="A676" s="0" t="n">
        <v>1961</v>
      </c>
      <c r="B676" s="0" t="n">
        <v>1</v>
      </c>
      <c r="C676" s="3" t="n">
        <v>0</v>
      </c>
      <c r="D676" s="3" t="n">
        <v>0.1</v>
      </c>
      <c r="E676" s="3" t="n">
        <v>0</v>
      </c>
      <c r="F676" s="3" t="n">
        <v>0</v>
      </c>
      <c r="G676" s="3" t="n">
        <v>0</v>
      </c>
      <c r="H676" s="3" t="n">
        <v>0</v>
      </c>
      <c r="I676" s="3" t="n">
        <v>0</v>
      </c>
      <c r="J676" s="3" t="n">
        <v>0</v>
      </c>
      <c r="K676" s="3" t="n">
        <v>0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0</v>
      </c>
      <c r="Q676" s="3" t="n">
        <v>0</v>
      </c>
      <c r="R676" s="3" t="n">
        <v>0</v>
      </c>
      <c r="S676" s="3" t="n">
        <v>0</v>
      </c>
      <c r="T676" s="3" t="n">
        <v>0</v>
      </c>
      <c r="U676" s="3" t="n">
        <v>0</v>
      </c>
      <c r="V676" s="3" t="n">
        <v>0</v>
      </c>
      <c r="W676" s="3" t="n">
        <v>0</v>
      </c>
      <c r="X676" s="3" t="n">
        <v>0</v>
      </c>
      <c r="Y676" s="3" t="n">
        <v>0</v>
      </c>
      <c r="Z676" s="3" t="n">
        <v>0</v>
      </c>
      <c r="AA676" s="3" t="n">
        <v>0</v>
      </c>
      <c r="AB676" s="3" t="n">
        <v>0.07</v>
      </c>
      <c r="AC676" s="3" t="n">
        <v>0</v>
      </c>
      <c r="AD676" s="3" t="n">
        <v>0</v>
      </c>
      <c r="AE676" s="3" t="n">
        <v>0</v>
      </c>
      <c r="AF676" s="3" t="n">
        <v>0</v>
      </c>
      <c r="AG676" s="3" t="n">
        <v>0</v>
      </c>
      <c r="AI676" s="3" t="n">
        <f aca="false">SUM(C676:AG676)</f>
        <v>0.17</v>
      </c>
      <c r="AJ676" s="3" t="n">
        <f aca="false">MAX(C676:AG676)</f>
        <v>0.1</v>
      </c>
      <c r="AK676" s="3" t="n">
        <f aca="false">MIN(C676:AG676)</f>
        <v>0</v>
      </c>
      <c r="AL676" s="1" t="n">
        <f aca="false">COUNTIF(C676:AG676,"&lt;9999")</f>
        <v>31</v>
      </c>
      <c r="AM676" s="0" t="n">
        <f aca="false">COUNTIF(C676:AG676,"&gt;=0.01")</f>
        <v>2</v>
      </c>
      <c r="AN676" s="0" t="n">
        <f aca="false">COUNTIF(C676:AG676,"&gt;=0.1")</f>
        <v>1</v>
      </c>
      <c r="AO676" s="0" t="n">
        <f aca="false">COUNTIF(C676:AG676,"&gt;=1.0")</f>
        <v>0</v>
      </c>
      <c r="AP676" s="0" t="n">
        <f aca="false">COUNTIF(C676:AG676,"&gt;=4.0")</f>
        <v>0</v>
      </c>
    </row>
    <row r="677" customFormat="false" ht="14.65" hidden="false" customHeight="false" outlineLevel="0" collapsed="false">
      <c r="A677" s="0" t="n">
        <v>1961</v>
      </c>
      <c r="B677" s="0" t="n">
        <v>2</v>
      </c>
      <c r="C677" s="3" t="n">
        <v>0</v>
      </c>
      <c r="D677" s="3" t="n">
        <v>0</v>
      </c>
      <c r="E677" s="3" t="n">
        <v>0</v>
      </c>
      <c r="F677" s="3" t="n">
        <v>0</v>
      </c>
      <c r="G677" s="3" t="n">
        <v>0</v>
      </c>
      <c r="H677" s="3" t="n">
        <v>0</v>
      </c>
      <c r="I677" s="3" t="n">
        <v>0</v>
      </c>
      <c r="J677" s="3" t="n">
        <v>0</v>
      </c>
      <c r="K677" s="3" t="n">
        <v>0</v>
      </c>
      <c r="L677" s="3" t="n">
        <v>0</v>
      </c>
      <c r="M677" s="3" t="n">
        <v>0</v>
      </c>
      <c r="N677" s="3" t="n">
        <v>0</v>
      </c>
      <c r="O677" s="3" t="n">
        <v>0</v>
      </c>
      <c r="P677" s="3" t="n">
        <v>0</v>
      </c>
      <c r="Q677" s="3" t="n">
        <v>0</v>
      </c>
      <c r="R677" s="3" t="n">
        <v>0</v>
      </c>
      <c r="S677" s="3" t="n">
        <v>0</v>
      </c>
      <c r="T677" s="3" t="n">
        <v>0.51</v>
      </c>
      <c r="U677" s="3" t="n">
        <v>0</v>
      </c>
      <c r="V677" s="3" t="n">
        <v>0</v>
      </c>
      <c r="W677" s="3" t="n">
        <v>0</v>
      </c>
      <c r="X677" s="3" t="n">
        <v>0.39</v>
      </c>
      <c r="Y677" s="3" t="n">
        <v>0</v>
      </c>
      <c r="Z677" s="3" t="n">
        <v>0</v>
      </c>
      <c r="AA677" s="3" t="n">
        <v>0</v>
      </c>
      <c r="AB677" s="3" t="n">
        <v>0</v>
      </c>
      <c r="AC677" s="3" t="n">
        <v>0</v>
      </c>
      <c r="AD677" s="3" t="n">
        <v>0</v>
      </c>
      <c r="AE677" s="3" t="s">
        <v>12</v>
      </c>
      <c r="AF677" s="3" t="s">
        <v>12</v>
      </c>
      <c r="AG677" s="3" t="s">
        <v>12</v>
      </c>
      <c r="AI677" s="3" t="n">
        <f aca="false">SUM(C677:AG677)</f>
        <v>0.9</v>
      </c>
      <c r="AJ677" s="3" t="n">
        <f aca="false">MAX(C677:AG677)</f>
        <v>0.51</v>
      </c>
      <c r="AK677" s="3" t="n">
        <f aca="false">MIN(C677:AG677)</f>
        <v>0</v>
      </c>
      <c r="AL677" s="1" t="n">
        <f aca="false">COUNTIF(C677:AG677,"&lt;9999")</f>
        <v>28</v>
      </c>
      <c r="AM677" s="0" t="n">
        <f aca="false">COUNTIF(C677:AG677,"&gt;=0.01")</f>
        <v>2</v>
      </c>
      <c r="AN677" s="0" t="n">
        <f aca="false">COUNTIF(C677:AG677,"&gt;=0.1")</f>
        <v>2</v>
      </c>
      <c r="AO677" s="0" t="n">
        <f aca="false">COUNTIF(C677:AG677,"&gt;=1.0")</f>
        <v>0</v>
      </c>
      <c r="AP677" s="0" t="n">
        <f aca="false">COUNTIF(C677:AG677,"&gt;=4.0")</f>
        <v>0</v>
      </c>
    </row>
    <row r="678" customFormat="false" ht="14.65" hidden="false" customHeight="false" outlineLevel="0" collapsed="false">
      <c r="A678" s="0" t="n">
        <v>1961</v>
      </c>
      <c r="B678" s="0" t="n">
        <v>3</v>
      </c>
      <c r="C678" s="3" t="n">
        <v>0</v>
      </c>
      <c r="D678" s="3" t="n">
        <v>0</v>
      </c>
      <c r="E678" s="3" t="n">
        <v>0</v>
      </c>
      <c r="F678" s="3" t="n">
        <v>0.47</v>
      </c>
      <c r="G678" s="3" t="n">
        <v>0</v>
      </c>
      <c r="H678" s="3" t="n">
        <v>0.72</v>
      </c>
      <c r="I678" s="3" t="n">
        <v>0</v>
      </c>
      <c r="J678" s="3" t="n">
        <v>1.52</v>
      </c>
      <c r="K678" s="3" t="n">
        <v>0</v>
      </c>
      <c r="L678" s="3" t="n">
        <v>0</v>
      </c>
      <c r="M678" s="3" t="n">
        <v>0</v>
      </c>
      <c r="N678" s="3" t="n">
        <v>0</v>
      </c>
      <c r="O678" s="3" t="n">
        <v>0.34</v>
      </c>
      <c r="P678" s="3" t="n">
        <v>0</v>
      </c>
      <c r="Q678" s="3" t="n">
        <v>0</v>
      </c>
      <c r="R678" s="3" t="n">
        <v>0</v>
      </c>
      <c r="S678" s="3" t="n">
        <v>0</v>
      </c>
      <c r="T678" s="3" t="n">
        <v>0.15</v>
      </c>
      <c r="U678" s="3" t="n">
        <v>0</v>
      </c>
      <c r="V678" s="3" t="n">
        <v>0</v>
      </c>
      <c r="W678" s="3" t="n">
        <v>0.13</v>
      </c>
      <c r="X678" s="3" t="n">
        <v>0.05</v>
      </c>
      <c r="Y678" s="3" t="n">
        <v>0.01</v>
      </c>
      <c r="Z678" s="3" t="n">
        <v>0</v>
      </c>
      <c r="AA678" s="3" t="n">
        <v>0.03</v>
      </c>
      <c r="AB678" s="3" t="n">
        <v>0.03</v>
      </c>
      <c r="AC678" s="3" t="n">
        <v>0.4</v>
      </c>
      <c r="AD678" s="3" t="n">
        <v>0</v>
      </c>
      <c r="AE678" s="3" t="n">
        <v>0</v>
      </c>
      <c r="AF678" s="3" t="n">
        <v>0</v>
      </c>
      <c r="AG678" s="3" t="n">
        <v>0</v>
      </c>
      <c r="AI678" s="3" t="n">
        <f aca="false">SUM(C678:AG678)</f>
        <v>3.85</v>
      </c>
      <c r="AJ678" s="3" t="n">
        <f aca="false">MAX(C678:AG678)</f>
        <v>1.52</v>
      </c>
      <c r="AK678" s="3" t="n">
        <f aca="false">MIN(C678:AG678)</f>
        <v>0</v>
      </c>
      <c r="AL678" s="1" t="n">
        <f aca="false">COUNTIF(C678:AG678,"&lt;9999")</f>
        <v>31</v>
      </c>
      <c r="AM678" s="0" t="n">
        <f aca="false">COUNTIF(C678:AG678,"&gt;=0.01")</f>
        <v>11</v>
      </c>
      <c r="AN678" s="0" t="n">
        <f aca="false">COUNTIF(C678:AG678,"&gt;=0.1")</f>
        <v>7</v>
      </c>
      <c r="AO678" s="0" t="n">
        <f aca="false">COUNTIF(C678:AG678,"&gt;=1.0")</f>
        <v>1</v>
      </c>
      <c r="AP678" s="0" t="n">
        <f aca="false">COUNTIF(C678:AG678,"&gt;=4.0")</f>
        <v>0</v>
      </c>
    </row>
    <row r="679" customFormat="false" ht="14.65" hidden="false" customHeight="false" outlineLevel="0" collapsed="false">
      <c r="A679" s="0" t="n">
        <v>1961</v>
      </c>
      <c r="B679" s="0" t="n">
        <v>4</v>
      </c>
      <c r="C679" s="3" t="n">
        <v>0</v>
      </c>
      <c r="D679" s="3" t="n">
        <v>0</v>
      </c>
      <c r="E679" s="3" t="n">
        <v>0</v>
      </c>
      <c r="F679" s="3" t="n">
        <v>0</v>
      </c>
      <c r="G679" s="3" t="n">
        <v>0.12</v>
      </c>
      <c r="H679" s="3" t="n">
        <v>0.09</v>
      </c>
      <c r="I679" s="3" t="n">
        <v>0</v>
      </c>
      <c r="J679" s="3" t="n">
        <v>0</v>
      </c>
      <c r="K679" s="3" t="n">
        <v>0</v>
      </c>
      <c r="L679" s="3" t="n">
        <v>0</v>
      </c>
      <c r="M679" s="3" t="n">
        <v>0.1</v>
      </c>
      <c r="N679" s="3" t="n">
        <v>0.08</v>
      </c>
      <c r="O679" s="3" t="n">
        <v>0</v>
      </c>
      <c r="P679" s="3" t="n">
        <v>0</v>
      </c>
      <c r="Q679" s="3" t="n">
        <v>0</v>
      </c>
      <c r="R679" s="3" t="n">
        <v>0.21</v>
      </c>
      <c r="S679" s="3" t="n">
        <v>0</v>
      </c>
      <c r="T679" s="3" t="n">
        <v>0</v>
      </c>
      <c r="U679" s="3" t="n">
        <v>0</v>
      </c>
      <c r="V679" s="3" t="n">
        <v>0.1</v>
      </c>
      <c r="W679" s="3" t="n">
        <v>0.03</v>
      </c>
      <c r="X679" s="3" t="n">
        <v>0.13</v>
      </c>
      <c r="Y679" s="3" t="n">
        <v>0.18</v>
      </c>
      <c r="Z679" s="3" t="n">
        <v>0</v>
      </c>
      <c r="AA679" s="3" t="n">
        <v>0.05</v>
      </c>
      <c r="AB679" s="3" t="n">
        <v>0</v>
      </c>
      <c r="AC679" s="3" t="n">
        <v>0.1</v>
      </c>
      <c r="AD679" s="3" t="n">
        <v>0</v>
      </c>
      <c r="AE679" s="3" t="n">
        <v>0</v>
      </c>
      <c r="AF679" s="3" t="n">
        <v>0</v>
      </c>
      <c r="AG679" s="3" t="s">
        <v>12</v>
      </c>
      <c r="AI679" s="3" t="n">
        <f aca="false">SUM(C679:AG679)</f>
        <v>1.19</v>
      </c>
      <c r="AJ679" s="3" t="n">
        <f aca="false">MAX(C679:AG679)</f>
        <v>0.21</v>
      </c>
      <c r="AK679" s="3" t="n">
        <f aca="false">MIN(C679:AG679)</f>
        <v>0</v>
      </c>
      <c r="AL679" s="1" t="n">
        <f aca="false">COUNTIF(C679:AG679,"&lt;9999")</f>
        <v>30</v>
      </c>
      <c r="AM679" s="0" t="n">
        <f aca="false">COUNTIF(C679:AG679,"&gt;=0.01")</f>
        <v>11</v>
      </c>
      <c r="AN679" s="0" t="n">
        <f aca="false">COUNTIF(C679:AG679,"&gt;=0.1")</f>
        <v>7</v>
      </c>
      <c r="AO679" s="0" t="n">
        <f aca="false">COUNTIF(C679:AG679,"&gt;=1.0")</f>
        <v>0</v>
      </c>
      <c r="AP679" s="0" t="n">
        <f aca="false">COUNTIF(C679:AG679,"&gt;=4.0")</f>
        <v>0</v>
      </c>
    </row>
    <row r="680" customFormat="false" ht="14.65" hidden="false" customHeight="false" outlineLevel="0" collapsed="false">
      <c r="A680" s="0" t="n">
        <v>1961</v>
      </c>
      <c r="B680" s="0" t="n">
        <v>5</v>
      </c>
      <c r="C680" s="3" t="n">
        <v>0</v>
      </c>
      <c r="D680" s="3" t="n">
        <v>0</v>
      </c>
      <c r="E680" s="3" t="n">
        <v>0</v>
      </c>
      <c r="F680" s="3" t="n">
        <v>0</v>
      </c>
      <c r="G680" s="3" t="n">
        <v>0</v>
      </c>
      <c r="H680" s="3" t="n">
        <v>0</v>
      </c>
      <c r="I680" s="3" t="n">
        <v>0</v>
      </c>
      <c r="J680" s="3" t="n">
        <v>0</v>
      </c>
      <c r="K680" s="3" t="n">
        <v>0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0.27</v>
      </c>
      <c r="Q680" s="3" t="n">
        <v>0</v>
      </c>
      <c r="R680" s="3" t="n">
        <v>0</v>
      </c>
      <c r="S680" s="3" t="n">
        <v>0.3</v>
      </c>
      <c r="T680" s="3" t="n">
        <v>0.03</v>
      </c>
      <c r="U680" s="3" t="n">
        <v>0.04</v>
      </c>
      <c r="V680" s="3" t="n">
        <v>0</v>
      </c>
      <c r="W680" s="3" t="n">
        <v>0</v>
      </c>
      <c r="X680" s="3" t="n">
        <v>0</v>
      </c>
      <c r="Y680" s="3" t="n">
        <v>0</v>
      </c>
      <c r="Z680" s="3" t="n">
        <v>0</v>
      </c>
      <c r="AA680" s="3" t="n">
        <v>0.3</v>
      </c>
      <c r="AB680" s="3" t="n">
        <v>0</v>
      </c>
      <c r="AC680" s="3" t="n">
        <v>0</v>
      </c>
      <c r="AD680" s="3" t="n">
        <v>0</v>
      </c>
      <c r="AE680" s="3" t="n">
        <v>0</v>
      </c>
      <c r="AF680" s="3" t="n">
        <v>0</v>
      </c>
      <c r="AG680" s="3" t="n">
        <v>0.35</v>
      </c>
      <c r="AI680" s="3" t="n">
        <f aca="false">SUM(C680:AG680)</f>
        <v>1.29</v>
      </c>
      <c r="AJ680" s="3" t="n">
        <f aca="false">MAX(C680:AG680)</f>
        <v>0.35</v>
      </c>
      <c r="AK680" s="3" t="n">
        <f aca="false">MIN(C680:AG680)</f>
        <v>0</v>
      </c>
      <c r="AL680" s="1" t="n">
        <f aca="false">COUNTIF(C680:AG680,"&lt;9999")</f>
        <v>31</v>
      </c>
      <c r="AM680" s="0" t="n">
        <f aca="false">COUNTIF(C680:AG680,"&gt;=0.01")</f>
        <v>6</v>
      </c>
      <c r="AN680" s="0" t="n">
        <f aca="false">COUNTIF(C680:AG680,"&gt;=0.1")</f>
        <v>4</v>
      </c>
      <c r="AO680" s="0" t="n">
        <f aca="false">COUNTIF(C680:AG680,"&gt;=1.0")</f>
        <v>0</v>
      </c>
      <c r="AP680" s="0" t="n">
        <f aca="false">COUNTIF(C680:AG680,"&gt;=4.0")</f>
        <v>0</v>
      </c>
    </row>
    <row r="681" customFormat="false" ht="14.65" hidden="false" customHeight="false" outlineLevel="0" collapsed="false">
      <c r="A681" s="0" t="n">
        <v>1961</v>
      </c>
      <c r="B681" s="0" t="n">
        <v>6</v>
      </c>
      <c r="C681" s="3" t="n">
        <v>0.08</v>
      </c>
      <c r="D681" s="3" t="n">
        <v>0</v>
      </c>
      <c r="E681" s="3" t="n">
        <v>0</v>
      </c>
      <c r="F681" s="3" t="n">
        <v>0</v>
      </c>
      <c r="G681" s="3" t="n">
        <v>0</v>
      </c>
      <c r="H681" s="3" t="n">
        <v>0</v>
      </c>
      <c r="I681" s="3" t="n">
        <v>0.17</v>
      </c>
      <c r="J681" s="3" t="n">
        <v>0.03</v>
      </c>
      <c r="K681" s="3" t="n">
        <v>0.25</v>
      </c>
      <c r="L681" s="3" t="n">
        <v>0.75</v>
      </c>
      <c r="M681" s="3" t="n">
        <v>0</v>
      </c>
      <c r="N681" s="3" t="n">
        <v>0.2</v>
      </c>
      <c r="O681" s="3" t="n">
        <v>0.12</v>
      </c>
      <c r="P681" s="3" t="n">
        <v>0</v>
      </c>
      <c r="Q681" s="3" t="n">
        <v>0</v>
      </c>
      <c r="R681" s="3" t="n">
        <v>0</v>
      </c>
      <c r="S681" s="3" t="n">
        <v>0</v>
      </c>
      <c r="T681" s="3" t="n">
        <v>0</v>
      </c>
      <c r="U681" s="3" t="n">
        <v>0.3</v>
      </c>
      <c r="V681" s="3" t="n">
        <v>0</v>
      </c>
      <c r="W681" s="3" t="n">
        <v>0</v>
      </c>
      <c r="X681" s="3" t="n">
        <v>0.11</v>
      </c>
      <c r="Y681" s="3" t="n">
        <v>0</v>
      </c>
      <c r="Z681" s="3" t="n">
        <v>0.25</v>
      </c>
      <c r="AA681" s="3" t="n">
        <v>0</v>
      </c>
      <c r="AB681" s="3" t="n">
        <v>0</v>
      </c>
      <c r="AC681" s="3" t="n">
        <v>0</v>
      </c>
      <c r="AD681" s="3" t="n">
        <v>0</v>
      </c>
      <c r="AE681" s="3" t="n">
        <v>0</v>
      </c>
      <c r="AF681" s="3" t="n">
        <v>0</v>
      </c>
      <c r="AG681" s="3" t="s">
        <v>12</v>
      </c>
      <c r="AI681" s="3" t="n">
        <f aca="false">SUM(C681:AG681)</f>
        <v>2.26</v>
      </c>
      <c r="AJ681" s="3" t="n">
        <f aca="false">MAX(C681:AG681)</f>
        <v>0.75</v>
      </c>
      <c r="AK681" s="3" t="n">
        <f aca="false">MIN(C681:AG681)</f>
        <v>0</v>
      </c>
      <c r="AL681" s="1" t="n">
        <f aca="false">COUNTIF(C681:AG681,"&lt;9999")</f>
        <v>30</v>
      </c>
      <c r="AM681" s="0" t="n">
        <f aca="false">COUNTIF(C681:AG681,"&gt;=0.01")</f>
        <v>10</v>
      </c>
      <c r="AN681" s="0" t="n">
        <f aca="false">COUNTIF(C681:AG681,"&gt;=0.1")</f>
        <v>8</v>
      </c>
      <c r="AO681" s="0" t="n">
        <f aca="false">COUNTIF(C681:AG681,"&gt;=1.0")</f>
        <v>0</v>
      </c>
      <c r="AP681" s="0" t="n">
        <f aca="false">COUNTIF(C681:AG681,"&gt;=4.0")</f>
        <v>0</v>
      </c>
    </row>
    <row r="682" customFormat="false" ht="14.65" hidden="false" customHeight="false" outlineLevel="0" collapsed="false">
      <c r="A682" s="0" t="n">
        <v>1961</v>
      </c>
      <c r="B682" s="0" t="n">
        <v>7</v>
      </c>
      <c r="C682" s="3" t="n">
        <v>0.15</v>
      </c>
      <c r="D682" s="3" t="n">
        <v>0.02</v>
      </c>
      <c r="E682" s="3" t="n">
        <v>0.07</v>
      </c>
      <c r="F682" s="3" t="n">
        <v>0.28</v>
      </c>
      <c r="G682" s="3" t="n">
        <v>0.11</v>
      </c>
      <c r="H682" s="3" t="n">
        <v>0</v>
      </c>
      <c r="I682" s="3" t="n">
        <v>0</v>
      </c>
      <c r="J682" s="3" t="n">
        <v>0</v>
      </c>
      <c r="K682" s="3" t="n">
        <v>0</v>
      </c>
      <c r="L682" s="3" t="n">
        <v>0</v>
      </c>
      <c r="M682" s="3" t="n">
        <v>0</v>
      </c>
      <c r="N682" s="3" t="n">
        <v>0</v>
      </c>
      <c r="O682" s="3" t="n">
        <v>0.53</v>
      </c>
      <c r="P682" s="3" t="n">
        <v>0</v>
      </c>
      <c r="Q682" s="3" t="n">
        <v>0.82</v>
      </c>
      <c r="R682" s="3" t="n">
        <v>0</v>
      </c>
      <c r="S682" s="3" t="n">
        <v>0</v>
      </c>
      <c r="T682" s="3" t="n">
        <v>0</v>
      </c>
      <c r="U682" s="3" t="n">
        <v>0</v>
      </c>
      <c r="V682" s="3" t="n">
        <v>0</v>
      </c>
      <c r="W682" s="3" t="n">
        <v>1.03</v>
      </c>
      <c r="X682" s="3" t="n">
        <v>0.11</v>
      </c>
      <c r="Y682" s="3" t="n">
        <v>0.3</v>
      </c>
      <c r="Z682" s="3" t="n">
        <v>0.02</v>
      </c>
      <c r="AA682" s="3" t="n">
        <v>0</v>
      </c>
      <c r="AB682" s="3" t="n">
        <v>0</v>
      </c>
      <c r="AC682" s="3" t="n">
        <v>0</v>
      </c>
      <c r="AD682" s="3" t="n">
        <v>0</v>
      </c>
      <c r="AE682" s="3" t="n">
        <v>0</v>
      </c>
      <c r="AF682" s="3" t="n">
        <v>0.31</v>
      </c>
      <c r="AG682" s="3" t="n">
        <v>0.08</v>
      </c>
      <c r="AI682" s="3" t="n">
        <f aca="false">SUM(C682:AG682)</f>
        <v>3.83</v>
      </c>
      <c r="AJ682" s="3" t="n">
        <f aca="false">MAX(C682:AG682)</f>
        <v>1.03</v>
      </c>
      <c r="AK682" s="3" t="n">
        <f aca="false">MIN(C682:AG682)</f>
        <v>0</v>
      </c>
      <c r="AL682" s="1" t="n">
        <f aca="false">COUNTIF(C682:AG682,"&lt;9999")</f>
        <v>31</v>
      </c>
      <c r="AM682" s="0" t="n">
        <f aca="false">COUNTIF(C682:AG682,"&gt;=0.01")</f>
        <v>13</v>
      </c>
      <c r="AN682" s="0" t="n">
        <f aca="false">COUNTIF(C682:AG682,"&gt;=0.1")</f>
        <v>9</v>
      </c>
      <c r="AO682" s="0" t="n">
        <f aca="false">COUNTIF(C682:AG682,"&gt;=1.0")</f>
        <v>1</v>
      </c>
      <c r="AP682" s="0" t="n">
        <f aca="false">COUNTIF(C682:AG682,"&gt;=4.0")</f>
        <v>0</v>
      </c>
    </row>
    <row r="683" customFormat="false" ht="14.65" hidden="false" customHeight="false" outlineLevel="0" collapsed="false">
      <c r="A683" s="0" t="n">
        <v>1961</v>
      </c>
      <c r="B683" s="0" t="n">
        <v>8</v>
      </c>
      <c r="C683" s="3" t="n">
        <v>0.58</v>
      </c>
      <c r="D683" s="3" t="n">
        <v>0</v>
      </c>
      <c r="E683" s="3" t="n">
        <v>0</v>
      </c>
      <c r="F683" s="3" t="n">
        <v>0.08</v>
      </c>
      <c r="G683" s="3" t="n">
        <v>0.07</v>
      </c>
      <c r="H683" s="3" t="n">
        <v>0</v>
      </c>
      <c r="I683" s="3" t="n">
        <v>0</v>
      </c>
      <c r="J683" s="3" t="n">
        <v>0</v>
      </c>
      <c r="K683" s="3" t="n">
        <v>0.22</v>
      </c>
      <c r="L683" s="3" t="n">
        <v>0</v>
      </c>
      <c r="M683" s="3" t="n">
        <v>0.1</v>
      </c>
      <c r="N683" s="3" t="n">
        <v>0</v>
      </c>
      <c r="O683" s="3" t="n">
        <v>0</v>
      </c>
      <c r="P683" s="3" t="n">
        <v>0</v>
      </c>
      <c r="Q683" s="3" t="n">
        <v>0</v>
      </c>
      <c r="R683" s="3" t="n">
        <v>0</v>
      </c>
      <c r="S683" s="3" t="n">
        <v>0</v>
      </c>
      <c r="T683" s="3" t="n">
        <v>0</v>
      </c>
      <c r="U683" s="3" t="n">
        <v>0.04</v>
      </c>
      <c r="V683" s="3" t="n">
        <v>0</v>
      </c>
      <c r="W683" s="3" t="n">
        <v>0</v>
      </c>
      <c r="X683" s="3" t="n">
        <v>0</v>
      </c>
      <c r="Y683" s="3" t="n">
        <v>0</v>
      </c>
      <c r="Z683" s="3" t="n">
        <v>0</v>
      </c>
      <c r="AA683" s="3" t="n">
        <v>0</v>
      </c>
      <c r="AB683" s="3" t="n">
        <v>0</v>
      </c>
      <c r="AC683" s="3" t="n">
        <v>0.04</v>
      </c>
      <c r="AD683" s="3" t="n">
        <v>0</v>
      </c>
      <c r="AE683" s="3" t="n">
        <v>0</v>
      </c>
      <c r="AF683" s="3" t="n">
        <v>0</v>
      </c>
      <c r="AG683" s="3" t="n">
        <v>0.12</v>
      </c>
      <c r="AI683" s="3" t="n">
        <f aca="false">SUM(C683:AG683)</f>
        <v>1.25</v>
      </c>
      <c r="AJ683" s="3" t="n">
        <f aca="false">MAX(C683:AG683)</f>
        <v>0.58</v>
      </c>
      <c r="AK683" s="3" t="n">
        <f aca="false">MIN(C683:AG683)</f>
        <v>0</v>
      </c>
      <c r="AL683" s="1" t="n">
        <f aca="false">COUNTIF(C683:AG683,"&lt;9999")</f>
        <v>31</v>
      </c>
      <c r="AM683" s="0" t="n">
        <f aca="false">COUNTIF(C683:AG683,"&gt;=0.01")</f>
        <v>8</v>
      </c>
      <c r="AN683" s="0" t="n">
        <f aca="false">COUNTIF(C683:AG683,"&gt;=0.1")</f>
        <v>4</v>
      </c>
      <c r="AO683" s="0" t="n">
        <f aca="false">COUNTIF(C683:AG683,"&gt;=1.0")</f>
        <v>0</v>
      </c>
      <c r="AP683" s="0" t="n">
        <f aca="false">COUNTIF(C683:AG683,"&gt;=4.0")</f>
        <v>0</v>
      </c>
    </row>
    <row r="684" customFormat="false" ht="14.65" hidden="false" customHeight="false" outlineLevel="0" collapsed="false">
      <c r="A684" s="0" t="n">
        <v>1961</v>
      </c>
      <c r="B684" s="0" t="n">
        <v>9</v>
      </c>
      <c r="C684" s="3" t="n">
        <v>0.26</v>
      </c>
      <c r="D684" s="3" t="n">
        <v>0.22</v>
      </c>
      <c r="E684" s="3" t="n">
        <v>0</v>
      </c>
      <c r="F684" s="3" t="n">
        <v>0.05</v>
      </c>
      <c r="G684" s="3" t="n">
        <v>0.04</v>
      </c>
      <c r="H684" s="3" t="n">
        <v>0</v>
      </c>
      <c r="I684" s="3" t="n">
        <v>0</v>
      </c>
      <c r="J684" s="3" t="n">
        <v>0</v>
      </c>
      <c r="K684" s="3" t="n">
        <v>0</v>
      </c>
      <c r="L684" s="3" t="n">
        <v>0</v>
      </c>
      <c r="M684" s="3" t="n">
        <v>0</v>
      </c>
      <c r="N684" s="3" t="n">
        <v>2.72</v>
      </c>
      <c r="O684" s="3" t="n">
        <v>2.3</v>
      </c>
      <c r="P684" s="3" t="n">
        <v>0.05</v>
      </c>
      <c r="Q684" s="3" t="n">
        <v>0</v>
      </c>
      <c r="R684" s="3" t="n">
        <v>0</v>
      </c>
      <c r="S684" s="3" t="n">
        <v>0</v>
      </c>
      <c r="T684" s="3" t="n">
        <v>0</v>
      </c>
      <c r="U684" s="3" t="n">
        <v>0</v>
      </c>
      <c r="V684" s="3" t="n">
        <v>0</v>
      </c>
      <c r="W684" s="3" t="n">
        <v>0</v>
      </c>
      <c r="X684" s="3" t="n">
        <v>0.47</v>
      </c>
      <c r="Y684" s="3" t="n">
        <v>0.18</v>
      </c>
      <c r="Z684" s="3" t="n">
        <v>0</v>
      </c>
      <c r="AA684" s="3" t="n">
        <v>0</v>
      </c>
      <c r="AB684" s="3" t="n">
        <v>0</v>
      </c>
      <c r="AC684" s="3" t="n">
        <v>0</v>
      </c>
      <c r="AD684" s="3" t="n">
        <v>0</v>
      </c>
      <c r="AE684" s="3" t="n">
        <v>0.91</v>
      </c>
      <c r="AF684" s="3" t="n">
        <v>0.62</v>
      </c>
      <c r="AG684" s="3" t="s">
        <v>12</v>
      </c>
      <c r="AI684" s="3" t="n">
        <f aca="false">SUM(C684:AG684)</f>
        <v>7.82</v>
      </c>
      <c r="AJ684" s="3" t="n">
        <f aca="false">MAX(C684:AG684)</f>
        <v>2.72</v>
      </c>
      <c r="AK684" s="3" t="n">
        <f aca="false">MIN(C684:AG684)</f>
        <v>0</v>
      </c>
      <c r="AL684" s="1" t="n">
        <f aca="false">COUNTIF(C684:AG684,"&lt;9999")</f>
        <v>30</v>
      </c>
      <c r="AM684" s="0" t="n">
        <f aca="false">COUNTIF(C684:AG684,"&gt;=0.01")</f>
        <v>11</v>
      </c>
      <c r="AN684" s="0" t="n">
        <f aca="false">COUNTIF(C684:AG684,"&gt;=0.1")</f>
        <v>8</v>
      </c>
      <c r="AO684" s="0" t="n">
        <f aca="false">COUNTIF(C684:AG684,"&gt;=1.0")</f>
        <v>2</v>
      </c>
      <c r="AP684" s="0" t="n">
        <f aca="false">COUNTIF(C684:AG684,"&gt;=4.0")</f>
        <v>0</v>
      </c>
    </row>
    <row r="685" customFormat="false" ht="14.65" hidden="false" customHeight="false" outlineLevel="0" collapsed="false">
      <c r="A685" s="0" t="n">
        <v>1961</v>
      </c>
      <c r="B685" s="0" t="n">
        <v>10</v>
      </c>
      <c r="C685" s="3" t="n">
        <v>0</v>
      </c>
      <c r="D685" s="3" t="n">
        <v>0</v>
      </c>
      <c r="E685" s="3" t="n">
        <v>0</v>
      </c>
      <c r="F685" s="3" t="n">
        <v>0</v>
      </c>
      <c r="G685" s="3" t="n">
        <v>0</v>
      </c>
      <c r="H685" s="3" t="n">
        <v>0</v>
      </c>
      <c r="I685" s="3" t="n">
        <v>0</v>
      </c>
      <c r="J685" s="3" t="n">
        <v>0</v>
      </c>
      <c r="K685" s="3" t="n">
        <v>0</v>
      </c>
      <c r="L685" s="3" t="n">
        <v>0.1</v>
      </c>
      <c r="M685" s="3" t="n">
        <v>0.4</v>
      </c>
      <c r="N685" s="3" t="n">
        <v>0.56</v>
      </c>
      <c r="O685" s="3" t="n">
        <v>0.23</v>
      </c>
      <c r="P685" s="3" t="n">
        <v>0</v>
      </c>
      <c r="Q685" s="3" t="n">
        <v>0</v>
      </c>
      <c r="R685" s="3" t="n">
        <v>0</v>
      </c>
      <c r="S685" s="3" t="n">
        <v>0</v>
      </c>
      <c r="T685" s="3" t="n">
        <v>0.3</v>
      </c>
      <c r="U685" s="3" t="n">
        <v>0.4</v>
      </c>
      <c r="V685" s="3" t="n">
        <v>0</v>
      </c>
      <c r="W685" s="3" t="n">
        <v>0</v>
      </c>
      <c r="X685" s="3" t="n">
        <v>0</v>
      </c>
      <c r="Y685" s="3" t="n">
        <v>0.53</v>
      </c>
      <c r="Z685" s="3" t="n">
        <v>0</v>
      </c>
      <c r="AA685" s="3" t="n">
        <v>0.02</v>
      </c>
      <c r="AB685" s="3" t="n">
        <v>0</v>
      </c>
      <c r="AC685" s="3" t="n">
        <v>0.03</v>
      </c>
      <c r="AD685" s="3" t="n">
        <v>0.18</v>
      </c>
      <c r="AE685" s="3" t="n">
        <v>1</v>
      </c>
      <c r="AF685" s="3" t="n">
        <v>0</v>
      </c>
      <c r="AG685" s="3" t="n">
        <v>0</v>
      </c>
      <c r="AI685" s="3" t="n">
        <f aca="false">SUM(C685:AG685)</f>
        <v>3.75</v>
      </c>
      <c r="AJ685" s="3" t="n">
        <f aca="false">MAX(C685:AG685)</f>
        <v>1</v>
      </c>
      <c r="AK685" s="3" t="n">
        <f aca="false">MIN(C685:AG685)</f>
        <v>0</v>
      </c>
      <c r="AL685" s="1" t="n">
        <f aca="false">COUNTIF(C685:AG685,"&lt;9999")</f>
        <v>31</v>
      </c>
      <c r="AM685" s="0" t="n">
        <f aca="false">COUNTIF(C685:AG685,"&gt;=0.01")</f>
        <v>11</v>
      </c>
      <c r="AN685" s="0" t="n">
        <f aca="false">COUNTIF(C685:AG685,"&gt;=0.1")</f>
        <v>9</v>
      </c>
      <c r="AO685" s="0" t="n">
        <f aca="false">COUNTIF(C685:AG685,"&gt;=1.0")</f>
        <v>1</v>
      </c>
      <c r="AP685" s="0" t="n">
        <f aca="false">COUNTIF(C685:AG685,"&gt;=4.0")</f>
        <v>0</v>
      </c>
    </row>
    <row r="686" customFormat="false" ht="14.65" hidden="false" customHeight="false" outlineLevel="0" collapsed="false">
      <c r="A686" s="0" t="n">
        <v>1961</v>
      </c>
      <c r="B686" s="0" t="n">
        <v>11</v>
      </c>
      <c r="C686" s="3" t="n">
        <v>0.02</v>
      </c>
      <c r="D686" s="3" t="n">
        <v>1.28</v>
      </c>
      <c r="E686" s="3" t="n">
        <v>0</v>
      </c>
      <c r="F686" s="3" t="n">
        <v>0</v>
      </c>
      <c r="G686" s="3" t="n">
        <v>0</v>
      </c>
      <c r="H686" s="3" t="n">
        <v>0</v>
      </c>
      <c r="I686" s="3" t="n">
        <v>0</v>
      </c>
      <c r="J686" s="3" t="n">
        <v>0</v>
      </c>
      <c r="K686" s="3" t="n">
        <v>0</v>
      </c>
      <c r="L686" s="3" t="n">
        <v>0</v>
      </c>
      <c r="M686" s="3" t="n">
        <v>0</v>
      </c>
      <c r="N686" s="3" t="n">
        <v>0</v>
      </c>
      <c r="O686" s="3" t="n">
        <v>0.17</v>
      </c>
      <c r="P686" s="3" t="n">
        <v>0</v>
      </c>
      <c r="Q686" s="3" t="n">
        <v>0.23</v>
      </c>
      <c r="R686" s="3" t="n">
        <v>2.1</v>
      </c>
      <c r="S686" s="3" t="n">
        <v>0</v>
      </c>
      <c r="T686" s="3" t="n">
        <v>0</v>
      </c>
      <c r="U686" s="3" t="n">
        <v>0.04</v>
      </c>
      <c r="V686" s="3" t="n">
        <v>0</v>
      </c>
      <c r="W686" s="3" t="n">
        <v>0.11</v>
      </c>
      <c r="X686" s="3" t="n">
        <v>0.1</v>
      </c>
      <c r="Y686" s="3" t="n">
        <v>0</v>
      </c>
      <c r="Z686" s="3" t="n">
        <v>0</v>
      </c>
      <c r="AA686" s="3" t="n">
        <v>0</v>
      </c>
      <c r="AB686" s="3" t="n">
        <v>0</v>
      </c>
      <c r="AC686" s="3" t="n">
        <v>0</v>
      </c>
      <c r="AD686" s="3" t="n">
        <v>0</v>
      </c>
      <c r="AE686" s="3" t="n">
        <v>0</v>
      </c>
      <c r="AF686" s="3" t="n">
        <v>0.02</v>
      </c>
      <c r="AG686" s="3" t="s">
        <v>12</v>
      </c>
      <c r="AI686" s="3" t="n">
        <f aca="false">SUM(C686:AG686)</f>
        <v>4.07</v>
      </c>
      <c r="AJ686" s="3" t="n">
        <f aca="false">MAX(C686:AG686)</f>
        <v>2.1</v>
      </c>
      <c r="AK686" s="3" t="n">
        <f aca="false">MIN(C686:AG686)</f>
        <v>0</v>
      </c>
      <c r="AL686" s="1" t="n">
        <f aca="false">COUNTIF(C686:AG686,"&lt;9999")</f>
        <v>30</v>
      </c>
      <c r="AM686" s="0" t="n">
        <f aca="false">COUNTIF(C686:AG686,"&gt;=0.01")</f>
        <v>9</v>
      </c>
      <c r="AN686" s="0" t="n">
        <f aca="false">COUNTIF(C686:AG686,"&gt;=0.1")</f>
        <v>6</v>
      </c>
      <c r="AO686" s="0" t="n">
        <f aca="false">COUNTIF(C686:AG686,"&gt;=1.0")</f>
        <v>2</v>
      </c>
      <c r="AP686" s="0" t="n">
        <f aca="false">COUNTIF(C686:AG686,"&gt;=4.0")</f>
        <v>0</v>
      </c>
    </row>
    <row r="687" customFormat="false" ht="14.65" hidden="false" customHeight="false" outlineLevel="0" collapsed="false">
      <c r="A687" s="0" t="n">
        <v>1961</v>
      </c>
      <c r="B687" s="0" t="n">
        <v>12</v>
      </c>
      <c r="C687" s="3" t="n">
        <v>0</v>
      </c>
      <c r="D687" s="3" t="n">
        <v>0</v>
      </c>
      <c r="E687" s="3" t="n">
        <v>0</v>
      </c>
      <c r="F687" s="3" t="n">
        <v>0</v>
      </c>
      <c r="G687" s="3" t="n">
        <v>0</v>
      </c>
      <c r="H687" s="3" t="n">
        <v>0</v>
      </c>
      <c r="I687" s="3" t="n">
        <v>0</v>
      </c>
      <c r="J687" s="3" t="n">
        <v>0</v>
      </c>
      <c r="K687" s="3" t="n">
        <v>0.16</v>
      </c>
      <c r="L687" s="3" t="n">
        <v>0</v>
      </c>
      <c r="M687" s="3" t="n">
        <v>0.47</v>
      </c>
      <c r="N687" s="3" t="n">
        <v>0.3</v>
      </c>
      <c r="O687" s="3" t="n">
        <v>0</v>
      </c>
      <c r="P687" s="3" t="n">
        <v>0</v>
      </c>
      <c r="Q687" s="3" t="n">
        <v>0</v>
      </c>
      <c r="R687" s="3" t="n">
        <v>0.22</v>
      </c>
      <c r="S687" s="3" t="n">
        <v>0.03</v>
      </c>
      <c r="T687" s="3" t="n">
        <v>0</v>
      </c>
      <c r="U687" s="3" t="n">
        <v>0</v>
      </c>
      <c r="V687" s="3" t="n">
        <v>0</v>
      </c>
      <c r="W687" s="3" t="n">
        <v>0</v>
      </c>
      <c r="X687" s="3" t="n">
        <v>0</v>
      </c>
      <c r="Y687" s="3" t="n">
        <v>0</v>
      </c>
      <c r="Z687" s="3" t="n">
        <v>0</v>
      </c>
      <c r="AA687" s="3" t="n">
        <v>0</v>
      </c>
      <c r="AB687" s="3" t="n">
        <v>0</v>
      </c>
      <c r="AC687" s="3" t="n">
        <v>0</v>
      </c>
      <c r="AD687" s="3" t="n">
        <v>0</v>
      </c>
      <c r="AE687" s="3" t="n">
        <v>0</v>
      </c>
      <c r="AF687" s="3" t="n">
        <v>0</v>
      </c>
      <c r="AG687" s="3" t="n">
        <v>0</v>
      </c>
      <c r="AI687" s="3" t="n">
        <f aca="false">SUM(C687:AG687)</f>
        <v>1.18</v>
      </c>
      <c r="AJ687" s="3" t="n">
        <f aca="false">MAX(C687:AG687)</f>
        <v>0.47</v>
      </c>
      <c r="AK687" s="3" t="n">
        <f aca="false">MIN(C687:AG687)</f>
        <v>0</v>
      </c>
      <c r="AL687" s="1" t="n">
        <f aca="false">COUNTIF(C687:AG687,"&lt;9999")</f>
        <v>31</v>
      </c>
      <c r="AM687" s="0" t="n">
        <f aca="false">COUNTIF(C687:AG687,"&gt;=0.01")</f>
        <v>5</v>
      </c>
      <c r="AN687" s="0" t="n">
        <f aca="false">COUNTIF(C687:AG687,"&gt;=0.1")</f>
        <v>4</v>
      </c>
      <c r="AO687" s="0" t="n">
        <f aca="false">COUNTIF(C687:AG687,"&gt;=1.0")</f>
        <v>0</v>
      </c>
      <c r="AP687" s="0" t="n">
        <f aca="false">COUNTIF(C687:AG687,"&gt;=4.0")</f>
        <v>0</v>
      </c>
    </row>
    <row r="688" customFormat="false" ht="14.65" hidden="false" customHeight="false" outlineLevel="0" collapsed="false">
      <c r="A688" s="0" t="n">
        <v>1962</v>
      </c>
      <c r="B688" s="0" t="n">
        <v>1</v>
      </c>
      <c r="C688" s="3" t="n">
        <v>0</v>
      </c>
      <c r="D688" s="3" t="n">
        <v>0</v>
      </c>
      <c r="E688" s="3" t="n">
        <v>0</v>
      </c>
      <c r="F688" s="3" t="n">
        <v>0.4</v>
      </c>
      <c r="G688" s="3" t="n">
        <v>0.09</v>
      </c>
      <c r="H688" s="3" t="n">
        <v>0.52</v>
      </c>
      <c r="I688" s="3" t="n">
        <v>0.05</v>
      </c>
      <c r="J688" s="3" t="n">
        <v>0</v>
      </c>
      <c r="K688" s="3" t="n">
        <v>0</v>
      </c>
      <c r="L688" s="3" t="n">
        <v>0</v>
      </c>
      <c r="M688" s="3" t="n">
        <v>0</v>
      </c>
      <c r="N688" s="3" t="n">
        <v>0.05</v>
      </c>
      <c r="O688" s="3" t="n">
        <v>0</v>
      </c>
      <c r="P688" s="3" t="n">
        <v>0.2</v>
      </c>
      <c r="Q688" s="3" t="n">
        <v>0</v>
      </c>
      <c r="R688" s="3" t="n">
        <v>0</v>
      </c>
      <c r="S688" s="3" t="n">
        <v>0</v>
      </c>
      <c r="T688" s="3" t="n">
        <v>0</v>
      </c>
      <c r="U688" s="3" t="n">
        <v>0.05</v>
      </c>
      <c r="V688" s="3" t="n">
        <v>0</v>
      </c>
      <c r="W688" s="3" t="n">
        <v>0</v>
      </c>
      <c r="X688" s="3" t="n">
        <v>0</v>
      </c>
      <c r="Y688" s="3" t="n">
        <v>0</v>
      </c>
      <c r="Z688" s="3" t="n">
        <v>0</v>
      </c>
      <c r="AA688" s="3" t="n">
        <v>0</v>
      </c>
      <c r="AB688" s="3" t="n">
        <v>0.01</v>
      </c>
      <c r="AC688" s="3" t="n">
        <v>0</v>
      </c>
      <c r="AD688" s="3" t="n">
        <v>0.01</v>
      </c>
      <c r="AE688" s="3" t="n">
        <v>0</v>
      </c>
      <c r="AF688" s="3" t="n">
        <v>0</v>
      </c>
      <c r="AG688" s="3" t="n">
        <v>0.04</v>
      </c>
      <c r="AI688" s="3" t="n">
        <f aca="false">SUM(C688:AG688)</f>
        <v>1.42</v>
      </c>
      <c r="AJ688" s="3" t="n">
        <f aca="false">MAX(C688:AG688)</f>
        <v>0.52</v>
      </c>
      <c r="AK688" s="3" t="n">
        <f aca="false">MIN(C688:AG688)</f>
        <v>0</v>
      </c>
      <c r="AL688" s="1" t="n">
        <f aca="false">COUNTIF(C688:AG688,"&lt;9999")</f>
        <v>31</v>
      </c>
      <c r="AM688" s="0" t="n">
        <f aca="false">COUNTIF(C688:AG688,"&gt;=0.01")</f>
        <v>10</v>
      </c>
      <c r="AN688" s="0" t="n">
        <f aca="false">COUNTIF(C688:AG688,"&gt;=0.1")</f>
        <v>3</v>
      </c>
      <c r="AO688" s="0" t="n">
        <f aca="false">COUNTIF(C688:AG688,"&gt;=1.0")</f>
        <v>0</v>
      </c>
      <c r="AP688" s="0" t="n">
        <f aca="false">COUNTIF(C688:AG688,"&gt;=4.0")</f>
        <v>0</v>
      </c>
    </row>
    <row r="689" customFormat="false" ht="14.65" hidden="false" customHeight="false" outlineLevel="0" collapsed="false">
      <c r="A689" s="0" t="n">
        <v>1962</v>
      </c>
      <c r="B689" s="0" t="n">
        <v>2</v>
      </c>
      <c r="C689" s="3" t="n">
        <v>0</v>
      </c>
      <c r="D689" s="3" t="n">
        <v>0.06</v>
      </c>
      <c r="E689" s="3" t="n">
        <v>0</v>
      </c>
      <c r="F689" s="3" t="n">
        <v>0</v>
      </c>
      <c r="G689" s="3" t="n">
        <v>0</v>
      </c>
      <c r="H689" s="3" t="n">
        <v>0</v>
      </c>
      <c r="I689" s="3" t="n">
        <v>0</v>
      </c>
      <c r="J689" s="3" t="n">
        <v>0</v>
      </c>
      <c r="K689" s="3" t="n">
        <v>0.05</v>
      </c>
      <c r="L689" s="3" t="n">
        <v>0.04</v>
      </c>
      <c r="M689" s="3" t="n">
        <v>0</v>
      </c>
      <c r="N689" s="3" t="n">
        <v>0</v>
      </c>
      <c r="O689" s="3" t="n">
        <v>0</v>
      </c>
      <c r="P689" s="3" t="n">
        <v>0</v>
      </c>
      <c r="Q689" s="3" t="n">
        <v>0.05</v>
      </c>
      <c r="R689" s="3" t="n">
        <v>0.01</v>
      </c>
      <c r="S689" s="3" t="n">
        <v>0.05</v>
      </c>
      <c r="T689" s="3" t="n">
        <v>0.42</v>
      </c>
      <c r="U689" s="3" t="n">
        <v>0.03</v>
      </c>
      <c r="V689" s="3" t="n">
        <v>0</v>
      </c>
      <c r="W689" s="3" t="n">
        <v>0.22</v>
      </c>
      <c r="X689" s="3" t="n">
        <v>0.02</v>
      </c>
      <c r="Y689" s="3" t="n">
        <v>0</v>
      </c>
      <c r="Z689" s="3" t="n">
        <v>0</v>
      </c>
      <c r="AA689" s="3" t="n">
        <v>0.25</v>
      </c>
      <c r="AB689" s="3" t="n">
        <v>0.25</v>
      </c>
      <c r="AC689" s="3" t="n">
        <v>0.18</v>
      </c>
      <c r="AD689" s="3" t="n">
        <v>0</v>
      </c>
      <c r="AE689" s="3" t="s">
        <v>12</v>
      </c>
      <c r="AF689" s="3" t="s">
        <v>12</v>
      </c>
      <c r="AG689" s="3" t="s">
        <v>12</v>
      </c>
      <c r="AI689" s="3" t="n">
        <f aca="false">SUM(C689:AG689)</f>
        <v>1.63</v>
      </c>
      <c r="AJ689" s="3" t="n">
        <f aca="false">MAX(C689:AG689)</f>
        <v>0.42</v>
      </c>
      <c r="AK689" s="3" t="n">
        <f aca="false">MIN(C689:AG689)</f>
        <v>0</v>
      </c>
      <c r="AL689" s="1" t="n">
        <f aca="false">COUNTIF(C689:AG689,"&lt;9999")</f>
        <v>28</v>
      </c>
      <c r="AM689" s="0" t="n">
        <f aca="false">COUNTIF(C689:AG689,"&gt;=0.01")</f>
        <v>13</v>
      </c>
      <c r="AN689" s="0" t="n">
        <f aca="false">COUNTIF(C689:AG689,"&gt;=0.1")</f>
        <v>5</v>
      </c>
      <c r="AO689" s="0" t="n">
        <f aca="false">COUNTIF(C689:AG689,"&gt;=1.0")</f>
        <v>0</v>
      </c>
      <c r="AP689" s="0" t="n">
        <f aca="false">COUNTIF(C689:AG689,"&gt;=4.0")</f>
        <v>0</v>
      </c>
    </row>
    <row r="690" customFormat="false" ht="14.65" hidden="false" customHeight="false" outlineLevel="0" collapsed="false">
      <c r="A690" s="0" t="n">
        <v>1962</v>
      </c>
      <c r="B690" s="0" t="n">
        <v>3</v>
      </c>
      <c r="C690" s="3" t="n">
        <v>0</v>
      </c>
      <c r="D690" s="3" t="n">
        <v>0</v>
      </c>
      <c r="E690" s="3" t="n">
        <v>0</v>
      </c>
      <c r="F690" s="3" t="n">
        <v>0.12</v>
      </c>
      <c r="G690" s="3" t="n">
        <v>0.04</v>
      </c>
      <c r="H690" s="3" t="n">
        <v>0</v>
      </c>
      <c r="I690" s="3" t="n">
        <v>0</v>
      </c>
      <c r="J690" s="3" t="n">
        <v>0.12</v>
      </c>
      <c r="K690" s="3" t="n">
        <v>0</v>
      </c>
      <c r="L690" s="3" t="n">
        <v>0</v>
      </c>
      <c r="M690" s="3" t="n">
        <v>0.68</v>
      </c>
      <c r="N690" s="3" t="n">
        <v>0.05</v>
      </c>
      <c r="O690" s="3" t="n">
        <v>0</v>
      </c>
      <c r="P690" s="3" t="n">
        <v>0.01</v>
      </c>
      <c r="Q690" s="3" t="n">
        <v>0</v>
      </c>
      <c r="R690" s="3" t="n">
        <v>0</v>
      </c>
      <c r="S690" s="3" t="n">
        <v>0</v>
      </c>
      <c r="T690" s="3" t="n">
        <v>0</v>
      </c>
      <c r="U690" s="3" t="n">
        <v>0</v>
      </c>
      <c r="V690" s="3" t="n">
        <v>0</v>
      </c>
      <c r="W690" s="3" t="n">
        <v>0</v>
      </c>
      <c r="X690" s="3" t="n">
        <v>0</v>
      </c>
      <c r="Y690" s="3" t="n">
        <v>0</v>
      </c>
      <c r="Z690" s="3" t="n">
        <v>0</v>
      </c>
      <c r="AA690" s="3" t="n">
        <v>0</v>
      </c>
      <c r="AB690" s="3" t="n">
        <v>0</v>
      </c>
      <c r="AC690" s="3" t="n">
        <v>0</v>
      </c>
      <c r="AD690" s="3" t="n">
        <v>0</v>
      </c>
      <c r="AE690" s="3" t="n">
        <v>0.31</v>
      </c>
      <c r="AF690" s="3" t="n">
        <v>0</v>
      </c>
      <c r="AG690" s="3" t="n">
        <v>0</v>
      </c>
      <c r="AI690" s="3" t="n">
        <f aca="false">SUM(C690:AG690)</f>
        <v>1.33</v>
      </c>
      <c r="AJ690" s="3" t="n">
        <f aca="false">MAX(C690:AG690)</f>
        <v>0.68</v>
      </c>
      <c r="AK690" s="3" t="n">
        <f aca="false">MIN(C690:AG690)</f>
        <v>0</v>
      </c>
      <c r="AL690" s="1" t="n">
        <f aca="false">COUNTIF(C690:AG690,"&lt;9999")</f>
        <v>31</v>
      </c>
      <c r="AM690" s="0" t="n">
        <f aca="false">COUNTIF(C690:AG690,"&gt;=0.01")</f>
        <v>7</v>
      </c>
      <c r="AN690" s="0" t="n">
        <f aca="false">COUNTIF(C690:AG690,"&gt;=0.1")</f>
        <v>4</v>
      </c>
      <c r="AO690" s="0" t="n">
        <f aca="false">COUNTIF(C690:AG690,"&gt;=1.0")</f>
        <v>0</v>
      </c>
      <c r="AP690" s="0" t="n">
        <f aca="false">COUNTIF(C690:AG690,"&gt;=4.0")</f>
        <v>0</v>
      </c>
    </row>
    <row r="691" customFormat="false" ht="14.65" hidden="false" customHeight="false" outlineLevel="0" collapsed="false">
      <c r="A691" s="0" t="n">
        <v>1962</v>
      </c>
      <c r="B691" s="0" t="n">
        <v>4</v>
      </c>
      <c r="C691" s="3" t="n">
        <v>0</v>
      </c>
      <c r="D691" s="3" t="n">
        <v>0</v>
      </c>
      <c r="E691" s="3" t="n">
        <v>0</v>
      </c>
      <c r="F691" s="3" t="n">
        <v>0</v>
      </c>
      <c r="G691" s="3" t="n">
        <v>0.05</v>
      </c>
      <c r="H691" s="3" t="n">
        <v>0.02</v>
      </c>
      <c r="I691" s="3" t="n">
        <v>0.04</v>
      </c>
      <c r="J691" s="3" t="n">
        <v>0.21</v>
      </c>
      <c r="K691" s="3" t="n">
        <v>0</v>
      </c>
      <c r="L691" s="3" t="n">
        <v>0</v>
      </c>
      <c r="M691" s="3" t="n">
        <v>0</v>
      </c>
      <c r="N691" s="3" t="n">
        <v>0.55</v>
      </c>
      <c r="O691" s="3" t="n">
        <v>0.02</v>
      </c>
      <c r="P691" s="3" t="n">
        <v>0</v>
      </c>
      <c r="Q691" s="3" t="n">
        <v>0</v>
      </c>
      <c r="R691" s="3" t="n">
        <v>0</v>
      </c>
      <c r="S691" s="3" t="n">
        <v>0</v>
      </c>
      <c r="T691" s="3" t="n">
        <v>0</v>
      </c>
      <c r="U691" s="3" t="n">
        <v>0</v>
      </c>
      <c r="V691" s="3" t="n">
        <v>0</v>
      </c>
      <c r="W691" s="3" t="n">
        <v>0.1</v>
      </c>
      <c r="X691" s="3" t="n">
        <v>0</v>
      </c>
      <c r="Y691" s="3" t="n">
        <v>0</v>
      </c>
      <c r="Z691" s="3" t="n">
        <v>0</v>
      </c>
      <c r="AA691" s="3" t="n">
        <v>0</v>
      </c>
      <c r="AB691" s="3" t="n">
        <v>0</v>
      </c>
      <c r="AC691" s="3" t="n">
        <v>0.18</v>
      </c>
      <c r="AD691" s="3" t="n">
        <v>0.02</v>
      </c>
      <c r="AE691" s="3" t="n">
        <v>0</v>
      </c>
      <c r="AF691" s="3" t="n">
        <v>0</v>
      </c>
      <c r="AG691" s="3" t="s">
        <v>12</v>
      </c>
      <c r="AI691" s="3" t="n">
        <f aca="false">SUM(C691:AG691)</f>
        <v>1.19</v>
      </c>
      <c r="AJ691" s="3" t="n">
        <f aca="false">MAX(C691:AG691)</f>
        <v>0.55</v>
      </c>
      <c r="AK691" s="3" t="n">
        <f aca="false">MIN(C691:AG691)</f>
        <v>0</v>
      </c>
      <c r="AL691" s="1" t="n">
        <f aca="false">COUNTIF(C691:AG691,"&lt;9999")</f>
        <v>30</v>
      </c>
      <c r="AM691" s="0" t="n">
        <f aca="false">COUNTIF(C691:AG691,"&gt;=0.01")</f>
        <v>9</v>
      </c>
      <c r="AN691" s="0" t="n">
        <f aca="false">COUNTIF(C691:AG691,"&gt;=0.1")</f>
        <v>4</v>
      </c>
      <c r="AO691" s="0" t="n">
        <f aca="false">COUNTIF(C691:AG691,"&gt;=1.0")</f>
        <v>0</v>
      </c>
      <c r="AP691" s="0" t="n">
        <f aca="false">COUNTIF(C691:AG691,"&gt;=4.0")</f>
        <v>0</v>
      </c>
    </row>
    <row r="692" customFormat="false" ht="14.65" hidden="false" customHeight="false" outlineLevel="0" collapsed="false">
      <c r="A692" s="0" t="n">
        <v>1962</v>
      </c>
      <c r="B692" s="0" t="n">
        <v>5</v>
      </c>
      <c r="C692" s="3" t="n">
        <v>0.13</v>
      </c>
      <c r="D692" s="3" t="n">
        <v>0</v>
      </c>
      <c r="E692" s="3" t="n">
        <v>0</v>
      </c>
      <c r="F692" s="3" t="n">
        <v>0</v>
      </c>
      <c r="G692" s="3" t="n">
        <v>0.3</v>
      </c>
      <c r="H692" s="3" t="n">
        <v>0.05</v>
      </c>
      <c r="I692" s="3" t="n">
        <v>0.15</v>
      </c>
      <c r="J692" s="3" t="n">
        <v>0</v>
      </c>
      <c r="K692" s="3" t="n">
        <v>0</v>
      </c>
      <c r="L692" s="3" t="n">
        <v>0.35</v>
      </c>
      <c r="M692" s="3" t="n">
        <v>0</v>
      </c>
      <c r="N692" s="3" t="n">
        <v>0.65</v>
      </c>
      <c r="O692" s="3" t="n">
        <v>0</v>
      </c>
      <c r="P692" s="3" t="n">
        <v>0</v>
      </c>
      <c r="Q692" s="3" t="n">
        <v>0</v>
      </c>
      <c r="R692" s="3" t="n">
        <v>0</v>
      </c>
      <c r="S692" s="3" t="n">
        <v>0</v>
      </c>
      <c r="T692" s="3" t="n">
        <v>0</v>
      </c>
      <c r="U692" s="3" t="n">
        <v>0</v>
      </c>
      <c r="V692" s="3" t="n">
        <v>0</v>
      </c>
      <c r="W692" s="3" t="n">
        <v>0.35</v>
      </c>
      <c r="X692" s="3" t="n">
        <v>0.08</v>
      </c>
      <c r="Y692" s="3" t="n">
        <v>0.01</v>
      </c>
      <c r="Z692" s="3" t="n">
        <v>0</v>
      </c>
      <c r="AA692" s="3" t="n">
        <v>0.01</v>
      </c>
      <c r="AB692" s="3" t="n">
        <v>0</v>
      </c>
      <c r="AC692" s="3" t="n">
        <v>0</v>
      </c>
      <c r="AD692" s="3" t="n">
        <v>0</v>
      </c>
      <c r="AE692" s="3" t="n">
        <v>0.07</v>
      </c>
      <c r="AF692" s="3" t="n">
        <v>0.43</v>
      </c>
      <c r="AG692" s="3" t="n">
        <v>0</v>
      </c>
      <c r="AI692" s="3" t="n">
        <f aca="false">SUM(C692:AG692)</f>
        <v>2.58</v>
      </c>
      <c r="AJ692" s="3" t="n">
        <f aca="false">MAX(C692:AG692)</f>
        <v>0.65</v>
      </c>
      <c r="AK692" s="3" t="n">
        <f aca="false">MIN(C692:AG692)</f>
        <v>0</v>
      </c>
      <c r="AL692" s="1" t="n">
        <f aca="false">COUNTIF(C692:AG692,"&lt;9999")</f>
        <v>31</v>
      </c>
      <c r="AM692" s="0" t="n">
        <f aca="false">COUNTIF(C692:AG692,"&gt;=0.01")</f>
        <v>12</v>
      </c>
      <c r="AN692" s="0" t="n">
        <f aca="false">COUNTIF(C692:AG692,"&gt;=0.1")</f>
        <v>7</v>
      </c>
      <c r="AO692" s="0" t="n">
        <f aca="false">COUNTIF(C692:AG692,"&gt;=1.0")</f>
        <v>0</v>
      </c>
      <c r="AP692" s="0" t="n">
        <f aca="false">COUNTIF(C692:AG692,"&gt;=4.0")</f>
        <v>0</v>
      </c>
    </row>
    <row r="693" customFormat="false" ht="14.65" hidden="false" customHeight="false" outlineLevel="0" collapsed="false">
      <c r="A693" s="0" t="n">
        <v>1962</v>
      </c>
      <c r="B693" s="0" t="n">
        <v>6</v>
      </c>
      <c r="C693" s="3" t="n">
        <v>0</v>
      </c>
      <c r="D693" s="3" t="n">
        <v>0</v>
      </c>
      <c r="E693" s="3" t="n">
        <v>0.08</v>
      </c>
      <c r="F693" s="3" t="n">
        <v>0.11</v>
      </c>
      <c r="G693" s="3" t="n">
        <v>0</v>
      </c>
      <c r="H693" s="3" t="n">
        <v>0</v>
      </c>
      <c r="I693" s="3" t="n">
        <v>0</v>
      </c>
      <c r="J693" s="3" t="n">
        <v>0.04</v>
      </c>
      <c r="K693" s="3" t="n">
        <v>0</v>
      </c>
      <c r="L693" s="3" t="n">
        <v>0.85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</v>
      </c>
      <c r="R693" s="3" t="n">
        <v>0</v>
      </c>
      <c r="S693" s="3" t="n">
        <v>0</v>
      </c>
      <c r="T693" s="3" t="n">
        <v>0.3</v>
      </c>
      <c r="U693" s="3" t="n">
        <v>0</v>
      </c>
      <c r="V693" s="3" t="n">
        <v>0</v>
      </c>
      <c r="W693" s="3" t="n">
        <v>0</v>
      </c>
      <c r="X693" s="3" t="n">
        <v>0.25</v>
      </c>
      <c r="Y693" s="3" t="n">
        <v>0</v>
      </c>
      <c r="Z693" s="3" t="n">
        <v>0</v>
      </c>
      <c r="AA693" s="3" t="n">
        <v>0</v>
      </c>
      <c r="AB693" s="3" t="n">
        <v>0</v>
      </c>
      <c r="AC693" s="3" t="n">
        <v>0</v>
      </c>
      <c r="AD693" s="3" t="n">
        <v>0</v>
      </c>
      <c r="AE693" s="3" t="n">
        <v>0</v>
      </c>
      <c r="AF693" s="3" t="n">
        <v>0</v>
      </c>
      <c r="AG693" s="3" t="s">
        <v>12</v>
      </c>
      <c r="AI693" s="3" t="n">
        <f aca="false">SUM(C693:AG693)</f>
        <v>1.63</v>
      </c>
      <c r="AJ693" s="3" t="n">
        <f aca="false">MAX(C693:AG693)</f>
        <v>0.85</v>
      </c>
      <c r="AK693" s="3" t="n">
        <f aca="false">MIN(C693:AG693)</f>
        <v>0</v>
      </c>
      <c r="AL693" s="1" t="n">
        <f aca="false">COUNTIF(C693:AG693,"&lt;9999")</f>
        <v>30</v>
      </c>
      <c r="AM693" s="0" t="n">
        <f aca="false">COUNTIF(C693:AG693,"&gt;=0.01")</f>
        <v>6</v>
      </c>
      <c r="AN693" s="0" t="n">
        <f aca="false">COUNTIF(C693:AG693,"&gt;=0.1")</f>
        <v>4</v>
      </c>
      <c r="AO693" s="0" t="n">
        <f aca="false">COUNTIF(C693:AG693,"&gt;=1.0")</f>
        <v>0</v>
      </c>
      <c r="AP693" s="0" t="n">
        <f aca="false">COUNTIF(C693:AG693,"&gt;=4.0")</f>
        <v>0</v>
      </c>
    </row>
    <row r="694" customFormat="false" ht="14.65" hidden="false" customHeight="false" outlineLevel="0" collapsed="false">
      <c r="A694" s="0" t="n">
        <v>1962</v>
      </c>
      <c r="B694" s="0" t="n">
        <v>7</v>
      </c>
      <c r="C694" s="3" t="n">
        <v>0.02</v>
      </c>
      <c r="D694" s="3" t="n">
        <v>2.28</v>
      </c>
      <c r="E694" s="3" t="n">
        <v>0.07</v>
      </c>
      <c r="F694" s="3" t="n">
        <v>0</v>
      </c>
      <c r="G694" s="3" t="n">
        <v>0</v>
      </c>
      <c r="H694" s="3" t="n">
        <v>0</v>
      </c>
      <c r="I694" s="3" t="n">
        <v>0</v>
      </c>
      <c r="J694" s="3" t="n">
        <v>0</v>
      </c>
      <c r="K694" s="3" t="n">
        <v>0</v>
      </c>
      <c r="L694" s="3" t="n">
        <v>0</v>
      </c>
      <c r="M694" s="3" t="n">
        <v>0</v>
      </c>
      <c r="N694" s="3" t="n">
        <v>0.07</v>
      </c>
      <c r="O694" s="3" t="n">
        <v>0</v>
      </c>
      <c r="P694" s="3" t="n">
        <v>0.3</v>
      </c>
      <c r="Q694" s="3" t="n">
        <v>0</v>
      </c>
      <c r="R694" s="3" t="n">
        <v>0</v>
      </c>
      <c r="S694" s="3" t="n">
        <v>0.17</v>
      </c>
      <c r="T694" s="3" t="n">
        <v>0</v>
      </c>
      <c r="U694" s="3" t="n">
        <v>0</v>
      </c>
      <c r="V694" s="3" t="n">
        <v>0.29</v>
      </c>
      <c r="W694" s="3" t="n">
        <v>0</v>
      </c>
      <c r="X694" s="3" t="n">
        <v>0.01</v>
      </c>
      <c r="Y694" s="3" t="n">
        <v>0</v>
      </c>
      <c r="Z694" s="3" t="n">
        <v>0</v>
      </c>
      <c r="AA694" s="3" t="n">
        <v>0</v>
      </c>
      <c r="AB694" s="3" t="n">
        <v>0</v>
      </c>
      <c r="AC694" s="3" t="n">
        <v>0.04</v>
      </c>
      <c r="AD694" s="3" t="n">
        <v>0.43</v>
      </c>
      <c r="AE694" s="3" t="n">
        <v>0</v>
      </c>
      <c r="AF694" s="3" t="n">
        <v>0</v>
      </c>
      <c r="AG694" s="3" t="n">
        <v>0</v>
      </c>
      <c r="AI694" s="3" t="n">
        <f aca="false">SUM(C694:AG694)</f>
        <v>3.68</v>
      </c>
      <c r="AJ694" s="3" t="n">
        <f aca="false">MAX(C694:AG694)</f>
        <v>2.28</v>
      </c>
      <c r="AK694" s="3" t="n">
        <f aca="false">MIN(C694:AG694)</f>
        <v>0</v>
      </c>
      <c r="AL694" s="1" t="n">
        <f aca="false">COUNTIF(C694:AG694,"&lt;9999")</f>
        <v>31</v>
      </c>
      <c r="AM694" s="0" t="n">
        <f aca="false">COUNTIF(C694:AG694,"&gt;=0.01")</f>
        <v>10</v>
      </c>
      <c r="AN694" s="0" t="n">
        <f aca="false">COUNTIF(C694:AG694,"&gt;=0.1")</f>
        <v>5</v>
      </c>
      <c r="AO694" s="0" t="n">
        <f aca="false">COUNTIF(C694:AG694,"&gt;=1.0")</f>
        <v>1</v>
      </c>
      <c r="AP694" s="0" t="n">
        <f aca="false">COUNTIF(C694:AG694,"&gt;=4.0")</f>
        <v>0</v>
      </c>
    </row>
    <row r="695" customFormat="false" ht="14.65" hidden="false" customHeight="false" outlineLevel="0" collapsed="false">
      <c r="A695" s="0" t="n">
        <v>1962</v>
      </c>
      <c r="B695" s="0" t="n">
        <v>8</v>
      </c>
      <c r="C695" s="3" t="n">
        <v>0</v>
      </c>
      <c r="D695" s="3" t="n">
        <v>0</v>
      </c>
      <c r="E695" s="3" t="n">
        <v>0.4</v>
      </c>
      <c r="F695" s="3" t="n">
        <v>0</v>
      </c>
      <c r="G695" s="3" t="n">
        <v>0</v>
      </c>
      <c r="H695" s="3" t="n">
        <v>0</v>
      </c>
      <c r="I695" s="3" t="n">
        <v>0</v>
      </c>
      <c r="J695" s="3" t="n">
        <v>0</v>
      </c>
      <c r="K695" s="3" t="n">
        <v>0</v>
      </c>
      <c r="L695" s="3" t="n">
        <v>0</v>
      </c>
      <c r="M695" s="3" t="n">
        <v>0</v>
      </c>
      <c r="N695" s="3" t="n">
        <v>0</v>
      </c>
      <c r="O695" s="3" t="n">
        <v>0</v>
      </c>
      <c r="P695" s="3" t="n">
        <v>0</v>
      </c>
      <c r="Q695" s="3" t="n">
        <v>0</v>
      </c>
      <c r="R695" s="3" t="n">
        <v>0</v>
      </c>
      <c r="S695" s="3" t="n">
        <v>0</v>
      </c>
      <c r="T695" s="3" t="n">
        <v>0</v>
      </c>
      <c r="U695" s="3" t="n">
        <v>0</v>
      </c>
      <c r="V695" s="3" t="n">
        <v>0.14</v>
      </c>
      <c r="W695" s="3" t="n">
        <v>0</v>
      </c>
      <c r="X695" s="3" t="n">
        <v>0</v>
      </c>
      <c r="Y695" s="3" t="n">
        <v>0.32</v>
      </c>
      <c r="Z695" s="3" t="n">
        <v>0.74</v>
      </c>
      <c r="AA695" s="3" t="n">
        <v>0</v>
      </c>
      <c r="AB695" s="3" t="n">
        <v>0</v>
      </c>
      <c r="AC695" s="3" t="n">
        <v>0</v>
      </c>
      <c r="AD695" s="3" t="n">
        <v>0</v>
      </c>
      <c r="AE695" s="3" t="n">
        <v>0.1</v>
      </c>
      <c r="AF695" s="3" t="n">
        <v>0</v>
      </c>
      <c r="AG695" s="3" t="n">
        <v>0</v>
      </c>
      <c r="AI695" s="3" t="n">
        <f aca="false">SUM(C695:AG695)</f>
        <v>1.7</v>
      </c>
      <c r="AJ695" s="3" t="n">
        <f aca="false">MAX(C695:AG695)</f>
        <v>0.74</v>
      </c>
      <c r="AK695" s="3" t="n">
        <f aca="false">MIN(C695:AG695)</f>
        <v>0</v>
      </c>
      <c r="AL695" s="1" t="n">
        <f aca="false">COUNTIF(C695:AG695,"&lt;9999")</f>
        <v>31</v>
      </c>
      <c r="AM695" s="0" t="n">
        <f aca="false">COUNTIF(C695:AG695,"&gt;=0.01")</f>
        <v>5</v>
      </c>
      <c r="AN695" s="0" t="n">
        <f aca="false">COUNTIF(C695:AG695,"&gt;=0.1")</f>
        <v>5</v>
      </c>
      <c r="AO695" s="0" t="n">
        <f aca="false">COUNTIF(C695:AG695,"&gt;=1.0")</f>
        <v>0</v>
      </c>
      <c r="AP695" s="0" t="n">
        <f aca="false">COUNTIF(C695:AG695,"&gt;=4.0")</f>
        <v>0</v>
      </c>
    </row>
    <row r="696" customFormat="false" ht="14.65" hidden="false" customHeight="false" outlineLevel="0" collapsed="false">
      <c r="A696" s="0" t="n">
        <v>1962</v>
      </c>
      <c r="B696" s="0" t="n">
        <v>9</v>
      </c>
      <c r="C696" s="3" t="n">
        <v>0</v>
      </c>
      <c r="D696" s="3" t="n">
        <v>0</v>
      </c>
      <c r="E696" s="3" t="n">
        <v>0</v>
      </c>
      <c r="F696" s="3" t="n">
        <v>0</v>
      </c>
      <c r="G696" s="3" t="n">
        <v>0</v>
      </c>
      <c r="H696" s="3" t="n">
        <v>0</v>
      </c>
      <c r="I696" s="3" t="n">
        <v>0</v>
      </c>
      <c r="J696" s="3" t="n">
        <v>0.4</v>
      </c>
      <c r="K696" s="3" t="n">
        <v>0.07</v>
      </c>
      <c r="L696" s="3" t="n">
        <v>0.11</v>
      </c>
      <c r="M696" s="3" t="n">
        <v>0</v>
      </c>
      <c r="N696" s="3" t="n">
        <v>0</v>
      </c>
      <c r="O696" s="3" t="n">
        <v>0.04</v>
      </c>
      <c r="P696" s="3" t="n">
        <v>0</v>
      </c>
      <c r="Q696" s="3" t="n">
        <v>0</v>
      </c>
      <c r="R696" s="3" t="n">
        <v>0.25</v>
      </c>
      <c r="S696" s="3" t="n">
        <v>0</v>
      </c>
      <c r="T696" s="3" t="n">
        <v>0</v>
      </c>
      <c r="U696" s="3" t="n">
        <v>0</v>
      </c>
      <c r="V696" s="3" t="n">
        <v>0</v>
      </c>
      <c r="W696" s="3" t="n">
        <v>0.05</v>
      </c>
      <c r="X696" s="3" t="n">
        <v>0</v>
      </c>
      <c r="Y696" s="3" t="n">
        <v>0</v>
      </c>
      <c r="Z696" s="3" t="n">
        <v>0</v>
      </c>
      <c r="AA696" s="3" t="n">
        <v>0</v>
      </c>
      <c r="AB696" s="3" t="n">
        <v>0</v>
      </c>
      <c r="AC696" s="3" t="n">
        <v>0</v>
      </c>
      <c r="AD696" s="3" t="n">
        <v>0</v>
      </c>
      <c r="AE696" s="3" t="n">
        <v>0</v>
      </c>
      <c r="AF696" s="3" t="n">
        <v>0.15</v>
      </c>
      <c r="AG696" s="3" t="s">
        <v>12</v>
      </c>
      <c r="AI696" s="3" t="n">
        <f aca="false">SUM(C696:AG696)</f>
        <v>1.07</v>
      </c>
      <c r="AJ696" s="3" t="n">
        <f aca="false">MAX(C696:AG696)</f>
        <v>0.4</v>
      </c>
      <c r="AK696" s="3" t="n">
        <f aca="false">MIN(C696:AG696)</f>
        <v>0</v>
      </c>
      <c r="AL696" s="1" t="n">
        <f aca="false">COUNTIF(C696:AG696,"&lt;9999")</f>
        <v>30</v>
      </c>
      <c r="AM696" s="0" t="n">
        <f aca="false">COUNTIF(C696:AG696,"&gt;=0.01")</f>
        <v>7</v>
      </c>
      <c r="AN696" s="0" t="n">
        <f aca="false">COUNTIF(C696:AG696,"&gt;=0.1")</f>
        <v>4</v>
      </c>
      <c r="AO696" s="0" t="n">
        <f aca="false">COUNTIF(C696:AG696,"&gt;=1.0")</f>
        <v>0</v>
      </c>
      <c r="AP696" s="0" t="n">
        <f aca="false">COUNTIF(C696:AG696,"&gt;=4.0")</f>
        <v>0</v>
      </c>
    </row>
    <row r="697" customFormat="false" ht="14.65" hidden="false" customHeight="false" outlineLevel="0" collapsed="false">
      <c r="A697" s="0" t="n">
        <v>1962</v>
      </c>
      <c r="B697" s="0" t="n">
        <v>10</v>
      </c>
      <c r="C697" s="3" t="n">
        <v>0</v>
      </c>
      <c r="D697" s="3" t="n">
        <v>0.03</v>
      </c>
      <c r="E697" s="3" t="n">
        <v>0.07</v>
      </c>
      <c r="F697" s="3" t="n">
        <v>0.5</v>
      </c>
      <c r="G697" s="3" t="n">
        <v>0</v>
      </c>
      <c r="H697" s="3" t="n">
        <v>0</v>
      </c>
      <c r="I697" s="3" t="n">
        <v>0.67</v>
      </c>
      <c r="J697" s="3" t="n">
        <v>0.03</v>
      </c>
      <c r="K697" s="3" t="n">
        <v>0.11</v>
      </c>
      <c r="L697" s="3" t="n">
        <v>0</v>
      </c>
      <c r="M697" s="3" t="n">
        <v>0</v>
      </c>
      <c r="N697" s="3" t="n">
        <v>0</v>
      </c>
      <c r="O697" s="3" t="n">
        <v>0</v>
      </c>
      <c r="P697" s="3" t="n">
        <v>0</v>
      </c>
      <c r="Q697" s="3" t="n">
        <v>0</v>
      </c>
      <c r="R697" s="3" t="n">
        <v>0.02</v>
      </c>
      <c r="S697" s="3" t="n">
        <v>0</v>
      </c>
      <c r="T697" s="3" t="n">
        <v>0</v>
      </c>
      <c r="U697" s="3" t="n">
        <v>0</v>
      </c>
      <c r="V697" s="3" t="n">
        <v>0.05</v>
      </c>
      <c r="W697" s="3" t="n">
        <v>0</v>
      </c>
      <c r="X697" s="3" t="n">
        <v>0</v>
      </c>
      <c r="Y697" s="3" t="n">
        <v>0</v>
      </c>
      <c r="Z697" s="3" t="n">
        <v>0.01</v>
      </c>
      <c r="AA697" s="3" t="n">
        <v>0</v>
      </c>
      <c r="AB697" s="3" t="n">
        <v>0</v>
      </c>
      <c r="AC697" s="3" t="n">
        <v>0</v>
      </c>
      <c r="AD697" s="3" t="n">
        <v>0</v>
      </c>
      <c r="AE697" s="3" t="n">
        <v>0</v>
      </c>
      <c r="AF697" s="3" t="n">
        <v>0</v>
      </c>
      <c r="AG697" s="3" t="n">
        <v>0</v>
      </c>
      <c r="AI697" s="3" t="n">
        <f aca="false">SUM(C697:AG697)</f>
        <v>1.49</v>
      </c>
      <c r="AJ697" s="3" t="n">
        <f aca="false">MAX(C697:AG697)</f>
        <v>0.67</v>
      </c>
      <c r="AK697" s="3" t="n">
        <f aca="false">MIN(C697:AG697)</f>
        <v>0</v>
      </c>
      <c r="AL697" s="1" t="n">
        <f aca="false">COUNTIF(C697:AG697,"&lt;9999")</f>
        <v>31</v>
      </c>
      <c r="AM697" s="0" t="n">
        <f aca="false">COUNTIF(C697:AG697,"&gt;=0.01")</f>
        <v>9</v>
      </c>
      <c r="AN697" s="0" t="n">
        <f aca="false">COUNTIF(C697:AG697,"&gt;=0.1")</f>
        <v>3</v>
      </c>
      <c r="AO697" s="0" t="n">
        <f aca="false">COUNTIF(C697:AG697,"&gt;=1.0")</f>
        <v>0</v>
      </c>
      <c r="AP697" s="0" t="n">
        <f aca="false">COUNTIF(C697:AG697,"&gt;=4.0")</f>
        <v>0</v>
      </c>
    </row>
    <row r="698" customFormat="false" ht="14.65" hidden="false" customHeight="false" outlineLevel="0" collapsed="false">
      <c r="A698" s="0" t="n">
        <v>1962</v>
      </c>
      <c r="B698" s="0" t="n">
        <v>11</v>
      </c>
      <c r="C698" s="3" t="n">
        <v>0</v>
      </c>
      <c r="D698" s="3" t="n">
        <v>0.07</v>
      </c>
      <c r="E698" s="3" t="n">
        <v>0.08</v>
      </c>
      <c r="F698" s="3" t="n">
        <v>0.08</v>
      </c>
      <c r="G698" s="3" t="n">
        <v>0</v>
      </c>
      <c r="H698" s="3" t="n">
        <v>0</v>
      </c>
      <c r="I698" s="3" t="n">
        <v>0</v>
      </c>
      <c r="J698" s="3" t="n">
        <v>0</v>
      </c>
      <c r="K698" s="3" t="n">
        <v>0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0</v>
      </c>
      <c r="Q698" s="3" t="n">
        <v>0</v>
      </c>
      <c r="R698" s="3" t="n">
        <v>0.07</v>
      </c>
      <c r="S698" s="3" t="n">
        <v>0.08</v>
      </c>
      <c r="T698" s="3" t="n">
        <v>0</v>
      </c>
      <c r="U698" s="3" t="n">
        <v>0</v>
      </c>
      <c r="V698" s="3" t="n">
        <v>0</v>
      </c>
      <c r="W698" s="3" t="n">
        <v>0</v>
      </c>
      <c r="X698" s="3" t="n">
        <v>0</v>
      </c>
      <c r="Y698" s="3" t="n">
        <v>0.01</v>
      </c>
      <c r="Z698" s="3" t="n">
        <v>0</v>
      </c>
      <c r="AA698" s="3" t="n">
        <v>0</v>
      </c>
      <c r="AB698" s="3" t="n">
        <v>0</v>
      </c>
      <c r="AC698" s="3" t="n">
        <v>0</v>
      </c>
      <c r="AD698" s="3" t="n">
        <v>0</v>
      </c>
      <c r="AE698" s="3" t="n">
        <v>0</v>
      </c>
      <c r="AF698" s="3" t="n">
        <v>0</v>
      </c>
      <c r="AG698" s="3" t="s">
        <v>12</v>
      </c>
      <c r="AI698" s="3" t="n">
        <f aca="false">SUM(C698:AG698)</f>
        <v>0.39</v>
      </c>
      <c r="AJ698" s="3" t="n">
        <f aca="false">MAX(C698:AG698)</f>
        <v>0.08</v>
      </c>
      <c r="AK698" s="3" t="n">
        <f aca="false">MIN(C698:AG698)</f>
        <v>0</v>
      </c>
      <c r="AL698" s="1" t="n">
        <f aca="false">COUNTIF(C698:AG698,"&lt;9999")</f>
        <v>30</v>
      </c>
      <c r="AM698" s="0" t="n">
        <f aca="false">COUNTIF(C698:AG698,"&gt;=0.01")</f>
        <v>6</v>
      </c>
      <c r="AN698" s="0" t="n">
        <f aca="false">COUNTIF(C698:AG698,"&gt;=0.1")</f>
        <v>0</v>
      </c>
      <c r="AO698" s="0" t="n">
        <f aca="false">COUNTIF(C698:AG698,"&gt;=1.0")</f>
        <v>0</v>
      </c>
      <c r="AP698" s="0" t="n">
        <f aca="false">COUNTIF(C698:AG698,"&gt;=4.0")</f>
        <v>0</v>
      </c>
    </row>
    <row r="699" customFormat="false" ht="14.65" hidden="false" customHeight="false" outlineLevel="0" collapsed="false">
      <c r="A699" s="0" t="n">
        <v>1962</v>
      </c>
      <c r="B699" s="0" t="n">
        <v>12</v>
      </c>
      <c r="C699" s="3" t="n">
        <v>0</v>
      </c>
      <c r="D699" s="3" t="n">
        <v>0</v>
      </c>
      <c r="E699" s="3" t="n">
        <v>0</v>
      </c>
      <c r="F699" s="3" t="n">
        <v>0.38</v>
      </c>
      <c r="G699" s="3" t="n">
        <v>0</v>
      </c>
      <c r="H699" s="3" t="n">
        <v>0</v>
      </c>
      <c r="I699" s="3" t="n">
        <v>0</v>
      </c>
      <c r="J699" s="3" t="n">
        <v>0.02</v>
      </c>
      <c r="K699" s="3" t="n">
        <v>0.01</v>
      </c>
      <c r="L699" s="3" t="n">
        <v>0</v>
      </c>
      <c r="M699" s="3" t="n">
        <v>0</v>
      </c>
      <c r="N699" s="3" t="n">
        <v>0</v>
      </c>
      <c r="O699" s="3" t="n">
        <v>0.01</v>
      </c>
      <c r="P699" s="3" t="n">
        <v>0</v>
      </c>
      <c r="Q699" s="3" t="n">
        <v>0</v>
      </c>
      <c r="R699" s="3" t="n">
        <v>0</v>
      </c>
      <c r="S699" s="3" t="n">
        <v>0</v>
      </c>
      <c r="T699" s="3" t="n">
        <v>0</v>
      </c>
      <c r="U699" s="3" t="n">
        <v>0</v>
      </c>
      <c r="V699" s="3" t="n">
        <v>0</v>
      </c>
      <c r="W699" s="3" t="n">
        <v>0</v>
      </c>
      <c r="X699" s="3" t="n">
        <v>0.11</v>
      </c>
      <c r="Y699" s="3" t="n">
        <v>0</v>
      </c>
      <c r="Z699" s="3" t="n">
        <v>0.03</v>
      </c>
      <c r="AA699" s="3" t="n">
        <v>0.12</v>
      </c>
      <c r="AB699" s="3" t="n">
        <v>0</v>
      </c>
      <c r="AC699" s="3" t="n">
        <v>0</v>
      </c>
      <c r="AD699" s="3" t="n">
        <v>0</v>
      </c>
      <c r="AE699" s="3" t="n">
        <v>0</v>
      </c>
      <c r="AF699" s="3" t="n">
        <v>0</v>
      </c>
      <c r="AG699" s="3" t="n">
        <v>0</v>
      </c>
      <c r="AI699" s="3" t="n">
        <f aca="false">SUM(C699:AG699)</f>
        <v>0.68</v>
      </c>
      <c r="AJ699" s="3" t="n">
        <f aca="false">MAX(C699:AG699)</f>
        <v>0.38</v>
      </c>
      <c r="AK699" s="3" t="n">
        <f aca="false">MIN(C699:AG699)</f>
        <v>0</v>
      </c>
      <c r="AL699" s="1" t="n">
        <f aca="false">COUNTIF(C699:AG699,"&lt;9999")</f>
        <v>31</v>
      </c>
      <c r="AM699" s="0" t="n">
        <f aca="false">COUNTIF(C699:AG699,"&gt;=0.01")</f>
        <v>7</v>
      </c>
      <c r="AN699" s="0" t="n">
        <f aca="false">COUNTIF(C699:AG699,"&gt;=0.1")</f>
        <v>3</v>
      </c>
      <c r="AO699" s="0" t="n">
        <f aca="false">COUNTIF(C699:AG699,"&gt;=1.0")</f>
        <v>0</v>
      </c>
      <c r="AP699" s="0" t="n">
        <f aca="false">COUNTIF(C699:AG699,"&gt;=4.0")</f>
        <v>0</v>
      </c>
    </row>
    <row r="700" customFormat="false" ht="14.65" hidden="false" customHeight="false" outlineLevel="0" collapsed="false">
      <c r="A700" s="0" t="n">
        <v>1963</v>
      </c>
      <c r="B700" s="0" t="n">
        <v>1</v>
      </c>
      <c r="C700" s="3" t="n">
        <v>0</v>
      </c>
      <c r="D700" s="3" t="n">
        <v>0</v>
      </c>
      <c r="E700" s="3" t="n">
        <v>0</v>
      </c>
      <c r="F700" s="3" t="n">
        <v>0</v>
      </c>
      <c r="G700" s="3" t="n">
        <v>0</v>
      </c>
      <c r="H700" s="3" t="n">
        <v>0.01</v>
      </c>
      <c r="I700" s="3" t="n">
        <v>0</v>
      </c>
      <c r="J700" s="3" t="n">
        <v>0</v>
      </c>
      <c r="K700" s="3" t="n">
        <v>0.02</v>
      </c>
      <c r="L700" s="3" t="n">
        <v>0</v>
      </c>
      <c r="M700" s="3" t="n">
        <v>0.3</v>
      </c>
      <c r="N700" s="3" t="n">
        <v>0.13</v>
      </c>
      <c r="O700" s="3" t="n">
        <v>0</v>
      </c>
      <c r="P700" s="3" t="n">
        <v>0</v>
      </c>
      <c r="Q700" s="3" t="n">
        <v>0</v>
      </c>
      <c r="R700" s="3" t="n">
        <v>0</v>
      </c>
      <c r="S700" s="3" t="n">
        <v>0.01</v>
      </c>
      <c r="T700" s="3" t="n">
        <v>0.01</v>
      </c>
      <c r="U700" s="3" t="n">
        <v>0.1</v>
      </c>
      <c r="V700" s="3" t="n">
        <v>0</v>
      </c>
      <c r="W700" s="3" t="n">
        <v>0.02</v>
      </c>
      <c r="X700" s="3" t="n">
        <v>0</v>
      </c>
      <c r="Y700" s="3" t="n">
        <v>0</v>
      </c>
      <c r="Z700" s="3" t="n">
        <v>0</v>
      </c>
      <c r="AA700" s="3" t="n">
        <v>0</v>
      </c>
      <c r="AB700" s="3" t="n">
        <v>0</v>
      </c>
      <c r="AC700" s="3" t="n">
        <v>0</v>
      </c>
      <c r="AD700" s="3" t="n">
        <v>0</v>
      </c>
      <c r="AE700" s="3" t="n">
        <v>0</v>
      </c>
      <c r="AF700" s="3" t="n">
        <v>0</v>
      </c>
      <c r="AG700" s="3" t="n">
        <v>0.13</v>
      </c>
      <c r="AI700" s="3" t="n">
        <f aca="false">SUM(C700:AG700)</f>
        <v>0.73</v>
      </c>
      <c r="AJ700" s="3" t="n">
        <f aca="false">MAX(C700:AG700)</f>
        <v>0.3</v>
      </c>
      <c r="AK700" s="3" t="n">
        <f aca="false">MIN(C700:AG700)</f>
        <v>0</v>
      </c>
      <c r="AL700" s="1" t="n">
        <f aca="false">COUNTIF(C700:AG700,"&lt;9999")</f>
        <v>31</v>
      </c>
      <c r="AM700" s="0" t="n">
        <f aca="false">COUNTIF(C700:AG700,"&gt;=0.01")</f>
        <v>9</v>
      </c>
      <c r="AN700" s="0" t="n">
        <f aca="false">COUNTIF(C700:AG700,"&gt;=0.1")</f>
        <v>4</v>
      </c>
      <c r="AO700" s="0" t="n">
        <f aca="false">COUNTIF(C700:AG700,"&gt;=1.0")</f>
        <v>0</v>
      </c>
      <c r="AP700" s="0" t="n">
        <f aca="false">COUNTIF(C700:AG700,"&gt;=4.0")</f>
        <v>0</v>
      </c>
    </row>
    <row r="701" customFormat="false" ht="14.65" hidden="false" customHeight="false" outlineLevel="0" collapsed="false">
      <c r="A701" s="0" t="n">
        <v>1963</v>
      </c>
      <c r="B701" s="0" t="n">
        <v>2</v>
      </c>
      <c r="C701" s="3" t="n">
        <v>0</v>
      </c>
      <c r="D701" s="3" t="n">
        <v>0</v>
      </c>
      <c r="E701" s="3" t="n">
        <v>0</v>
      </c>
      <c r="F701" s="3" t="n">
        <v>0.03</v>
      </c>
      <c r="G701" s="3" t="n">
        <v>0</v>
      </c>
      <c r="H701" s="3" t="n">
        <v>0</v>
      </c>
      <c r="I701" s="3" t="n">
        <v>0</v>
      </c>
      <c r="J701" s="3" t="n">
        <v>0</v>
      </c>
      <c r="K701" s="3" t="n">
        <v>0</v>
      </c>
      <c r="L701" s="3" t="n">
        <v>0.15</v>
      </c>
      <c r="M701" s="3" t="n">
        <v>0</v>
      </c>
      <c r="N701" s="3" t="n">
        <v>0</v>
      </c>
      <c r="O701" s="3" t="n">
        <v>0</v>
      </c>
      <c r="P701" s="3" t="n">
        <v>0</v>
      </c>
      <c r="Q701" s="3" t="n">
        <v>0</v>
      </c>
      <c r="R701" s="3" t="n">
        <v>0</v>
      </c>
      <c r="S701" s="3" t="n">
        <v>0</v>
      </c>
      <c r="T701" s="3" t="n">
        <v>0</v>
      </c>
      <c r="U701" s="3" t="n">
        <v>0</v>
      </c>
      <c r="V701" s="3" t="n">
        <v>0</v>
      </c>
      <c r="W701" s="3" t="n">
        <v>0</v>
      </c>
      <c r="X701" s="3" t="n">
        <v>0</v>
      </c>
      <c r="Y701" s="3" t="n">
        <v>0</v>
      </c>
      <c r="Z701" s="3" t="n">
        <v>0</v>
      </c>
      <c r="AA701" s="3" t="n">
        <v>0</v>
      </c>
      <c r="AB701" s="3" t="n">
        <v>0</v>
      </c>
      <c r="AC701" s="3" t="n">
        <v>0.18</v>
      </c>
      <c r="AD701" s="3" t="n">
        <v>0</v>
      </c>
      <c r="AE701" s="3" t="s">
        <v>12</v>
      </c>
      <c r="AF701" s="3" t="s">
        <v>12</v>
      </c>
      <c r="AG701" s="3" t="s">
        <v>12</v>
      </c>
      <c r="AI701" s="3" t="n">
        <f aca="false">SUM(C701:AG701)</f>
        <v>0.36</v>
      </c>
      <c r="AJ701" s="3" t="n">
        <f aca="false">MAX(C701:AG701)</f>
        <v>0.18</v>
      </c>
      <c r="AK701" s="3" t="n">
        <f aca="false">MIN(C701:AG701)</f>
        <v>0</v>
      </c>
      <c r="AL701" s="1" t="n">
        <f aca="false">COUNTIF(C701:AG701,"&lt;9999")</f>
        <v>28</v>
      </c>
      <c r="AM701" s="0" t="n">
        <f aca="false">COUNTIF(C701:AG701,"&gt;=0.01")</f>
        <v>3</v>
      </c>
      <c r="AN701" s="0" t="n">
        <f aca="false">COUNTIF(C701:AG701,"&gt;=0.1")</f>
        <v>2</v>
      </c>
      <c r="AO701" s="0" t="n">
        <f aca="false">COUNTIF(C701:AG701,"&gt;=1.0")</f>
        <v>0</v>
      </c>
      <c r="AP701" s="0" t="n">
        <f aca="false">COUNTIF(C701:AG701,"&gt;=4.0")</f>
        <v>0</v>
      </c>
    </row>
    <row r="702" customFormat="false" ht="14.65" hidden="false" customHeight="false" outlineLevel="0" collapsed="false">
      <c r="A702" s="0" t="n">
        <v>1963</v>
      </c>
      <c r="B702" s="0" t="n">
        <v>3</v>
      </c>
      <c r="C702" s="3" t="n">
        <v>0</v>
      </c>
      <c r="D702" s="3" t="n">
        <v>0</v>
      </c>
      <c r="E702" s="3" t="n">
        <v>0</v>
      </c>
      <c r="F702" s="3" t="n">
        <v>0.25</v>
      </c>
      <c r="G702" s="3" t="n">
        <v>0.66</v>
      </c>
      <c r="H702" s="3" t="n">
        <v>0.04</v>
      </c>
      <c r="I702" s="3" t="n">
        <v>0</v>
      </c>
      <c r="J702" s="3" t="n">
        <v>0</v>
      </c>
      <c r="K702" s="3" t="n">
        <v>0</v>
      </c>
      <c r="L702" s="3" t="n">
        <v>0</v>
      </c>
      <c r="M702" s="3" t="n">
        <v>0.1</v>
      </c>
      <c r="N702" s="3" t="n">
        <v>0</v>
      </c>
      <c r="O702" s="3" t="n">
        <v>0</v>
      </c>
      <c r="P702" s="3" t="n">
        <v>0</v>
      </c>
      <c r="Q702" s="3" t="n">
        <v>0</v>
      </c>
      <c r="R702" s="3" t="n">
        <v>0.5</v>
      </c>
      <c r="S702" s="3" t="n">
        <v>0</v>
      </c>
      <c r="T702" s="3" t="n">
        <v>0.05</v>
      </c>
      <c r="U702" s="3" t="n">
        <v>0.5</v>
      </c>
      <c r="V702" s="3" t="n">
        <v>0</v>
      </c>
      <c r="W702" s="3" t="n">
        <v>0</v>
      </c>
      <c r="X702" s="3" t="n">
        <v>0</v>
      </c>
      <c r="Y702" s="3" t="n">
        <v>0</v>
      </c>
      <c r="Z702" s="3" t="n">
        <v>0</v>
      </c>
      <c r="AA702" s="3" t="n">
        <v>0.07</v>
      </c>
      <c r="AB702" s="3" t="n">
        <v>0.14</v>
      </c>
      <c r="AC702" s="3" t="n">
        <v>0</v>
      </c>
      <c r="AD702" s="3" t="n">
        <v>0</v>
      </c>
      <c r="AE702" s="3" t="n">
        <v>0</v>
      </c>
      <c r="AF702" s="3" t="n">
        <v>0</v>
      </c>
      <c r="AG702" s="3" t="n">
        <v>0.02</v>
      </c>
      <c r="AI702" s="3" t="n">
        <f aca="false">SUM(C702:AG702)</f>
        <v>2.33</v>
      </c>
      <c r="AJ702" s="3" t="n">
        <f aca="false">MAX(C702:AG702)</f>
        <v>0.66</v>
      </c>
      <c r="AK702" s="3" t="n">
        <f aca="false">MIN(C702:AG702)</f>
        <v>0</v>
      </c>
      <c r="AL702" s="1" t="n">
        <f aca="false">COUNTIF(C702:AG702,"&lt;9999")</f>
        <v>31</v>
      </c>
      <c r="AM702" s="0" t="n">
        <f aca="false">COUNTIF(C702:AG702,"&gt;=0.01")</f>
        <v>10</v>
      </c>
      <c r="AN702" s="0" t="n">
        <f aca="false">COUNTIF(C702:AG702,"&gt;=0.1")</f>
        <v>6</v>
      </c>
      <c r="AO702" s="0" t="n">
        <f aca="false">COUNTIF(C702:AG702,"&gt;=1.0")</f>
        <v>0</v>
      </c>
      <c r="AP702" s="0" t="n">
        <f aca="false">COUNTIF(C702:AG702,"&gt;=4.0")</f>
        <v>0</v>
      </c>
    </row>
    <row r="703" customFormat="false" ht="14.65" hidden="false" customHeight="false" outlineLevel="0" collapsed="false">
      <c r="A703" s="0" t="n">
        <v>1963</v>
      </c>
      <c r="B703" s="0" t="n">
        <v>4</v>
      </c>
      <c r="C703" s="3" t="n">
        <v>0</v>
      </c>
      <c r="D703" s="3" t="n">
        <v>0</v>
      </c>
      <c r="E703" s="3" t="n">
        <v>0</v>
      </c>
      <c r="F703" s="3" t="n">
        <v>0</v>
      </c>
      <c r="G703" s="3" t="n">
        <v>0</v>
      </c>
      <c r="H703" s="3" t="n">
        <v>0</v>
      </c>
      <c r="I703" s="3" t="n">
        <v>0.25</v>
      </c>
      <c r="J703" s="3" t="n">
        <v>0</v>
      </c>
      <c r="K703" s="3" t="n">
        <v>0</v>
      </c>
      <c r="L703" s="3" t="n">
        <v>0</v>
      </c>
      <c r="M703" s="3" t="n">
        <v>0</v>
      </c>
      <c r="N703" s="3" t="n">
        <v>0.03</v>
      </c>
      <c r="O703" s="3" t="n">
        <v>0</v>
      </c>
      <c r="P703" s="3" t="n">
        <v>0</v>
      </c>
      <c r="Q703" s="3" t="n">
        <v>0</v>
      </c>
      <c r="R703" s="3" t="n">
        <v>0.12</v>
      </c>
      <c r="S703" s="3" t="n">
        <v>0</v>
      </c>
      <c r="T703" s="3" t="n">
        <v>0.55</v>
      </c>
      <c r="U703" s="3" t="n">
        <v>0</v>
      </c>
      <c r="V703" s="3" t="n">
        <v>0</v>
      </c>
      <c r="W703" s="3" t="n">
        <v>0</v>
      </c>
      <c r="X703" s="3" t="n">
        <v>0.22</v>
      </c>
      <c r="Y703" s="3" t="n">
        <v>0</v>
      </c>
      <c r="Z703" s="3" t="n">
        <v>0</v>
      </c>
      <c r="AA703" s="3" t="n">
        <v>0.23</v>
      </c>
      <c r="AB703" s="3" t="n">
        <v>0</v>
      </c>
      <c r="AC703" s="3" t="n">
        <v>0</v>
      </c>
      <c r="AD703" s="3" t="n">
        <v>0</v>
      </c>
      <c r="AE703" s="3" t="n">
        <v>0.26</v>
      </c>
      <c r="AF703" s="3" t="n">
        <v>0</v>
      </c>
      <c r="AG703" s="3" t="s">
        <v>12</v>
      </c>
      <c r="AI703" s="3" t="n">
        <f aca="false">SUM(C703:AG703)</f>
        <v>1.66</v>
      </c>
      <c r="AJ703" s="3" t="n">
        <f aca="false">MAX(C703:AG703)</f>
        <v>0.55</v>
      </c>
      <c r="AK703" s="3" t="n">
        <f aca="false">MIN(C703:AG703)</f>
        <v>0</v>
      </c>
      <c r="AL703" s="1" t="n">
        <f aca="false">COUNTIF(C703:AG703,"&lt;9999")</f>
        <v>30</v>
      </c>
      <c r="AM703" s="0" t="n">
        <f aca="false">COUNTIF(C703:AG703,"&gt;=0.01")</f>
        <v>7</v>
      </c>
      <c r="AN703" s="0" t="n">
        <f aca="false">COUNTIF(C703:AG703,"&gt;=0.1")</f>
        <v>6</v>
      </c>
      <c r="AO703" s="0" t="n">
        <f aca="false">COUNTIF(C703:AG703,"&gt;=1.0")</f>
        <v>0</v>
      </c>
      <c r="AP703" s="0" t="n">
        <f aca="false">COUNTIF(C703:AG703,"&gt;=4.0")</f>
        <v>0</v>
      </c>
    </row>
    <row r="704" customFormat="false" ht="14.65" hidden="false" customHeight="false" outlineLevel="0" collapsed="false">
      <c r="A704" s="0" t="n">
        <v>1963</v>
      </c>
      <c r="B704" s="0" t="n">
        <v>5</v>
      </c>
      <c r="C704" s="3" t="n">
        <v>0</v>
      </c>
      <c r="D704" s="3" t="n">
        <v>0</v>
      </c>
      <c r="E704" s="3" t="n">
        <v>0</v>
      </c>
      <c r="F704" s="3" t="n">
        <v>0.03</v>
      </c>
      <c r="G704" s="3" t="n">
        <v>0</v>
      </c>
      <c r="H704" s="3" t="n">
        <v>0</v>
      </c>
      <c r="I704" s="3" t="n">
        <v>0</v>
      </c>
      <c r="J704" s="3" t="n">
        <v>0</v>
      </c>
      <c r="K704" s="3" t="n">
        <v>0</v>
      </c>
      <c r="L704" s="3" t="n">
        <v>0.52</v>
      </c>
      <c r="M704" s="3" t="n">
        <v>0</v>
      </c>
      <c r="N704" s="3" t="n">
        <v>0.11</v>
      </c>
      <c r="O704" s="3" t="n">
        <v>0.04</v>
      </c>
      <c r="P704" s="3" t="n">
        <v>0</v>
      </c>
      <c r="Q704" s="3" t="n">
        <v>0</v>
      </c>
      <c r="R704" s="3" t="n">
        <v>0</v>
      </c>
      <c r="S704" s="3" t="n">
        <v>0</v>
      </c>
      <c r="T704" s="3" t="n">
        <v>0</v>
      </c>
      <c r="U704" s="3" t="n">
        <v>0</v>
      </c>
      <c r="V704" s="3" t="n">
        <v>0.17</v>
      </c>
      <c r="W704" s="3" t="n">
        <v>0.02</v>
      </c>
      <c r="X704" s="3" t="n">
        <v>0</v>
      </c>
      <c r="Y704" s="3" t="n">
        <v>0</v>
      </c>
      <c r="Z704" s="3" t="n">
        <v>0</v>
      </c>
      <c r="AA704" s="3" t="n">
        <v>0</v>
      </c>
      <c r="AB704" s="3" t="n">
        <v>0</v>
      </c>
      <c r="AC704" s="3" t="n">
        <v>0.38</v>
      </c>
      <c r="AD704" s="3" t="n">
        <v>0.08</v>
      </c>
      <c r="AE704" s="3" t="n">
        <v>0</v>
      </c>
      <c r="AF704" s="3" t="n">
        <v>0</v>
      </c>
      <c r="AG704" s="3" t="n">
        <v>0</v>
      </c>
      <c r="AI704" s="3" t="n">
        <f aca="false">SUM(C704:AG704)</f>
        <v>1.35</v>
      </c>
      <c r="AJ704" s="3" t="n">
        <f aca="false">MAX(C704:AG704)</f>
        <v>0.52</v>
      </c>
      <c r="AK704" s="3" t="n">
        <f aca="false">MIN(C704:AG704)</f>
        <v>0</v>
      </c>
      <c r="AL704" s="1" t="n">
        <f aca="false">COUNTIF(C704:AG704,"&lt;9999")</f>
        <v>31</v>
      </c>
      <c r="AM704" s="0" t="n">
        <f aca="false">COUNTIF(C704:AG704,"&gt;=0.01")</f>
        <v>8</v>
      </c>
      <c r="AN704" s="0" t="n">
        <f aca="false">COUNTIF(C704:AG704,"&gt;=0.1")</f>
        <v>4</v>
      </c>
      <c r="AO704" s="0" t="n">
        <f aca="false">COUNTIF(C704:AG704,"&gt;=1.0")</f>
        <v>0</v>
      </c>
      <c r="AP704" s="0" t="n">
        <f aca="false">COUNTIF(C704:AG704,"&gt;=4.0")</f>
        <v>0</v>
      </c>
    </row>
    <row r="706" customFormat="false" ht="14.65" hidden="false" customHeight="false" outlineLevel="0" collapsed="false">
      <c r="B706" s="0" t="s">
        <v>13</v>
      </c>
      <c r="AI706" s="3" t="n">
        <f aca="false">SUM(AI4:AI703)/COUNT(AI4:AI703)</f>
        <v>2.55001428571429</v>
      </c>
    </row>
    <row r="707" customFormat="false" ht="14.65" hidden="false" customHeight="false" outlineLevel="0" collapsed="false">
      <c r="B707" s="0" t="s">
        <v>14</v>
      </c>
      <c r="AI707" s="3" t="n">
        <f aca="false">MEDIAN(AI4:AI703)</f>
        <v>2.205</v>
      </c>
    </row>
    <row r="708" customFormat="false" ht="14.65" hidden="false" customHeight="false" outlineLevel="0" collapsed="false">
      <c r="B708" s="0" t="s">
        <v>15</v>
      </c>
      <c r="AI708" s="3" t="n">
        <f aca="false">MODE(AI4:AI703)</f>
        <v>0.9</v>
      </c>
    </row>
    <row r="709" customFormat="false" ht="14.65" hidden="false" customHeight="false" outlineLevel="0" collapsed="false">
      <c r="B709" s="0" t="s">
        <v>16</v>
      </c>
      <c r="AI709" s="3" t="n">
        <f aca="false">STDEV(AI4:AI703)</f>
        <v>1.78666684009824</v>
      </c>
    </row>
    <row r="710" customFormat="false" ht="14.65" hidden="false" customHeight="false" outlineLevel="0" collapsed="false">
      <c r="B710" s="0" t="s">
        <v>5</v>
      </c>
      <c r="AI710" s="3" t="n">
        <f aca="false">MAX(AI4:AI703)</f>
        <v>10.69</v>
      </c>
    </row>
    <row r="711" customFormat="false" ht="14.65" hidden="false" customHeight="false" outlineLevel="0" collapsed="false">
      <c r="B711" s="0" t="s">
        <v>6</v>
      </c>
      <c r="AI711" s="3" t="n">
        <f aca="false">MIN(AI4:AI703)</f>
        <v>0</v>
      </c>
    </row>
    <row r="712" customFormat="false" ht="14.65" hidden="false" customHeight="false" outlineLevel="0" collapsed="false">
      <c r="B712" s="0" t="s">
        <v>7</v>
      </c>
      <c r="AI712" s="0" t="n">
        <f aca="false">COUNT(AI4:AI703)</f>
        <v>700</v>
      </c>
    </row>
    <row r="713" customFormat="false" ht="14.65" hidden="false" customHeight="false" outlineLevel="0" collapsed="false">
      <c r="AR713" s="0" t="s">
        <v>17</v>
      </c>
    </row>
    <row r="714" customFormat="false" ht="14.65" hidden="false" customHeight="false" outlineLevel="0" collapsed="false">
      <c r="A714" s="0" t="s">
        <v>18</v>
      </c>
    </row>
    <row r="715" customFormat="false" ht="14.65" hidden="false" customHeight="false" outlineLevel="0" collapsed="false">
      <c r="AR715" s="4"/>
    </row>
    <row r="716" customFormat="false" ht="14.65" hidden="false" customHeight="false" outlineLevel="0" collapsed="false">
      <c r="A716" s="0" t="n">
        <v>1905</v>
      </c>
      <c r="B716" s="0" t="n">
        <v>1</v>
      </c>
      <c r="C716" s="3" t="n">
        <v>0</v>
      </c>
      <c r="D716" s="3" t="n">
        <v>0.02</v>
      </c>
      <c r="E716" s="3" t="n">
        <v>0</v>
      </c>
      <c r="F716" s="3" t="n">
        <v>0.02</v>
      </c>
      <c r="G716" s="3" t="n">
        <v>0</v>
      </c>
      <c r="H716" s="3" t="n">
        <v>0.11</v>
      </c>
      <c r="I716" s="3" t="n">
        <v>0</v>
      </c>
      <c r="J716" s="3" t="n">
        <v>0</v>
      </c>
      <c r="K716" s="3" t="n">
        <v>0.12</v>
      </c>
      <c r="L716" s="3" t="n">
        <v>0</v>
      </c>
      <c r="M716" s="3" t="n">
        <v>0.37</v>
      </c>
      <c r="N716" s="3" t="n">
        <v>0</v>
      </c>
      <c r="O716" s="3" t="n">
        <v>0</v>
      </c>
      <c r="P716" s="3" t="n">
        <v>0</v>
      </c>
      <c r="Q716" s="3" t="n">
        <v>0</v>
      </c>
      <c r="R716" s="3" t="n">
        <v>0</v>
      </c>
      <c r="S716" s="3" t="n">
        <v>0</v>
      </c>
      <c r="T716" s="3" t="n">
        <v>0</v>
      </c>
      <c r="U716" s="3" t="n">
        <v>0</v>
      </c>
      <c r="V716" s="3" t="n">
        <v>0.04</v>
      </c>
      <c r="W716" s="3" t="n">
        <v>0.01</v>
      </c>
      <c r="X716" s="3" t="n">
        <v>0</v>
      </c>
      <c r="Y716" s="3" t="n">
        <v>0.02</v>
      </c>
      <c r="Z716" s="3" t="n">
        <v>0</v>
      </c>
      <c r="AA716" s="3" t="n">
        <v>0</v>
      </c>
      <c r="AB716" s="3" t="n">
        <v>0</v>
      </c>
      <c r="AC716" s="3" t="n">
        <v>0</v>
      </c>
      <c r="AD716" s="3" t="n">
        <v>0</v>
      </c>
      <c r="AE716" s="3" t="n">
        <v>0</v>
      </c>
      <c r="AF716" s="3" t="n">
        <v>0.04</v>
      </c>
      <c r="AG716" s="3" t="n">
        <v>0.02</v>
      </c>
      <c r="AI716" s="3" t="n">
        <f aca="false">SUM(C716:AG716)</f>
        <v>0.77</v>
      </c>
      <c r="AJ716" s="3" t="n">
        <f aca="false">MAX(C716:AG716)</f>
        <v>0.37</v>
      </c>
      <c r="AK716" s="3" t="n">
        <f aca="false">MIN(C716:AG716)</f>
        <v>0</v>
      </c>
      <c r="AL716" s="1" t="n">
        <f aca="false">COUNTIF(C716:AG716,"&lt;9999")</f>
        <v>31</v>
      </c>
      <c r="AM716" s="0" t="n">
        <f aca="false">COUNTIF(C716:AG716,"&gt;=0.01")</f>
        <v>10</v>
      </c>
      <c r="AN716" s="0" t="n">
        <f aca="false">COUNTIF(C716:AG716,"&gt;=0.1")</f>
        <v>3</v>
      </c>
      <c r="AO716" s="0" t="n">
        <f aca="false">COUNTIF(C716:AG716,"&gt;=1.0")</f>
        <v>0</v>
      </c>
      <c r="AP716" s="0" t="n">
        <f aca="false">COUNTIF(C716:AG716,"&gt;=4.0")</f>
        <v>0</v>
      </c>
      <c r="AR716" s="4" t="n">
        <v>0.78740157480315</v>
      </c>
      <c r="AS716" s="3" t="n">
        <f aca="false">AI716-AR716</f>
        <v>-0.0174015748031496</v>
      </c>
    </row>
    <row r="717" customFormat="false" ht="14.65" hidden="false" customHeight="false" outlineLevel="0" collapsed="false">
      <c r="A717" s="0" t="n">
        <v>1906</v>
      </c>
      <c r="B717" s="0" t="n">
        <v>1</v>
      </c>
      <c r="C717" s="3" t="n">
        <v>0</v>
      </c>
      <c r="D717" s="3" t="n">
        <v>0.1</v>
      </c>
      <c r="E717" s="3" t="n">
        <v>0.7</v>
      </c>
      <c r="F717" s="3" t="n">
        <v>0.05</v>
      </c>
      <c r="G717" s="3" t="n">
        <v>0</v>
      </c>
      <c r="H717" s="3" t="n">
        <v>0</v>
      </c>
      <c r="I717" s="3" t="n">
        <v>0</v>
      </c>
      <c r="J717" s="3" t="n">
        <v>0</v>
      </c>
      <c r="K717" s="3" t="n">
        <v>0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0</v>
      </c>
      <c r="Q717" s="3" t="n">
        <v>1</v>
      </c>
      <c r="R717" s="3" t="n">
        <v>0</v>
      </c>
      <c r="S717" s="3" t="n">
        <v>0.04</v>
      </c>
      <c r="T717" s="3" t="n">
        <v>0.02</v>
      </c>
      <c r="U717" s="3" t="n">
        <v>0.2</v>
      </c>
      <c r="V717" s="3" t="n">
        <v>0.02</v>
      </c>
      <c r="W717" s="3" t="n">
        <v>0.04</v>
      </c>
      <c r="X717" s="3" t="n">
        <v>0.37</v>
      </c>
      <c r="Y717" s="3" t="n">
        <v>0.25</v>
      </c>
      <c r="Z717" s="3" t="n">
        <v>0</v>
      </c>
      <c r="AA717" s="3" t="n">
        <v>0</v>
      </c>
      <c r="AB717" s="3" t="n">
        <v>0</v>
      </c>
      <c r="AC717" s="3" t="n">
        <v>0</v>
      </c>
      <c r="AD717" s="3" t="n">
        <v>0</v>
      </c>
      <c r="AE717" s="3" t="n">
        <v>0</v>
      </c>
      <c r="AF717" s="3" t="n">
        <v>0</v>
      </c>
      <c r="AG717" s="3" t="n">
        <v>0.01</v>
      </c>
      <c r="AI717" s="3" t="n">
        <f aca="false">SUM(C717:AG717)</f>
        <v>2.8</v>
      </c>
      <c r="AJ717" s="3" t="n">
        <f aca="false">MAX(C717:AG717)</f>
        <v>1</v>
      </c>
      <c r="AK717" s="3" t="n">
        <f aca="false">MIN(C717:AG717)</f>
        <v>0</v>
      </c>
      <c r="AL717" s="1" t="n">
        <f aca="false">COUNTIF(C717:AG717,"&lt;9999")</f>
        <v>31</v>
      </c>
      <c r="AM717" s="0" t="n">
        <f aca="false">COUNTIF(C717:AG717,"&gt;=0.01")</f>
        <v>12</v>
      </c>
      <c r="AN717" s="0" t="n">
        <f aca="false">COUNTIF(C717:AG717,"&gt;=0.1")</f>
        <v>6</v>
      </c>
      <c r="AO717" s="0" t="n">
        <f aca="false">COUNTIF(C717:AG717,"&gt;=1.0")</f>
        <v>1</v>
      </c>
      <c r="AP717" s="0" t="n">
        <f aca="false">COUNTIF(C717:AG717,"&gt;=4.0")</f>
        <v>0</v>
      </c>
      <c r="AR717" s="4" t="n">
        <v>2.79527559055118</v>
      </c>
      <c r="AS717" s="3" t="n">
        <f aca="false">AI717-AR717</f>
        <v>0.00472440944881836</v>
      </c>
    </row>
    <row r="718" customFormat="false" ht="14.65" hidden="false" customHeight="false" outlineLevel="0" collapsed="false">
      <c r="A718" s="0" t="n">
        <v>1907</v>
      </c>
      <c r="B718" s="0" t="n">
        <v>1</v>
      </c>
      <c r="C718" s="3" t="n">
        <v>0</v>
      </c>
      <c r="D718" s="3" t="n">
        <v>0.18</v>
      </c>
      <c r="E718" s="3" t="n">
        <v>0</v>
      </c>
      <c r="F718" s="3" t="n">
        <v>0</v>
      </c>
      <c r="G718" s="3" t="n">
        <v>0</v>
      </c>
      <c r="H718" s="3" t="n">
        <v>0</v>
      </c>
      <c r="I718" s="3" t="n">
        <v>0.23</v>
      </c>
      <c r="J718" s="3" t="n">
        <v>0</v>
      </c>
      <c r="K718" s="3" t="n">
        <v>0</v>
      </c>
      <c r="L718" s="3" t="n">
        <v>0</v>
      </c>
      <c r="M718" s="3" t="n">
        <v>0</v>
      </c>
      <c r="N718" s="3" t="n">
        <v>0.02</v>
      </c>
      <c r="O718" s="3" t="n">
        <v>0</v>
      </c>
      <c r="P718" s="3" t="n">
        <v>0</v>
      </c>
      <c r="Q718" s="3" t="n">
        <v>0</v>
      </c>
      <c r="R718" s="3" t="n">
        <v>0.05</v>
      </c>
      <c r="S718" s="3" t="n">
        <v>0</v>
      </c>
      <c r="T718" s="3" t="n">
        <v>0.02</v>
      </c>
      <c r="U718" s="3" t="n">
        <v>1.02</v>
      </c>
      <c r="V718" s="3" t="n">
        <v>0</v>
      </c>
      <c r="W718" s="3" t="n">
        <v>0.06</v>
      </c>
      <c r="X718" s="3" t="n">
        <v>0</v>
      </c>
      <c r="Y718" s="3" t="n">
        <v>0</v>
      </c>
      <c r="Z718" s="3" t="n">
        <v>0.01</v>
      </c>
      <c r="AA718" s="3" t="n">
        <v>0</v>
      </c>
      <c r="AB718" s="3" t="n">
        <v>0</v>
      </c>
      <c r="AC718" s="3" t="n">
        <v>0</v>
      </c>
      <c r="AD718" s="3" t="n">
        <v>0</v>
      </c>
      <c r="AE718" s="3" t="n">
        <v>0.22</v>
      </c>
      <c r="AF718" s="3" t="n">
        <v>0.02</v>
      </c>
      <c r="AG718" s="3" t="n">
        <v>0.08</v>
      </c>
      <c r="AI718" s="3" t="n">
        <f aca="false">SUM(C718:AG718)</f>
        <v>1.91</v>
      </c>
      <c r="AJ718" s="3" t="n">
        <f aca="false">MAX(C718:AG718)</f>
        <v>1.02</v>
      </c>
      <c r="AK718" s="3" t="n">
        <f aca="false">MIN(C718:AG718)</f>
        <v>0</v>
      </c>
      <c r="AL718" s="1" t="n">
        <f aca="false">COUNTIF(C718:AG718,"&lt;9999")</f>
        <v>31</v>
      </c>
      <c r="AM718" s="0" t="n">
        <f aca="false">COUNTIF(C718:AG718,"&gt;=0.01")</f>
        <v>11</v>
      </c>
      <c r="AN718" s="0" t="n">
        <f aca="false">COUNTIF(C718:AG718,"&gt;=0.1")</f>
        <v>4</v>
      </c>
      <c r="AO718" s="0" t="n">
        <f aca="false">COUNTIF(C718:AG718,"&gt;=1.0")</f>
        <v>1</v>
      </c>
      <c r="AP718" s="0" t="n">
        <f aca="false">COUNTIF(C718:AG718,"&gt;=4.0")</f>
        <v>0</v>
      </c>
      <c r="AR718" s="4" t="n">
        <v>1.88976377952756</v>
      </c>
      <c r="AS718" s="3" t="n">
        <f aca="false">AI718-AR718</f>
        <v>0.0202362204724407</v>
      </c>
    </row>
    <row r="719" customFormat="false" ht="14.65" hidden="false" customHeight="false" outlineLevel="0" collapsed="false">
      <c r="A719" s="0" t="n">
        <v>1908</v>
      </c>
      <c r="B719" s="0" t="n">
        <v>1</v>
      </c>
      <c r="C719" s="3" t="n">
        <v>0</v>
      </c>
      <c r="D719" s="3" t="n">
        <v>0</v>
      </c>
      <c r="E719" s="3" t="n">
        <v>0.01</v>
      </c>
      <c r="F719" s="3" t="n">
        <v>0</v>
      </c>
      <c r="G719" s="3" t="n">
        <v>0</v>
      </c>
      <c r="H719" s="3" t="n">
        <v>0</v>
      </c>
      <c r="I719" s="3" t="n">
        <v>0</v>
      </c>
      <c r="J719" s="3" t="n">
        <v>0</v>
      </c>
      <c r="K719" s="3" t="n">
        <v>0</v>
      </c>
      <c r="L719" s="3" t="n">
        <v>0</v>
      </c>
      <c r="M719" s="3" t="n">
        <v>0</v>
      </c>
      <c r="N719" s="3" t="n">
        <v>0.37</v>
      </c>
      <c r="O719" s="3" t="n">
        <v>0</v>
      </c>
      <c r="P719" s="3" t="n">
        <v>0</v>
      </c>
      <c r="Q719" s="3" t="n">
        <v>0</v>
      </c>
      <c r="R719" s="3" t="n">
        <v>0</v>
      </c>
      <c r="S719" s="3" t="n">
        <v>0</v>
      </c>
      <c r="T719" s="3" t="n">
        <v>0</v>
      </c>
      <c r="U719" s="3" t="n">
        <v>0</v>
      </c>
      <c r="V719" s="3" t="n">
        <v>0</v>
      </c>
      <c r="W719" s="3" t="n">
        <v>0</v>
      </c>
      <c r="X719" s="3" t="n">
        <v>0</v>
      </c>
      <c r="Y719" s="3" t="n">
        <v>0</v>
      </c>
      <c r="Z719" s="3" t="n">
        <v>0</v>
      </c>
      <c r="AA719" s="3" t="n">
        <v>0</v>
      </c>
      <c r="AB719" s="3" t="n">
        <v>0.02</v>
      </c>
      <c r="AC719" s="3" t="n">
        <v>0.03</v>
      </c>
      <c r="AD719" s="3" t="n">
        <v>0</v>
      </c>
      <c r="AE719" s="3" t="n">
        <v>0</v>
      </c>
      <c r="AF719" s="3" t="n">
        <v>0</v>
      </c>
      <c r="AG719" s="3" t="n">
        <v>0.54</v>
      </c>
      <c r="AI719" s="3" t="n">
        <f aca="false">SUM(C719:AG719)</f>
        <v>0.97</v>
      </c>
      <c r="AJ719" s="3" t="n">
        <f aca="false">MAX(C719:AG719)</f>
        <v>0.54</v>
      </c>
      <c r="AK719" s="3" t="n">
        <f aca="false">MIN(C719:AG719)</f>
        <v>0</v>
      </c>
      <c r="AL719" s="1" t="n">
        <f aca="false">COUNTIF(C719:AG719,"&lt;9999")</f>
        <v>31</v>
      </c>
      <c r="AM719" s="0" t="n">
        <f aca="false">COUNTIF(C719:AG719,"&gt;=0.01")</f>
        <v>5</v>
      </c>
      <c r="AN719" s="0" t="n">
        <f aca="false">COUNTIF(C719:AG719,"&gt;=0.1")</f>
        <v>2</v>
      </c>
      <c r="AO719" s="0" t="n">
        <f aca="false">COUNTIF(C719:AG719,"&gt;=1.0")</f>
        <v>0</v>
      </c>
      <c r="AP719" s="0" t="n">
        <f aca="false">COUNTIF(C719:AG719,"&gt;=4.0")</f>
        <v>0</v>
      </c>
      <c r="AR719" s="4" t="n">
        <v>0.984251968503937</v>
      </c>
      <c r="AS719" s="3" t="n">
        <f aca="false">AI719-AR719</f>
        <v>-0.014251968503937</v>
      </c>
    </row>
    <row r="720" customFormat="false" ht="14.65" hidden="false" customHeight="false" outlineLevel="0" collapsed="false">
      <c r="A720" s="0" t="n">
        <v>1909</v>
      </c>
      <c r="B720" s="0" t="n">
        <v>1</v>
      </c>
      <c r="C720" s="3" t="n">
        <v>0</v>
      </c>
      <c r="D720" s="3" t="n">
        <v>0</v>
      </c>
      <c r="E720" s="3" t="n">
        <v>0</v>
      </c>
      <c r="F720" s="3" t="n">
        <v>0</v>
      </c>
      <c r="G720" s="3" t="n">
        <v>0.12</v>
      </c>
      <c r="H720" s="3" t="n">
        <v>0.02</v>
      </c>
      <c r="I720" s="3" t="n">
        <v>0</v>
      </c>
      <c r="J720" s="3" t="n">
        <v>0</v>
      </c>
      <c r="K720" s="3" t="n">
        <v>0</v>
      </c>
      <c r="L720" s="3" t="n">
        <v>0</v>
      </c>
      <c r="M720" s="3" t="n">
        <v>0</v>
      </c>
      <c r="N720" s="3" t="n">
        <v>0</v>
      </c>
      <c r="O720" s="3" t="n">
        <v>0</v>
      </c>
      <c r="P720" s="3" t="n">
        <v>0</v>
      </c>
      <c r="Q720" s="3" t="n">
        <v>0.28</v>
      </c>
      <c r="R720" s="3" t="n">
        <v>0</v>
      </c>
      <c r="S720" s="3" t="n">
        <v>0</v>
      </c>
      <c r="T720" s="3" t="n">
        <v>0</v>
      </c>
      <c r="U720" s="3" t="n">
        <v>0</v>
      </c>
      <c r="V720" s="3" t="n">
        <v>0</v>
      </c>
      <c r="W720" s="3" t="n">
        <v>0.34</v>
      </c>
      <c r="X720" s="3" t="n">
        <v>0.23</v>
      </c>
      <c r="Y720" s="3" t="n">
        <v>0</v>
      </c>
      <c r="Z720" s="3" t="n">
        <v>0</v>
      </c>
      <c r="AA720" s="3" t="n">
        <v>0</v>
      </c>
      <c r="AB720" s="3" t="n">
        <v>0</v>
      </c>
      <c r="AC720" s="3" t="n">
        <v>0</v>
      </c>
      <c r="AD720" s="3" t="n">
        <v>0.4</v>
      </c>
      <c r="AE720" s="3" t="n">
        <v>0.96</v>
      </c>
      <c r="AF720" s="3" t="n">
        <v>0.01</v>
      </c>
      <c r="AG720" s="3" t="n">
        <v>0</v>
      </c>
      <c r="AI720" s="3" t="n">
        <f aca="false">SUM(C720:AG720)</f>
        <v>2.36</v>
      </c>
      <c r="AJ720" s="3" t="n">
        <f aca="false">MAX(C720:AG720)</f>
        <v>0.96</v>
      </c>
      <c r="AK720" s="3" t="n">
        <f aca="false">MIN(C720:AG720)</f>
        <v>0</v>
      </c>
      <c r="AL720" s="1" t="n">
        <f aca="false">COUNTIF(C720:AG720,"&lt;9999")</f>
        <v>31</v>
      </c>
      <c r="AM720" s="0" t="n">
        <f aca="false">COUNTIF(C720:AG720,"&gt;=0.01")</f>
        <v>8</v>
      </c>
      <c r="AN720" s="0" t="n">
        <f aca="false">COUNTIF(C720:AG720,"&gt;=0.1")</f>
        <v>6</v>
      </c>
      <c r="AO720" s="0" t="n">
        <f aca="false">COUNTIF(C720:AG720,"&gt;=1.0")</f>
        <v>0</v>
      </c>
      <c r="AP720" s="0" t="n">
        <f aca="false">COUNTIF(C720:AG720,"&gt;=4.0")</f>
        <v>0</v>
      </c>
      <c r="AR720" s="4" t="n">
        <v>2.32283464566929</v>
      </c>
      <c r="AS720" s="3" t="n">
        <f aca="false">AI720-AR720</f>
        <v>0.0371653543307082</v>
      </c>
    </row>
    <row r="721" customFormat="false" ht="14.65" hidden="false" customHeight="false" outlineLevel="0" collapsed="false">
      <c r="A721" s="0" t="n">
        <v>1910</v>
      </c>
      <c r="B721" s="0" t="n">
        <v>1</v>
      </c>
      <c r="C721" s="3" t="n">
        <v>0</v>
      </c>
      <c r="D721" s="3" t="n">
        <v>0.03</v>
      </c>
      <c r="E721" s="3" t="n">
        <v>0</v>
      </c>
      <c r="F721" s="3" t="n">
        <v>1.05</v>
      </c>
      <c r="G721" s="3" t="n">
        <v>0.09</v>
      </c>
      <c r="H721" s="3" t="n">
        <v>0</v>
      </c>
      <c r="I721" s="3" t="n">
        <v>0</v>
      </c>
      <c r="J721" s="3" t="n">
        <v>0.03</v>
      </c>
      <c r="K721" s="3" t="n">
        <v>0</v>
      </c>
      <c r="L721" s="3" t="n">
        <v>0</v>
      </c>
      <c r="M721" s="3" t="n">
        <v>0</v>
      </c>
      <c r="N721" s="3" t="n">
        <v>0</v>
      </c>
      <c r="O721" s="3" t="n">
        <v>1.21</v>
      </c>
      <c r="P721" s="3" t="n">
        <v>0.06</v>
      </c>
      <c r="Q721" s="3" t="n">
        <v>0</v>
      </c>
      <c r="R721" s="3" t="n">
        <v>0</v>
      </c>
      <c r="S721" s="3" t="n">
        <v>0.28</v>
      </c>
      <c r="T721" s="3" t="n">
        <v>0.06</v>
      </c>
      <c r="U721" s="3" t="n">
        <v>0</v>
      </c>
      <c r="V721" s="3" t="n">
        <v>0</v>
      </c>
      <c r="W721" s="3" t="n">
        <v>0</v>
      </c>
      <c r="X721" s="3" t="n">
        <v>0</v>
      </c>
      <c r="Y721" s="3" t="n">
        <v>0</v>
      </c>
      <c r="Z721" s="3" t="n">
        <v>0</v>
      </c>
      <c r="AA721" s="3" t="n">
        <v>0</v>
      </c>
      <c r="AB721" s="3" t="n">
        <v>0</v>
      </c>
      <c r="AC721" s="3" t="n">
        <v>0</v>
      </c>
      <c r="AD721" s="3" t="n">
        <v>0</v>
      </c>
      <c r="AE721" s="3" t="n">
        <v>0.01</v>
      </c>
      <c r="AF721" s="3" t="n">
        <v>0</v>
      </c>
      <c r="AG721" s="3" t="n">
        <v>0</v>
      </c>
      <c r="AI721" s="3" t="n">
        <f aca="false">SUM(C721:AG721)</f>
        <v>2.82</v>
      </c>
      <c r="AJ721" s="3" t="n">
        <f aca="false">MAX(C721:AG721)</f>
        <v>1.21</v>
      </c>
      <c r="AK721" s="3" t="n">
        <f aca="false">MIN(C721:AG721)</f>
        <v>0</v>
      </c>
      <c r="AL721" s="1" t="n">
        <f aca="false">COUNTIF(C721:AG721,"&lt;9999")</f>
        <v>31</v>
      </c>
      <c r="AM721" s="0" t="n">
        <f aca="false">COUNTIF(C721:AG721,"&gt;=0.01")</f>
        <v>9</v>
      </c>
      <c r="AN721" s="0" t="n">
        <f aca="false">COUNTIF(C721:AG721,"&gt;=0.1")</f>
        <v>3</v>
      </c>
      <c r="AO721" s="0" t="n">
        <f aca="false">COUNTIF(C721:AG721,"&gt;=1.0")</f>
        <v>2</v>
      </c>
      <c r="AP721" s="0" t="n">
        <f aca="false">COUNTIF(C721:AG721,"&gt;=4.0")</f>
        <v>0</v>
      </c>
      <c r="AR721" s="4" t="n">
        <v>2.83464566929134</v>
      </c>
      <c r="AS721" s="3" t="n">
        <f aca="false">AI721-AR721</f>
        <v>-0.014645669291339</v>
      </c>
    </row>
    <row r="722" customFormat="false" ht="14.65" hidden="false" customHeight="false" outlineLevel="0" collapsed="false">
      <c r="A722" s="0" t="n">
        <v>1911</v>
      </c>
      <c r="B722" s="0" t="n">
        <v>1</v>
      </c>
      <c r="C722" s="3" t="n">
        <v>0.19</v>
      </c>
      <c r="D722" s="3" t="n">
        <v>0.09</v>
      </c>
      <c r="E722" s="3" t="n">
        <v>0</v>
      </c>
      <c r="F722" s="3" t="n">
        <v>0.01</v>
      </c>
      <c r="G722" s="3" t="n">
        <v>0.24</v>
      </c>
      <c r="H722" s="3" t="n">
        <v>0.01</v>
      </c>
      <c r="I722" s="3" t="n">
        <v>0</v>
      </c>
      <c r="J722" s="3" t="n">
        <v>0.05</v>
      </c>
      <c r="K722" s="3" t="n">
        <v>0</v>
      </c>
      <c r="L722" s="3" t="n">
        <v>0</v>
      </c>
      <c r="M722" s="3" t="n">
        <v>0</v>
      </c>
      <c r="N722" s="3" t="n">
        <v>0</v>
      </c>
      <c r="O722" s="3" t="n">
        <v>0.01</v>
      </c>
      <c r="P722" s="3" t="n">
        <v>0</v>
      </c>
      <c r="Q722" s="3" t="n">
        <v>0</v>
      </c>
      <c r="R722" s="3" t="n">
        <v>0</v>
      </c>
      <c r="S722" s="3" t="n">
        <v>0</v>
      </c>
      <c r="T722" s="3" t="n">
        <v>0</v>
      </c>
      <c r="U722" s="3" t="n">
        <v>0</v>
      </c>
      <c r="V722" s="3" t="n">
        <v>0</v>
      </c>
      <c r="W722" s="3" t="n">
        <v>0</v>
      </c>
      <c r="X722" s="3" t="n">
        <v>0</v>
      </c>
      <c r="Y722" s="3" t="n">
        <v>0</v>
      </c>
      <c r="Z722" s="3" t="n">
        <v>0.3</v>
      </c>
      <c r="AA722" s="3" t="n">
        <v>0</v>
      </c>
      <c r="AB722" s="3" t="n">
        <v>0</v>
      </c>
      <c r="AC722" s="3" t="n">
        <v>0</v>
      </c>
      <c r="AD722" s="3" t="n">
        <v>0</v>
      </c>
      <c r="AE722" s="3" t="n">
        <v>0</v>
      </c>
      <c r="AF722" s="3" t="n">
        <v>0</v>
      </c>
      <c r="AG722" s="3" t="n">
        <v>0</v>
      </c>
      <c r="AI722" s="3" t="n">
        <f aca="false">SUM(C722:AG722)</f>
        <v>0.9</v>
      </c>
      <c r="AJ722" s="3" t="n">
        <f aca="false">MAX(C722:AG722)</f>
        <v>0.3</v>
      </c>
      <c r="AK722" s="3" t="n">
        <f aca="false">MIN(C722:AG722)</f>
        <v>0</v>
      </c>
      <c r="AL722" s="1" t="n">
        <f aca="false">COUNTIF(C722:AG722,"&lt;9999")</f>
        <v>31</v>
      </c>
      <c r="AM722" s="0" t="n">
        <f aca="false">COUNTIF(C722:AG722,"&gt;=0.01")</f>
        <v>8</v>
      </c>
      <c r="AN722" s="0" t="n">
        <f aca="false">COUNTIF(C722:AG722,"&gt;=0.1")</f>
        <v>3</v>
      </c>
      <c r="AO722" s="0" t="n">
        <f aca="false">COUNTIF(C722:AG722,"&gt;=1.0")</f>
        <v>0</v>
      </c>
      <c r="AP722" s="0" t="n">
        <f aca="false">COUNTIF(C722:AG722,"&gt;=4.0")</f>
        <v>0</v>
      </c>
      <c r="AR722" s="4" t="n">
        <v>0.590551181102362</v>
      </c>
      <c r="AS722" s="3" t="n">
        <f aca="false">AI722-AR722</f>
        <v>0.309448818897638</v>
      </c>
      <c r="AT722" s="0" t="s">
        <v>19</v>
      </c>
    </row>
    <row r="723" customFormat="false" ht="14.65" hidden="false" customHeight="false" outlineLevel="0" collapsed="false">
      <c r="A723" s="0" t="n">
        <v>1912</v>
      </c>
      <c r="B723" s="0" t="n">
        <v>1</v>
      </c>
      <c r="C723" s="3" t="n">
        <v>0</v>
      </c>
      <c r="D723" s="3" t="n">
        <v>0</v>
      </c>
      <c r="E723" s="3" t="n">
        <v>0.01</v>
      </c>
      <c r="F723" s="3" t="n">
        <v>0</v>
      </c>
      <c r="G723" s="3" t="n">
        <v>0</v>
      </c>
      <c r="H723" s="3" t="n">
        <v>0</v>
      </c>
      <c r="I723" s="3" t="n">
        <v>0.09</v>
      </c>
      <c r="J723" s="3" t="n">
        <v>0.11</v>
      </c>
      <c r="K723" s="3" t="n">
        <v>0</v>
      </c>
      <c r="L723" s="3" t="n">
        <v>0.01</v>
      </c>
      <c r="M723" s="3" t="n">
        <v>0</v>
      </c>
      <c r="N723" s="3" t="n">
        <v>0</v>
      </c>
      <c r="O723" s="3" t="n">
        <v>0.01</v>
      </c>
      <c r="P723" s="3" t="n">
        <v>0.03</v>
      </c>
      <c r="Q723" s="3" t="n">
        <v>0</v>
      </c>
      <c r="R723" s="3" t="n">
        <v>0</v>
      </c>
      <c r="S723" s="3" t="n">
        <v>0.02</v>
      </c>
      <c r="T723" s="3" t="n">
        <v>0.14</v>
      </c>
      <c r="U723" s="3" t="n">
        <v>0</v>
      </c>
      <c r="V723" s="3" t="n">
        <v>0.02</v>
      </c>
      <c r="W723" s="3" t="n">
        <v>0</v>
      </c>
      <c r="X723" s="3" t="n">
        <v>0.02</v>
      </c>
      <c r="Y723" s="3" t="n">
        <v>0</v>
      </c>
      <c r="Z723" s="3" t="n">
        <v>0</v>
      </c>
      <c r="AA723" s="3" t="n">
        <v>0</v>
      </c>
      <c r="AB723" s="3" t="n">
        <v>0.08</v>
      </c>
      <c r="AC723" s="3" t="n">
        <v>0</v>
      </c>
      <c r="AD723" s="3" t="n">
        <v>0</v>
      </c>
      <c r="AE723" s="3" t="n">
        <v>0</v>
      </c>
      <c r="AF723" s="3" t="n">
        <v>0</v>
      </c>
      <c r="AG723" s="3" t="n">
        <v>0.04</v>
      </c>
      <c r="AI723" s="3" t="n">
        <f aca="false">SUM(C723:AG723)</f>
        <v>0.58</v>
      </c>
      <c r="AJ723" s="3" t="n">
        <f aca="false">MAX(C723:AG723)</f>
        <v>0.14</v>
      </c>
      <c r="AK723" s="3" t="n">
        <f aca="false">MIN(C723:AG723)</f>
        <v>0</v>
      </c>
      <c r="AL723" s="1" t="n">
        <f aca="false">COUNTIF(C723:AG723,"&lt;9999")</f>
        <v>31</v>
      </c>
      <c r="AM723" s="0" t="n">
        <f aca="false">COUNTIF(C723:AG723,"&gt;=0.01")</f>
        <v>12</v>
      </c>
      <c r="AN723" s="0" t="n">
        <f aca="false">COUNTIF(C723:AG723,"&gt;=0.1")</f>
        <v>2</v>
      </c>
      <c r="AO723" s="0" t="n">
        <f aca="false">COUNTIF(C723:AG723,"&gt;=1.0")</f>
        <v>0</v>
      </c>
      <c r="AP723" s="0" t="n">
        <f aca="false">COUNTIF(C723:AG723,"&gt;=4.0")</f>
        <v>0</v>
      </c>
      <c r="AR723" s="4" t="n">
        <v>0.590551181102362</v>
      </c>
      <c r="AS723" s="3" t="n">
        <f aca="false">AI723-AR723</f>
        <v>-0.0105511811023623</v>
      </c>
    </row>
    <row r="724" customFormat="false" ht="14.65" hidden="false" customHeight="false" outlineLevel="0" collapsed="false">
      <c r="A724" s="0" t="n">
        <v>1913</v>
      </c>
      <c r="B724" s="0" t="n">
        <v>1</v>
      </c>
      <c r="C724" s="3" t="n">
        <v>0</v>
      </c>
      <c r="D724" s="3" t="n">
        <v>0</v>
      </c>
      <c r="E724" s="3" t="n">
        <v>0</v>
      </c>
      <c r="F724" s="3" t="n">
        <v>0</v>
      </c>
      <c r="G724" s="3" t="n">
        <v>0.1</v>
      </c>
      <c r="H724" s="3" t="n">
        <v>0.03</v>
      </c>
      <c r="I724" s="3" t="n">
        <v>0.68</v>
      </c>
      <c r="J724" s="3" t="n">
        <v>0</v>
      </c>
      <c r="K724" s="3" t="n">
        <v>0</v>
      </c>
      <c r="L724" s="3" t="n">
        <v>0</v>
      </c>
      <c r="M724" s="3" t="n">
        <v>0</v>
      </c>
      <c r="N724" s="3" t="n">
        <v>0</v>
      </c>
      <c r="O724" s="3" t="n">
        <v>0.01</v>
      </c>
      <c r="P724" s="3" t="n">
        <v>0</v>
      </c>
      <c r="Q724" s="3" t="n">
        <v>0</v>
      </c>
      <c r="R724" s="3" t="n">
        <v>0</v>
      </c>
      <c r="S724" s="3" t="n">
        <v>0</v>
      </c>
      <c r="T724" s="3" t="n">
        <v>0</v>
      </c>
      <c r="U724" s="3" t="n">
        <v>0</v>
      </c>
      <c r="V724" s="3" t="n">
        <v>0</v>
      </c>
      <c r="W724" s="3" t="n">
        <v>0</v>
      </c>
      <c r="X724" s="3" t="n">
        <v>0.05</v>
      </c>
      <c r="Y724" s="3" t="n">
        <v>0.39</v>
      </c>
      <c r="Z724" s="3" t="n">
        <v>0</v>
      </c>
      <c r="AA724" s="3" t="n">
        <v>0</v>
      </c>
      <c r="AB724" s="3" t="n">
        <v>0</v>
      </c>
      <c r="AC724" s="3" t="n">
        <v>0.22</v>
      </c>
      <c r="AD724" s="3" t="n">
        <v>0</v>
      </c>
      <c r="AE724" s="3" t="n">
        <v>0.12</v>
      </c>
      <c r="AF724" s="3" t="n">
        <v>0.04</v>
      </c>
      <c r="AG724" s="3" t="n">
        <v>0</v>
      </c>
      <c r="AI724" s="3" t="n">
        <f aca="false">SUM(C724:AG724)</f>
        <v>1.64</v>
      </c>
      <c r="AJ724" s="3" t="n">
        <f aca="false">MAX(C724:AG724)</f>
        <v>0.68</v>
      </c>
      <c r="AK724" s="3" t="n">
        <f aca="false">MIN(C724:AG724)</f>
        <v>0</v>
      </c>
      <c r="AL724" s="1" t="n">
        <f aca="false">COUNTIF(C724:AG724,"&lt;9999")</f>
        <v>31</v>
      </c>
      <c r="AM724" s="0" t="n">
        <f aca="false">COUNTIF(C724:AG724,"&gt;=0.01")</f>
        <v>9</v>
      </c>
      <c r="AN724" s="0" t="n">
        <f aca="false">COUNTIF(C724:AG724,"&gt;=0.1")</f>
        <v>5</v>
      </c>
      <c r="AO724" s="0" t="n">
        <f aca="false">COUNTIF(C724:AG724,"&gt;=1.0")</f>
        <v>0</v>
      </c>
      <c r="AP724" s="0" t="n">
        <f aca="false">COUNTIF(C724:AG724,"&gt;=4.0")</f>
        <v>0</v>
      </c>
      <c r="AR724" s="4" t="n">
        <v>1.65354330708661</v>
      </c>
      <c r="AS724" s="3" t="n">
        <f aca="false">AI724-AR724</f>
        <v>-0.0135433070866142</v>
      </c>
    </row>
    <row r="725" customFormat="false" ht="14.65" hidden="false" customHeight="false" outlineLevel="0" collapsed="false">
      <c r="A725" s="0" t="n">
        <v>1914</v>
      </c>
      <c r="B725" s="0" t="n">
        <v>1</v>
      </c>
      <c r="C725" s="3" t="n">
        <v>0.07</v>
      </c>
      <c r="D725" s="3" t="n">
        <v>0</v>
      </c>
      <c r="E725" s="3" t="n">
        <v>0</v>
      </c>
      <c r="F725" s="3" t="n">
        <v>0</v>
      </c>
      <c r="G725" s="3" t="n">
        <v>0</v>
      </c>
      <c r="H725" s="3" t="n">
        <v>0</v>
      </c>
      <c r="I725" s="3" t="n">
        <v>0</v>
      </c>
      <c r="J725" s="3" t="n">
        <v>0</v>
      </c>
      <c r="K725" s="3" t="n">
        <v>0</v>
      </c>
      <c r="L725" s="3" t="n">
        <v>0</v>
      </c>
      <c r="M725" s="3" t="n">
        <v>0</v>
      </c>
      <c r="N725" s="3" t="n">
        <v>0</v>
      </c>
      <c r="O725" s="3" t="n">
        <v>0</v>
      </c>
      <c r="P725" s="3" t="n">
        <v>0</v>
      </c>
      <c r="Q725" s="3" t="n">
        <v>0</v>
      </c>
      <c r="R725" s="3" t="n">
        <v>0</v>
      </c>
      <c r="S725" s="3" t="n">
        <v>0</v>
      </c>
      <c r="T725" s="3" t="n">
        <v>0.12</v>
      </c>
      <c r="U725" s="3" t="n">
        <v>0</v>
      </c>
      <c r="V725" s="3" t="n">
        <v>0.03</v>
      </c>
      <c r="W725" s="3" t="n">
        <v>0</v>
      </c>
      <c r="X725" s="3" t="n">
        <v>0</v>
      </c>
      <c r="Y725" s="3" t="n">
        <v>0</v>
      </c>
      <c r="Z725" s="3" t="n">
        <v>0</v>
      </c>
      <c r="AA725" s="3" t="n">
        <v>0.18</v>
      </c>
      <c r="AB725" s="3" t="n">
        <v>0</v>
      </c>
      <c r="AC725" s="3" t="n">
        <v>0</v>
      </c>
      <c r="AD725" s="3" t="n">
        <v>0.12</v>
      </c>
      <c r="AE725" s="3" t="n">
        <v>0.18</v>
      </c>
      <c r="AF725" s="3" t="n">
        <v>0</v>
      </c>
      <c r="AG725" s="3" t="n">
        <v>0</v>
      </c>
      <c r="AI725" s="3" t="n">
        <f aca="false">SUM(C725:AG725)</f>
        <v>0.7</v>
      </c>
      <c r="AJ725" s="3" t="n">
        <f aca="false">MAX(C725:AG725)</f>
        <v>0.18</v>
      </c>
      <c r="AK725" s="3" t="n">
        <f aca="false">MIN(C725:AG725)</f>
        <v>0</v>
      </c>
      <c r="AL725" s="1" t="n">
        <f aca="false">COUNTIF(C725:AG725,"&lt;9999")</f>
        <v>31</v>
      </c>
      <c r="AM725" s="0" t="n">
        <f aca="false">COUNTIF(C725:AG725,"&gt;=0.01")</f>
        <v>6</v>
      </c>
      <c r="AN725" s="0" t="n">
        <f aca="false">COUNTIF(C725:AG725,"&gt;=0.1")</f>
        <v>4</v>
      </c>
      <c r="AO725" s="0" t="n">
        <f aca="false">COUNTIF(C725:AG725,"&gt;=1.0")</f>
        <v>0</v>
      </c>
      <c r="AP725" s="0" t="n">
        <f aca="false">COUNTIF(C725:AG725,"&gt;=4.0")</f>
        <v>0</v>
      </c>
      <c r="AR725" s="4" t="n">
        <v>0.708661417322835</v>
      </c>
      <c r="AS725" s="3" t="n">
        <f aca="false">AI725-AR725</f>
        <v>-0.00866141732283476</v>
      </c>
    </row>
    <row r="726" customFormat="false" ht="14.65" hidden="false" customHeight="false" outlineLevel="0" collapsed="false">
      <c r="A726" s="0" t="n">
        <v>1915</v>
      </c>
      <c r="B726" s="0" t="n">
        <v>1</v>
      </c>
      <c r="C726" s="3" t="n">
        <v>0</v>
      </c>
      <c r="D726" s="3" t="n">
        <v>0</v>
      </c>
      <c r="E726" s="3" t="n">
        <v>0.04</v>
      </c>
      <c r="F726" s="3" t="n">
        <v>0</v>
      </c>
      <c r="G726" s="3" t="n">
        <v>0</v>
      </c>
      <c r="H726" s="3" t="n">
        <v>0.31</v>
      </c>
      <c r="I726" s="3" t="n">
        <v>0</v>
      </c>
      <c r="J726" s="3" t="n">
        <v>0</v>
      </c>
      <c r="K726" s="3" t="n">
        <v>0</v>
      </c>
      <c r="L726" s="3" t="n">
        <v>0.05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0.75</v>
      </c>
      <c r="S726" s="3" t="n">
        <v>0</v>
      </c>
      <c r="T726" s="3" t="n">
        <v>0</v>
      </c>
      <c r="U726" s="3" t="n">
        <v>0.07</v>
      </c>
      <c r="V726" s="3" t="n">
        <v>0</v>
      </c>
      <c r="W726" s="3" t="n">
        <v>0</v>
      </c>
      <c r="X726" s="3" t="n">
        <v>0.11</v>
      </c>
      <c r="Y726" s="3" t="n">
        <v>0</v>
      </c>
      <c r="Z726" s="3" t="n">
        <v>0</v>
      </c>
      <c r="AA726" s="3" t="n">
        <v>0</v>
      </c>
      <c r="AB726" s="3" t="n">
        <v>0.03</v>
      </c>
      <c r="AC726" s="3" t="n">
        <v>0</v>
      </c>
      <c r="AD726" s="3" t="n">
        <v>0</v>
      </c>
      <c r="AE726" s="3" t="n">
        <v>0</v>
      </c>
      <c r="AF726" s="3" t="n">
        <v>0.28</v>
      </c>
      <c r="AG726" s="3" t="n">
        <v>0.41</v>
      </c>
      <c r="AI726" s="3" t="n">
        <f aca="false">SUM(C726:AG726)</f>
        <v>2.05</v>
      </c>
      <c r="AJ726" s="3" t="n">
        <f aca="false">MAX(C726:AG726)</f>
        <v>0.75</v>
      </c>
      <c r="AK726" s="3" t="n">
        <f aca="false">MIN(C726:AG726)</f>
        <v>0</v>
      </c>
      <c r="AL726" s="1" t="n">
        <f aca="false">COUNTIF(C726:AG726,"&lt;9999")</f>
        <v>31</v>
      </c>
      <c r="AM726" s="0" t="n">
        <f aca="false">COUNTIF(C726:AG726,"&gt;=0.01")</f>
        <v>9</v>
      </c>
      <c r="AN726" s="0" t="n">
        <f aca="false">COUNTIF(C726:AG726,"&gt;=0.1")</f>
        <v>5</v>
      </c>
      <c r="AO726" s="0" t="n">
        <f aca="false">COUNTIF(C726:AG726,"&gt;=1.0")</f>
        <v>0</v>
      </c>
      <c r="AP726" s="0" t="n">
        <f aca="false">COUNTIF(C726:AG726,"&gt;=4.0")</f>
        <v>0</v>
      </c>
      <c r="AR726" s="4" t="n">
        <v>2.04724409448819</v>
      </c>
      <c r="AS726" s="3" t="n">
        <f aca="false">AI726-AR726</f>
        <v>0.00275590551181093</v>
      </c>
    </row>
    <row r="727" customFormat="false" ht="14.65" hidden="false" customHeight="false" outlineLevel="0" collapsed="false">
      <c r="A727" s="0" t="n">
        <v>1916</v>
      </c>
      <c r="B727" s="0" t="n">
        <v>1</v>
      </c>
      <c r="C727" s="3" t="n">
        <v>0.36</v>
      </c>
      <c r="D727" s="3" t="n">
        <v>0</v>
      </c>
      <c r="E727" s="3" t="n">
        <v>0</v>
      </c>
      <c r="F727" s="3" t="n">
        <v>0</v>
      </c>
      <c r="G727" s="3" t="n">
        <v>0.02</v>
      </c>
      <c r="H727" s="3" t="n">
        <v>0</v>
      </c>
      <c r="I727" s="3" t="n">
        <v>0</v>
      </c>
      <c r="J727" s="3" t="n">
        <v>0</v>
      </c>
      <c r="K727" s="3" t="n">
        <v>0.03</v>
      </c>
      <c r="L727" s="3" t="n">
        <v>0</v>
      </c>
      <c r="M727" s="3" t="n">
        <v>0.25</v>
      </c>
      <c r="N727" s="3" t="n">
        <v>0.19</v>
      </c>
      <c r="O727" s="3" t="n">
        <v>0</v>
      </c>
      <c r="P727" s="3" t="n">
        <v>0</v>
      </c>
      <c r="Q727" s="3" t="n">
        <v>0.02</v>
      </c>
      <c r="R727" s="3" t="n">
        <v>0</v>
      </c>
      <c r="S727" s="3" t="n">
        <v>0</v>
      </c>
      <c r="T727" s="3" t="n">
        <v>0</v>
      </c>
      <c r="U727" s="3" t="n">
        <v>0.1</v>
      </c>
      <c r="V727" s="3" t="n">
        <v>0.05</v>
      </c>
      <c r="W727" s="3" t="n">
        <v>0.34</v>
      </c>
      <c r="X727" s="3" t="n">
        <v>0</v>
      </c>
      <c r="Y727" s="3" t="n">
        <v>0</v>
      </c>
      <c r="Z727" s="3" t="n">
        <v>0</v>
      </c>
      <c r="AA727" s="3" t="n">
        <v>0</v>
      </c>
      <c r="AB727" s="3" t="n">
        <v>0.61</v>
      </c>
      <c r="AC727" s="3" t="n">
        <v>0.66</v>
      </c>
      <c r="AD727" s="3" t="n">
        <v>0</v>
      </c>
      <c r="AE727" s="3" t="n">
        <v>0.32</v>
      </c>
      <c r="AF727" s="3" t="n">
        <v>0.12</v>
      </c>
      <c r="AG727" s="3" t="n">
        <v>0</v>
      </c>
      <c r="AI727" s="3" t="n">
        <f aca="false">SUM(C727:AG727)</f>
        <v>3.07</v>
      </c>
      <c r="AJ727" s="3" t="n">
        <f aca="false">MAX(C727:AG727)</f>
        <v>0.66</v>
      </c>
      <c r="AK727" s="3" t="n">
        <f aca="false">MIN(C727:AG727)</f>
        <v>0</v>
      </c>
      <c r="AL727" s="1" t="n">
        <f aca="false">COUNTIF(C727:AG727,"&lt;9999")</f>
        <v>31</v>
      </c>
      <c r="AM727" s="0" t="n">
        <f aca="false">COUNTIF(C727:AG727,"&gt;=0.01")</f>
        <v>13</v>
      </c>
      <c r="AN727" s="0" t="n">
        <f aca="false">COUNTIF(C727:AG727,"&gt;=0.1")</f>
        <v>9</v>
      </c>
      <c r="AO727" s="0" t="n">
        <f aca="false">COUNTIF(C727:AG727,"&gt;=1.0")</f>
        <v>0</v>
      </c>
      <c r="AP727" s="0" t="n">
        <f aca="false">COUNTIF(C727:AG727,"&gt;=4.0")</f>
        <v>0</v>
      </c>
      <c r="AR727" s="4" t="n">
        <v>3.07086614173228</v>
      </c>
      <c r="AS727" s="3" t="n">
        <f aca="false">AI727-AR727</f>
        <v>-0.000866141732283943</v>
      </c>
    </row>
    <row r="728" customFormat="false" ht="14.65" hidden="false" customHeight="false" outlineLevel="0" collapsed="false">
      <c r="A728" s="0" t="n">
        <v>1917</v>
      </c>
      <c r="B728" s="0" t="n">
        <v>1</v>
      </c>
      <c r="C728" s="3" t="n">
        <v>0</v>
      </c>
      <c r="D728" s="3" t="n">
        <v>0</v>
      </c>
      <c r="E728" s="3" t="n">
        <v>0</v>
      </c>
      <c r="F728" s="3" t="n">
        <v>0</v>
      </c>
      <c r="G728" s="3" t="n">
        <v>0</v>
      </c>
      <c r="H728" s="3" t="n">
        <v>0</v>
      </c>
      <c r="I728" s="3" t="n">
        <v>0</v>
      </c>
      <c r="J728" s="3" t="n">
        <v>0</v>
      </c>
      <c r="K728" s="3" t="n">
        <v>0.02</v>
      </c>
      <c r="L728" s="3" t="n">
        <v>0.06</v>
      </c>
      <c r="M728" s="3" t="n">
        <v>0</v>
      </c>
      <c r="N728" s="3" t="n">
        <v>0.23</v>
      </c>
      <c r="O728" s="3" t="n">
        <v>0</v>
      </c>
      <c r="P728" s="3" t="n">
        <v>0</v>
      </c>
      <c r="Q728" s="3" t="n">
        <v>0</v>
      </c>
      <c r="R728" s="3" t="n">
        <v>0</v>
      </c>
      <c r="S728" s="3" t="n">
        <v>0</v>
      </c>
      <c r="T728" s="3" t="n">
        <v>0</v>
      </c>
      <c r="U728" s="3" t="n">
        <v>0</v>
      </c>
      <c r="V728" s="3" t="n">
        <v>0</v>
      </c>
      <c r="W728" s="3" t="n">
        <v>0.46</v>
      </c>
      <c r="X728" s="3" t="n">
        <v>0</v>
      </c>
      <c r="Y728" s="3" t="n">
        <v>0</v>
      </c>
      <c r="Z728" s="3" t="n">
        <v>0</v>
      </c>
      <c r="AA728" s="3" t="n">
        <v>0</v>
      </c>
      <c r="AB728" s="3" t="n">
        <v>0.18</v>
      </c>
      <c r="AC728" s="3" t="n">
        <v>0</v>
      </c>
      <c r="AD728" s="3" t="n">
        <v>0</v>
      </c>
      <c r="AE728" s="3" t="n">
        <v>0</v>
      </c>
      <c r="AF728" s="3" t="n">
        <v>0</v>
      </c>
      <c r="AG728" s="3" t="n">
        <v>0.09</v>
      </c>
      <c r="AI728" s="3" t="n">
        <f aca="false">SUM(C728:AG728)</f>
        <v>1.04</v>
      </c>
      <c r="AJ728" s="3" t="n">
        <f aca="false">MAX(C728:AG728)</f>
        <v>0.46</v>
      </c>
      <c r="AK728" s="3" t="n">
        <f aca="false">MIN(C728:AG728)</f>
        <v>0</v>
      </c>
      <c r="AL728" s="1" t="n">
        <f aca="false">COUNTIF(C728:AG728,"&lt;9999")</f>
        <v>31</v>
      </c>
      <c r="AM728" s="0" t="n">
        <f aca="false">COUNTIF(C728:AG728,"&gt;=0.01")</f>
        <v>6</v>
      </c>
      <c r="AN728" s="0" t="n">
        <f aca="false">COUNTIF(C728:AG728,"&gt;=0.1")</f>
        <v>3</v>
      </c>
      <c r="AO728" s="0" t="n">
        <f aca="false">COUNTIF(C728:AG728,"&gt;=1.0")</f>
        <v>0</v>
      </c>
      <c r="AP728" s="0" t="n">
        <f aca="false">COUNTIF(C728:AG728,"&gt;=4.0")</f>
        <v>0</v>
      </c>
      <c r="AR728" s="4" t="n">
        <v>1.02362204724409</v>
      </c>
      <c r="AS728" s="3" t="n">
        <f aca="false">AI728-AR728</f>
        <v>0.0163779527559056</v>
      </c>
    </row>
    <row r="729" customFormat="false" ht="14.65" hidden="false" customHeight="false" outlineLevel="0" collapsed="false">
      <c r="A729" s="0" t="n">
        <v>1918</v>
      </c>
      <c r="B729" s="0" t="n">
        <v>1</v>
      </c>
      <c r="C729" s="3" t="n">
        <v>0.28</v>
      </c>
      <c r="D729" s="3" t="n">
        <v>0.01</v>
      </c>
      <c r="E729" s="3" t="n">
        <v>0.02</v>
      </c>
      <c r="F729" s="3" t="n">
        <v>0</v>
      </c>
      <c r="G729" s="3" t="n">
        <v>0.21</v>
      </c>
      <c r="H729" s="3" t="n">
        <v>0.5</v>
      </c>
      <c r="I729" s="3" t="n">
        <v>0.05</v>
      </c>
      <c r="J729" s="3" t="n">
        <v>0</v>
      </c>
      <c r="K729" s="3" t="n">
        <v>0</v>
      </c>
      <c r="L729" s="3" t="n">
        <v>0</v>
      </c>
      <c r="M729" s="3" t="n">
        <v>0.22</v>
      </c>
      <c r="N729" s="3" t="n">
        <v>0.08</v>
      </c>
      <c r="O729" s="3" t="n">
        <v>0</v>
      </c>
      <c r="P729" s="3" t="n">
        <v>0</v>
      </c>
      <c r="Q729" s="3" t="n">
        <v>0</v>
      </c>
      <c r="R729" s="3" t="n">
        <v>0</v>
      </c>
      <c r="S729" s="3" t="n">
        <v>0.01</v>
      </c>
      <c r="T729" s="3" t="n">
        <v>0</v>
      </c>
      <c r="U729" s="3" t="n">
        <v>0</v>
      </c>
      <c r="V729" s="3" t="n">
        <v>0</v>
      </c>
      <c r="W729" s="3" t="n">
        <v>0</v>
      </c>
      <c r="X729" s="3" t="n">
        <v>0</v>
      </c>
      <c r="Y729" s="3" t="n">
        <v>0.16</v>
      </c>
      <c r="Z729" s="3" t="n">
        <v>0.04</v>
      </c>
      <c r="AA729" s="3" t="n">
        <v>0</v>
      </c>
      <c r="AB729" s="3" t="n">
        <v>0.1</v>
      </c>
      <c r="AC729" s="3" t="n">
        <v>0.1</v>
      </c>
      <c r="AD729" s="3" t="n">
        <v>0.28</v>
      </c>
      <c r="AE729" s="3" t="n">
        <v>0</v>
      </c>
      <c r="AF729" s="3" t="n">
        <v>0.03</v>
      </c>
      <c r="AG729" s="3" t="n">
        <v>0</v>
      </c>
      <c r="AI729" s="3" t="n">
        <f aca="false">SUM(C729:AG729)</f>
        <v>2.09</v>
      </c>
      <c r="AJ729" s="3" t="n">
        <f aca="false">MAX(C729:AG729)</f>
        <v>0.5</v>
      </c>
      <c r="AK729" s="3" t="n">
        <f aca="false">MIN(C729:AG729)</f>
        <v>0</v>
      </c>
      <c r="AL729" s="1" t="n">
        <f aca="false">COUNTIF(C729:AG729,"&lt;9999")</f>
        <v>31</v>
      </c>
      <c r="AM729" s="0" t="n">
        <f aca="false">COUNTIF(C729:AG729,"&gt;=0.01")</f>
        <v>15</v>
      </c>
      <c r="AN729" s="0" t="n">
        <f aca="false">COUNTIF(C729:AG729,"&gt;=0.1")</f>
        <v>8</v>
      </c>
      <c r="AO729" s="0" t="n">
        <f aca="false">COUNTIF(C729:AG729,"&gt;=1.0")</f>
        <v>0</v>
      </c>
      <c r="AP729" s="0" t="n">
        <f aca="false">COUNTIF(C729:AG729,"&gt;=4.0")</f>
        <v>0</v>
      </c>
      <c r="AR729" s="4" t="n">
        <v>2.08661417322835</v>
      </c>
      <c r="AS729" s="3" t="n">
        <f aca="false">AI729-AR729</f>
        <v>0.00338582677165311</v>
      </c>
    </row>
    <row r="730" customFormat="false" ht="14.65" hidden="false" customHeight="false" outlineLevel="0" collapsed="false">
      <c r="A730" s="0" t="n">
        <v>1919</v>
      </c>
      <c r="B730" s="0" t="n">
        <v>1</v>
      </c>
      <c r="C730" s="3" t="n">
        <v>0.18</v>
      </c>
      <c r="D730" s="3" t="n">
        <v>0</v>
      </c>
      <c r="E730" s="3" t="n">
        <v>0</v>
      </c>
      <c r="F730" s="3" t="n">
        <v>0.01</v>
      </c>
      <c r="G730" s="3" t="n">
        <v>0.05</v>
      </c>
      <c r="H730" s="3" t="n">
        <v>0.02</v>
      </c>
      <c r="I730" s="3" t="n">
        <v>0</v>
      </c>
      <c r="J730" s="3" t="n">
        <v>0</v>
      </c>
      <c r="K730" s="3" t="n">
        <v>0</v>
      </c>
      <c r="L730" s="3" t="n">
        <v>0</v>
      </c>
      <c r="M730" s="3" t="n">
        <v>0</v>
      </c>
      <c r="N730" s="3" t="n">
        <v>0</v>
      </c>
      <c r="O730" s="3" t="n">
        <v>0</v>
      </c>
      <c r="P730" s="3" t="n">
        <v>0</v>
      </c>
      <c r="Q730" s="3" t="n">
        <v>0</v>
      </c>
      <c r="R730" s="3" t="n">
        <v>0</v>
      </c>
      <c r="S730" s="3" t="n">
        <v>0</v>
      </c>
      <c r="T730" s="3" t="n">
        <v>0</v>
      </c>
      <c r="U730" s="3" t="n">
        <v>0</v>
      </c>
      <c r="V730" s="3" t="n">
        <v>0</v>
      </c>
      <c r="W730" s="3" t="n">
        <v>0</v>
      </c>
      <c r="X730" s="3" t="n">
        <v>0</v>
      </c>
      <c r="Y730" s="3" t="n">
        <v>0</v>
      </c>
      <c r="Z730" s="3" t="n">
        <v>0</v>
      </c>
      <c r="AA730" s="3" t="n">
        <v>0</v>
      </c>
      <c r="AB730" s="3" t="n">
        <v>0</v>
      </c>
      <c r="AC730" s="3" t="n">
        <v>0</v>
      </c>
      <c r="AD730" s="3" t="n">
        <v>0</v>
      </c>
      <c r="AE730" s="3" t="n">
        <v>0</v>
      </c>
      <c r="AF730" s="3" t="n">
        <v>0</v>
      </c>
      <c r="AG730" s="3" t="n">
        <v>0</v>
      </c>
      <c r="AI730" s="3" t="n">
        <f aca="false">SUM(C730:AG730)</f>
        <v>0.26</v>
      </c>
      <c r="AJ730" s="3" t="n">
        <f aca="false">MAX(C730:AG730)</f>
        <v>0.18</v>
      </c>
      <c r="AK730" s="3" t="n">
        <f aca="false">MIN(C730:AG730)</f>
        <v>0</v>
      </c>
      <c r="AL730" s="1" t="n">
        <f aca="false">COUNTIF(C730:AG730,"&lt;9999")</f>
        <v>31</v>
      </c>
      <c r="AM730" s="0" t="n">
        <f aca="false">COUNTIF(C730:AG730,"&gt;=0.01")</f>
        <v>4</v>
      </c>
      <c r="AN730" s="0" t="n">
        <f aca="false">COUNTIF(C730:AG730,"&gt;=0.1")</f>
        <v>1</v>
      </c>
      <c r="AO730" s="0" t="n">
        <f aca="false">COUNTIF(C730:AG730,"&gt;=1.0")</f>
        <v>0</v>
      </c>
      <c r="AP730" s="0" t="n">
        <f aca="false">COUNTIF(C730:AG730,"&gt;=4.0")</f>
        <v>0</v>
      </c>
      <c r="AR730" s="4" t="n">
        <v>0.275590551181102</v>
      </c>
      <c r="AS730" s="3" t="n">
        <f aca="false">AI730-AR730</f>
        <v>-0.0155905511811024</v>
      </c>
    </row>
    <row r="731" customFormat="false" ht="14.65" hidden="false" customHeight="false" outlineLevel="0" collapsed="false">
      <c r="A731" s="0" t="n">
        <v>1920</v>
      </c>
      <c r="B731" s="0" t="n">
        <v>1</v>
      </c>
      <c r="C731" s="3" t="n">
        <v>0</v>
      </c>
      <c r="D731" s="3" t="n">
        <v>0</v>
      </c>
      <c r="E731" s="3" t="n">
        <v>0.02</v>
      </c>
      <c r="F731" s="3" t="n">
        <v>0</v>
      </c>
      <c r="G731" s="3" t="n">
        <v>0</v>
      </c>
      <c r="H731" s="3" t="n">
        <v>0.14</v>
      </c>
      <c r="I731" s="3" t="n">
        <v>0.06</v>
      </c>
      <c r="J731" s="3" t="n">
        <v>0</v>
      </c>
      <c r="K731" s="3" t="n">
        <v>0</v>
      </c>
      <c r="L731" s="3" t="n">
        <v>0</v>
      </c>
      <c r="M731" s="3" t="n">
        <v>0.2</v>
      </c>
      <c r="N731" s="3" t="n">
        <v>0</v>
      </c>
      <c r="O731" s="3" t="n">
        <v>0</v>
      </c>
      <c r="P731" s="3" t="n">
        <v>0.03</v>
      </c>
      <c r="Q731" s="3" t="n">
        <v>0.1</v>
      </c>
      <c r="R731" s="3" t="n">
        <v>0.09</v>
      </c>
      <c r="S731" s="3" t="n">
        <v>0</v>
      </c>
      <c r="T731" s="3" t="n">
        <v>0.14</v>
      </c>
      <c r="U731" s="3" t="n">
        <v>0.18</v>
      </c>
      <c r="V731" s="3" t="n">
        <v>0</v>
      </c>
      <c r="W731" s="3" t="n">
        <v>0</v>
      </c>
      <c r="X731" s="3" t="n">
        <v>0</v>
      </c>
      <c r="Y731" s="3" t="n">
        <v>0.06</v>
      </c>
      <c r="Z731" s="3" t="n">
        <v>0.02</v>
      </c>
      <c r="AA731" s="3" t="n">
        <v>0</v>
      </c>
      <c r="AB731" s="3" t="n">
        <v>0</v>
      </c>
      <c r="AC731" s="3" t="n">
        <v>0</v>
      </c>
      <c r="AD731" s="3" t="n">
        <v>0</v>
      </c>
      <c r="AE731" s="3" t="n">
        <v>0</v>
      </c>
      <c r="AF731" s="3" t="n">
        <v>0</v>
      </c>
      <c r="AG731" s="3" t="n">
        <v>0</v>
      </c>
      <c r="AI731" s="3" t="n">
        <f aca="false">SUM(C731:AG731)</f>
        <v>1.04</v>
      </c>
      <c r="AJ731" s="3" t="n">
        <f aca="false">MAX(C731:AG731)</f>
        <v>0.2</v>
      </c>
      <c r="AK731" s="3" t="n">
        <f aca="false">MIN(C731:AG731)</f>
        <v>0</v>
      </c>
      <c r="AL731" s="1" t="n">
        <f aca="false">COUNTIF(C731:AG731,"&lt;9999")</f>
        <v>31</v>
      </c>
      <c r="AM731" s="0" t="n">
        <f aca="false">COUNTIF(C731:AG731,"&gt;=0.01")</f>
        <v>11</v>
      </c>
      <c r="AN731" s="0" t="n">
        <f aca="false">COUNTIF(C731:AG731,"&gt;=0.1")</f>
        <v>5</v>
      </c>
      <c r="AO731" s="0" t="n">
        <f aca="false">COUNTIF(C731:AG731,"&gt;=1.0")</f>
        <v>0</v>
      </c>
      <c r="AP731" s="0" t="n">
        <f aca="false">COUNTIF(C731:AG731,"&gt;=4.0")</f>
        <v>0</v>
      </c>
      <c r="AR731" s="4" t="n">
        <v>0.826771653543307</v>
      </c>
      <c r="AS731" s="3" t="n">
        <f aca="false">AI731-AR731</f>
        <v>0.213228346456693</v>
      </c>
      <c r="AT731" s="0" t="s">
        <v>19</v>
      </c>
    </row>
    <row r="732" customFormat="false" ht="14.65" hidden="false" customHeight="false" outlineLevel="0" collapsed="false">
      <c r="A732" s="0" t="n">
        <v>1921</v>
      </c>
      <c r="B732" s="0" t="n">
        <v>1</v>
      </c>
      <c r="C732" s="3" t="n">
        <v>0</v>
      </c>
      <c r="D732" s="3" t="n">
        <v>0</v>
      </c>
      <c r="E732" s="3" t="n">
        <v>0</v>
      </c>
      <c r="F732" s="3" t="n">
        <v>0</v>
      </c>
      <c r="G732" s="3" t="n">
        <v>0</v>
      </c>
      <c r="H732" s="3" t="n">
        <v>0</v>
      </c>
      <c r="I732" s="3" t="n">
        <v>0</v>
      </c>
      <c r="J732" s="3" t="n">
        <v>0</v>
      </c>
      <c r="K732" s="3" t="n">
        <v>0</v>
      </c>
      <c r="L732" s="3" t="n">
        <v>0</v>
      </c>
      <c r="M732" s="3" t="n">
        <v>0</v>
      </c>
      <c r="N732" s="3" t="n">
        <v>0</v>
      </c>
      <c r="O732" s="3" t="n">
        <v>0.06</v>
      </c>
      <c r="P732" s="3" t="n">
        <v>0.03</v>
      </c>
      <c r="Q732" s="3" t="n">
        <v>0</v>
      </c>
      <c r="R732" s="3" t="n">
        <v>0</v>
      </c>
      <c r="S732" s="3" t="n">
        <v>0</v>
      </c>
      <c r="T732" s="3" t="n">
        <v>0</v>
      </c>
      <c r="U732" s="3" t="n">
        <v>0</v>
      </c>
      <c r="V732" s="3" t="n">
        <v>0</v>
      </c>
      <c r="W732" s="3" t="n">
        <v>0</v>
      </c>
      <c r="X732" s="3" t="n">
        <v>0</v>
      </c>
      <c r="Y732" s="3" t="n">
        <v>0</v>
      </c>
      <c r="Z732" s="3" t="n">
        <v>0</v>
      </c>
      <c r="AA732" s="3" t="n">
        <v>0</v>
      </c>
      <c r="AB732" s="3" t="n">
        <v>0</v>
      </c>
      <c r="AC732" s="3" t="n">
        <v>0</v>
      </c>
      <c r="AD732" s="3" t="n">
        <v>0</v>
      </c>
      <c r="AE732" s="3" t="n">
        <v>0</v>
      </c>
      <c r="AF732" s="3" t="n">
        <v>0.09</v>
      </c>
      <c r="AG732" s="3" t="n">
        <v>0.04</v>
      </c>
      <c r="AI732" s="3" t="n">
        <f aca="false">SUM(C732:AG732)</f>
        <v>0.22</v>
      </c>
      <c r="AJ732" s="3" t="n">
        <f aca="false">MAX(C732:AG732)</f>
        <v>0.09</v>
      </c>
      <c r="AK732" s="3" t="n">
        <f aca="false">MIN(C732:AG732)</f>
        <v>0</v>
      </c>
      <c r="AL732" s="1" t="n">
        <f aca="false">COUNTIF(C732:AG732,"&lt;9999")</f>
        <v>31</v>
      </c>
      <c r="AM732" s="0" t="n">
        <f aca="false">COUNTIF(C732:AG732,"&gt;=0.01")</f>
        <v>4</v>
      </c>
      <c r="AN732" s="0" t="n">
        <f aca="false">COUNTIF(C732:AG732,"&gt;=0.1")</f>
        <v>0</v>
      </c>
      <c r="AO732" s="0" t="n">
        <f aca="false">COUNTIF(C732:AG732,"&gt;=1.0")</f>
        <v>0</v>
      </c>
      <c r="AP732" s="0" t="n">
        <f aca="false">COUNTIF(C732:AG732,"&gt;=4.0")</f>
        <v>0</v>
      </c>
      <c r="AR732" s="4" t="n">
        <v>0.236220472440945</v>
      </c>
      <c r="AS732" s="3" t="n">
        <f aca="false">AI732-AR732</f>
        <v>-0.0162204724409449</v>
      </c>
    </row>
    <row r="733" customFormat="false" ht="14.65" hidden="false" customHeight="false" outlineLevel="0" collapsed="false">
      <c r="A733" s="0" t="n">
        <v>1922</v>
      </c>
      <c r="B733" s="0" t="n">
        <v>1</v>
      </c>
      <c r="C733" s="3" t="n">
        <v>0</v>
      </c>
      <c r="D733" s="3" t="n">
        <v>0</v>
      </c>
      <c r="E733" s="3" t="n">
        <v>0</v>
      </c>
      <c r="F733" s="3" t="n">
        <v>0.57</v>
      </c>
      <c r="G733" s="3" t="n">
        <v>0</v>
      </c>
      <c r="H733" s="3" t="n">
        <v>0</v>
      </c>
      <c r="I733" s="3" t="n">
        <v>0</v>
      </c>
      <c r="J733" s="3" t="n">
        <v>0</v>
      </c>
      <c r="K733" s="3" t="n">
        <v>0</v>
      </c>
      <c r="L733" s="3" t="n">
        <v>0</v>
      </c>
      <c r="M733" s="3" t="n">
        <v>0</v>
      </c>
      <c r="N733" s="3" t="n">
        <v>0.01</v>
      </c>
      <c r="O733" s="3" t="n">
        <v>0</v>
      </c>
      <c r="P733" s="3" t="n">
        <v>0</v>
      </c>
      <c r="Q733" s="3" t="n">
        <v>0</v>
      </c>
      <c r="R733" s="3" t="n">
        <v>0</v>
      </c>
      <c r="S733" s="3" t="n">
        <v>0</v>
      </c>
      <c r="T733" s="3" t="n">
        <v>0.05</v>
      </c>
      <c r="U733" s="3" t="n">
        <v>0</v>
      </c>
      <c r="V733" s="3" t="n">
        <v>0</v>
      </c>
      <c r="W733" s="3" t="n">
        <v>0</v>
      </c>
      <c r="X733" s="3" t="n">
        <v>0</v>
      </c>
      <c r="Y733" s="3" t="n">
        <v>0</v>
      </c>
      <c r="Z733" s="3" t="n">
        <v>0</v>
      </c>
      <c r="AA733" s="3" t="n">
        <v>0</v>
      </c>
      <c r="AB733" s="3" t="n">
        <v>0</v>
      </c>
      <c r="AC733" s="3" t="n">
        <v>0</v>
      </c>
      <c r="AD733" s="3" t="n">
        <v>0</v>
      </c>
      <c r="AE733" s="3" t="n">
        <v>0</v>
      </c>
      <c r="AF733" s="3" t="n">
        <v>0</v>
      </c>
      <c r="AG733" s="3" t="n">
        <v>0</v>
      </c>
      <c r="AI733" s="3" t="n">
        <f aca="false">SUM(C733:AG733)</f>
        <v>0.63</v>
      </c>
      <c r="AJ733" s="3" t="n">
        <f aca="false">MAX(C733:AG733)</f>
        <v>0.57</v>
      </c>
      <c r="AK733" s="3" t="n">
        <f aca="false">MIN(C733:AG733)</f>
        <v>0</v>
      </c>
      <c r="AL733" s="1" t="n">
        <f aca="false">COUNTIF(C733:AG733,"&lt;9999")</f>
        <v>31</v>
      </c>
      <c r="AM733" s="0" t="n">
        <f aca="false">COUNTIF(C733:AG733,"&gt;=0.01")</f>
        <v>3</v>
      </c>
      <c r="AN733" s="0" t="n">
        <f aca="false">COUNTIF(C733:AG733,"&gt;=0.1")</f>
        <v>1</v>
      </c>
      <c r="AO733" s="0" t="n">
        <f aca="false">COUNTIF(C733:AG733,"&gt;=1.0")</f>
        <v>0</v>
      </c>
      <c r="AP733" s="0" t="n">
        <f aca="false">COUNTIF(C733:AG733,"&gt;=4.0")</f>
        <v>0</v>
      </c>
      <c r="AR733" s="4" t="n">
        <v>0.62992125984252</v>
      </c>
      <c r="AS733" s="3" t="n">
        <f aca="false">AI733-AR733</f>
        <v>7.87401574803281E-005</v>
      </c>
    </row>
    <row r="734" customFormat="false" ht="14.65" hidden="false" customHeight="false" outlineLevel="0" collapsed="false">
      <c r="A734" s="0" t="n">
        <v>1923</v>
      </c>
      <c r="B734" s="0" t="n">
        <v>1</v>
      </c>
      <c r="C734" s="3" t="n">
        <v>0</v>
      </c>
      <c r="D734" s="3" t="n">
        <v>0.24</v>
      </c>
      <c r="E734" s="3" t="n">
        <v>0</v>
      </c>
      <c r="F734" s="3" t="n">
        <v>0.09</v>
      </c>
      <c r="G734" s="3" t="n">
        <v>0</v>
      </c>
      <c r="H734" s="3" t="n">
        <v>0.01</v>
      </c>
      <c r="I734" s="3" t="n">
        <v>0.04</v>
      </c>
      <c r="J734" s="3" t="n">
        <v>0.07</v>
      </c>
      <c r="K734" s="3" t="n">
        <v>0</v>
      </c>
      <c r="L734" s="3" t="n">
        <v>0</v>
      </c>
      <c r="M734" s="3" t="n">
        <v>0</v>
      </c>
      <c r="N734" s="3" t="n">
        <v>0</v>
      </c>
      <c r="O734" s="3" t="n">
        <v>0.16</v>
      </c>
      <c r="P734" s="3" t="n">
        <v>0</v>
      </c>
      <c r="Q734" s="3" t="n">
        <v>0</v>
      </c>
      <c r="R734" s="3" t="n">
        <v>0</v>
      </c>
      <c r="S734" s="3" t="n">
        <v>0</v>
      </c>
      <c r="T734" s="3" t="n">
        <v>0</v>
      </c>
      <c r="U734" s="3" t="n">
        <v>0.05</v>
      </c>
      <c r="V734" s="3" t="n">
        <v>0</v>
      </c>
      <c r="W734" s="3" t="n">
        <v>0</v>
      </c>
      <c r="X734" s="3" t="n">
        <v>0</v>
      </c>
      <c r="Y734" s="3" t="n">
        <v>0</v>
      </c>
      <c r="Z734" s="3" t="n">
        <v>0.06</v>
      </c>
      <c r="AA734" s="3" t="n">
        <v>0.08</v>
      </c>
      <c r="AB734" s="3" t="n">
        <v>0</v>
      </c>
      <c r="AC734" s="3" t="n">
        <v>0.39</v>
      </c>
      <c r="AD734" s="3" t="n">
        <v>0</v>
      </c>
      <c r="AE734" s="3" t="n">
        <v>0</v>
      </c>
      <c r="AF734" s="3" t="n">
        <v>0</v>
      </c>
      <c r="AG734" s="3" t="n">
        <v>0.06</v>
      </c>
      <c r="AI734" s="3" t="n">
        <f aca="false">SUM(C734:AG734)</f>
        <v>1.25</v>
      </c>
      <c r="AJ734" s="3" t="n">
        <f aca="false">MAX(C734:AG734)</f>
        <v>0.39</v>
      </c>
      <c r="AK734" s="3" t="n">
        <f aca="false">MIN(C734:AG734)</f>
        <v>0</v>
      </c>
      <c r="AL734" s="1" t="n">
        <f aca="false">COUNTIF(C734:AG734,"&lt;9999")</f>
        <v>31</v>
      </c>
      <c r="AM734" s="0" t="n">
        <f aca="false">COUNTIF(C734:AG734,"&gt;=0.01")</f>
        <v>11</v>
      </c>
      <c r="AN734" s="0" t="n">
        <f aca="false">COUNTIF(C734:AG734,"&gt;=0.1")</f>
        <v>3</v>
      </c>
      <c r="AO734" s="0" t="n">
        <f aca="false">COUNTIF(C734:AG734,"&gt;=1.0")</f>
        <v>0</v>
      </c>
      <c r="AP734" s="0" t="n">
        <f aca="false">COUNTIF(C734:AG734,"&gt;=4.0")</f>
        <v>0</v>
      </c>
      <c r="AR734" s="4" t="n">
        <v>1.25984251968504</v>
      </c>
      <c r="AS734" s="3" t="n">
        <f aca="false">AI734-AR734</f>
        <v>-0.00984251968503935</v>
      </c>
    </row>
    <row r="735" customFormat="false" ht="14.65" hidden="false" customHeight="false" outlineLevel="0" collapsed="false">
      <c r="A735" s="0" t="n">
        <v>1924</v>
      </c>
      <c r="B735" s="0" t="n">
        <v>1</v>
      </c>
      <c r="C735" s="3" t="n">
        <v>0</v>
      </c>
      <c r="D735" s="3" t="n">
        <v>0.02</v>
      </c>
      <c r="E735" s="3" t="n">
        <v>0</v>
      </c>
      <c r="F735" s="3" t="n">
        <v>0</v>
      </c>
      <c r="G735" s="3" t="n">
        <v>0</v>
      </c>
      <c r="H735" s="3" t="n">
        <v>0</v>
      </c>
      <c r="I735" s="3" t="n">
        <v>0</v>
      </c>
      <c r="J735" s="3" t="n">
        <v>0</v>
      </c>
      <c r="K735" s="3" t="n">
        <v>0.03</v>
      </c>
      <c r="L735" s="3" t="n">
        <v>0.12</v>
      </c>
      <c r="M735" s="3" t="n">
        <v>0.02</v>
      </c>
      <c r="N735" s="3" t="n">
        <v>0.01</v>
      </c>
      <c r="O735" s="3" t="n">
        <v>0.01</v>
      </c>
      <c r="P735" s="3" t="n">
        <v>0</v>
      </c>
      <c r="Q735" s="3" t="n">
        <v>0.05</v>
      </c>
      <c r="R735" s="3" t="n">
        <v>0.27</v>
      </c>
      <c r="S735" s="3" t="n">
        <v>0</v>
      </c>
      <c r="T735" s="3" t="n">
        <v>0</v>
      </c>
      <c r="U735" s="3" t="n">
        <v>0</v>
      </c>
      <c r="V735" s="3" t="n">
        <v>0</v>
      </c>
      <c r="W735" s="3" t="n">
        <v>0</v>
      </c>
      <c r="X735" s="3" t="n">
        <v>0</v>
      </c>
      <c r="Y735" s="3" t="n">
        <v>0</v>
      </c>
      <c r="Z735" s="3" t="n">
        <v>0.02</v>
      </c>
      <c r="AA735" s="3" t="n">
        <v>0.01</v>
      </c>
      <c r="AB735" s="3" t="n">
        <v>0</v>
      </c>
      <c r="AC735" s="3" t="n">
        <v>0</v>
      </c>
      <c r="AD735" s="3" t="n">
        <v>0</v>
      </c>
      <c r="AE735" s="3" t="n">
        <v>0</v>
      </c>
      <c r="AF735" s="3" t="n">
        <v>0</v>
      </c>
      <c r="AG735" s="3" t="n">
        <v>0</v>
      </c>
      <c r="AI735" s="3" t="n">
        <f aca="false">SUM(C735:AG735)</f>
        <v>0.56</v>
      </c>
      <c r="AJ735" s="3" t="n">
        <f aca="false">MAX(C735:AG735)</f>
        <v>0.27</v>
      </c>
      <c r="AK735" s="3" t="n">
        <f aca="false">MIN(C735:AG735)</f>
        <v>0</v>
      </c>
      <c r="AL735" s="1" t="n">
        <f aca="false">COUNTIF(C735:AG735,"&lt;9999")</f>
        <v>31</v>
      </c>
      <c r="AM735" s="0" t="n">
        <f aca="false">COUNTIF(C735:AG735,"&gt;=0.01")</f>
        <v>10</v>
      </c>
      <c r="AN735" s="0" t="n">
        <f aca="false">COUNTIF(C735:AG735,"&gt;=0.1")</f>
        <v>2</v>
      </c>
      <c r="AO735" s="0" t="n">
        <f aca="false">COUNTIF(C735:AG735,"&gt;=1.0")</f>
        <v>0</v>
      </c>
      <c r="AP735" s="0" t="n">
        <f aca="false">COUNTIF(C735:AG735,"&gt;=4.0")</f>
        <v>0</v>
      </c>
      <c r="AR735" s="4" t="n">
        <v>0.551181102362205</v>
      </c>
      <c r="AS735" s="3" t="n">
        <f aca="false">AI735-AR735</f>
        <v>0.00881889763779531</v>
      </c>
    </row>
    <row r="736" customFormat="false" ht="14.65" hidden="false" customHeight="false" outlineLevel="0" collapsed="false">
      <c r="A736" s="0" t="n">
        <v>1925</v>
      </c>
      <c r="B736" s="0" t="n">
        <v>1</v>
      </c>
      <c r="C736" s="3" t="n">
        <v>0.04</v>
      </c>
      <c r="D736" s="3" t="n">
        <v>0.02</v>
      </c>
      <c r="E736" s="3" t="n">
        <v>0.01</v>
      </c>
      <c r="F736" s="3" t="n">
        <v>0</v>
      </c>
      <c r="G736" s="3" t="n">
        <v>0</v>
      </c>
      <c r="H736" s="3" t="n">
        <v>0</v>
      </c>
      <c r="I736" s="3" t="n">
        <v>0</v>
      </c>
      <c r="J736" s="3" t="n">
        <v>0</v>
      </c>
      <c r="K736" s="3" t="n">
        <v>0</v>
      </c>
      <c r="L736" s="3" t="n">
        <v>0</v>
      </c>
      <c r="M736" s="3" t="n">
        <v>0</v>
      </c>
      <c r="N736" s="3" t="n">
        <v>0.12</v>
      </c>
      <c r="O736" s="3" t="n">
        <v>0</v>
      </c>
      <c r="P736" s="3" t="n">
        <v>0</v>
      </c>
      <c r="Q736" s="3" t="n">
        <v>0</v>
      </c>
      <c r="R736" s="3" t="n">
        <v>0.03</v>
      </c>
      <c r="S736" s="3" t="n">
        <v>0</v>
      </c>
      <c r="T736" s="3" t="n">
        <v>0</v>
      </c>
      <c r="U736" s="3" t="n">
        <v>0</v>
      </c>
      <c r="V736" s="3" t="n">
        <v>0</v>
      </c>
      <c r="W736" s="3" t="n">
        <v>0</v>
      </c>
      <c r="X736" s="3" t="n">
        <v>0</v>
      </c>
      <c r="Y736" s="3" t="n">
        <v>0</v>
      </c>
      <c r="Z736" s="3" t="n">
        <v>0</v>
      </c>
      <c r="AA736" s="3" t="n">
        <v>0.12</v>
      </c>
      <c r="AB736" s="3" t="n">
        <v>0.07</v>
      </c>
      <c r="AC736" s="3" t="n">
        <v>0</v>
      </c>
      <c r="AD736" s="3" t="n">
        <v>0</v>
      </c>
      <c r="AE736" s="3" t="n">
        <v>0</v>
      </c>
      <c r="AF736" s="3" t="n">
        <v>0</v>
      </c>
      <c r="AG736" s="3" t="n">
        <v>0</v>
      </c>
      <c r="AI736" s="3" t="n">
        <f aca="false">SUM(C736:AG736)</f>
        <v>0.41</v>
      </c>
      <c r="AJ736" s="3" t="n">
        <f aca="false">MAX(C736:AG736)</f>
        <v>0.12</v>
      </c>
      <c r="AK736" s="3" t="n">
        <f aca="false">MIN(C736:AG736)</f>
        <v>0</v>
      </c>
      <c r="AL736" s="1" t="n">
        <f aca="false">COUNTIF(C736:AG736,"&lt;9999")</f>
        <v>31</v>
      </c>
      <c r="AM736" s="0" t="n">
        <f aca="false">COUNTIF(C736:AG736,"&gt;=0.01")</f>
        <v>7</v>
      </c>
      <c r="AN736" s="0" t="n">
        <f aca="false">COUNTIF(C736:AG736,"&gt;=0.1")</f>
        <v>2</v>
      </c>
      <c r="AO736" s="0" t="n">
        <f aca="false">COUNTIF(C736:AG736,"&gt;=1.0")</f>
        <v>0</v>
      </c>
      <c r="AP736" s="0" t="n">
        <f aca="false">COUNTIF(C736:AG736,"&gt;=4.0")</f>
        <v>0</v>
      </c>
      <c r="AR736" s="4" t="n">
        <v>0.393700787401575</v>
      </c>
      <c r="AS736" s="3" t="n">
        <f aca="false">AI736-AR736</f>
        <v>0.0162992125984252</v>
      </c>
    </row>
    <row r="737" customFormat="false" ht="14.65" hidden="false" customHeight="false" outlineLevel="0" collapsed="false">
      <c r="A737" s="0" t="n">
        <v>1926</v>
      </c>
      <c r="B737" s="0" t="n">
        <v>1</v>
      </c>
      <c r="C737" s="3" t="n">
        <v>0</v>
      </c>
      <c r="D737" s="3" t="n">
        <v>0</v>
      </c>
      <c r="E737" s="3" t="n">
        <v>0.26</v>
      </c>
      <c r="F737" s="3" t="n">
        <v>0</v>
      </c>
      <c r="G737" s="3" t="n">
        <v>0.03</v>
      </c>
      <c r="H737" s="3" t="n">
        <v>0</v>
      </c>
      <c r="I737" s="3" t="n">
        <v>0</v>
      </c>
      <c r="J737" s="3" t="n">
        <v>0</v>
      </c>
      <c r="K737" s="3" t="n">
        <v>0</v>
      </c>
      <c r="L737" s="3" t="n">
        <v>0.15</v>
      </c>
      <c r="M737" s="3" t="n">
        <v>0.25</v>
      </c>
      <c r="N737" s="3" t="n">
        <v>0.03</v>
      </c>
      <c r="O737" s="3" t="n">
        <v>0</v>
      </c>
      <c r="P737" s="3" t="n">
        <v>0</v>
      </c>
      <c r="Q737" s="3" t="n">
        <v>0</v>
      </c>
      <c r="R737" s="3" t="n">
        <v>0</v>
      </c>
      <c r="S737" s="3" t="n">
        <v>0</v>
      </c>
      <c r="T737" s="3" t="n">
        <v>0</v>
      </c>
      <c r="U737" s="3" t="n">
        <v>0</v>
      </c>
      <c r="V737" s="3" t="n">
        <v>0</v>
      </c>
      <c r="W737" s="3" t="n">
        <v>0</v>
      </c>
      <c r="X737" s="3" t="n">
        <v>0</v>
      </c>
      <c r="Y737" s="3" t="n">
        <v>0</v>
      </c>
      <c r="Z737" s="3" t="n">
        <v>0</v>
      </c>
      <c r="AA737" s="3" t="n">
        <v>0</v>
      </c>
      <c r="AB737" s="3" t="n">
        <v>0</v>
      </c>
      <c r="AC737" s="3" t="n">
        <v>0.04</v>
      </c>
      <c r="AD737" s="3" t="n">
        <v>0</v>
      </c>
      <c r="AE737" s="3" t="n">
        <v>0</v>
      </c>
      <c r="AF737" s="3" t="n">
        <v>0</v>
      </c>
      <c r="AG737" s="3" t="n">
        <v>0</v>
      </c>
      <c r="AI737" s="3" t="n">
        <f aca="false">SUM(C737:AG737)</f>
        <v>0.76</v>
      </c>
      <c r="AJ737" s="3" t="n">
        <f aca="false">MAX(C737:AG737)</f>
        <v>0.26</v>
      </c>
      <c r="AK737" s="3" t="n">
        <f aca="false">MIN(C737:AG737)</f>
        <v>0</v>
      </c>
      <c r="AL737" s="1" t="n">
        <f aca="false">COUNTIF(C737:AG737,"&lt;9999")</f>
        <v>31</v>
      </c>
      <c r="AM737" s="0" t="n">
        <f aca="false">COUNTIF(C737:AG737,"&gt;=0.01")</f>
        <v>6</v>
      </c>
      <c r="AN737" s="0" t="n">
        <f aca="false">COUNTIF(C737:AG737,"&gt;=0.1")</f>
        <v>3</v>
      </c>
      <c r="AO737" s="0" t="n">
        <f aca="false">COUNTIF(C737:AG737,"&gt;=1.0")</f>
        <v>0</v>
      </c>
      <c r="AP737" s="0" t="n">
        <f aca="false">COUNTIF(C737:AG737,"&gt;=4.0")</f>
        <v>0</v>
      </c>
      <c r="AR737" s="4" t="n">
        <v>0.748031496062992</v>
      </c>
      <c r="AS737" s="3" t="n">
        <f aca="false">AI737-AR737</f>
        <v>0.0119685039370079</v>
      </c>
    </row>
    <row r="738" customFormat="false" ht="14.65" hidden="false" customHeight="false" outlineLevel="0" collapsed="false">
      <c r="A738" s="0" t="n">
        <v>1927</v>
      </c>
      <c r="B738" s="0" t="n">
        <v>1</v>
      </c>
      <c r="C738" s="3" t="n">
        <v>0</v>
      </c>
      <c r="D738" s="3" t="n">
        <v>0</v>
      </c>
      <c r="E738" s="3" t="n">
        <v>0.04</v>
      </c>
      <c r="F738" s="3" t="n">
        <v>0</v>
      </c>
      <c r="G738" s="3" t="n">
        <v>0</v>
      </c>
      <c r="H738" s="3" t="n">
        <v>0</v>
      </c>
      <c r="I738" s="3" t="n">
        <v>0.02</v>
      </c>
      <c r="J738" s="3" t="n">
        <v>0</v>
      </c>
      <c r="K738" s="3" t="n">
        <v>0.18</v>
      </c>
      <c r="L738" s="3" t="n">
        <v>0</v>
      </c>
      <c r="M738" s="3" t="n">
        <v>0</v>
      </c>
      <c r="N738" s="3" t="n">
        <v>0.28</v>
      </c>
      <c r="O738" s="3" t="n">
        <v>0.18</v>
      </c>
      <c r="P738" s="3" t="n">
        <v>0</v>
      </c>
      <c r="Q738" s="3" t="n">
        <v>0</v>
      </c>
      <c r="R738" s="3" t="n">
        <v>0</v>
      </c>
      <c r="S738" s="3" t="n">
        <v>0</v>
      </c>
      <c r="T738" s="3" t="n">
        <v>0.12</v>
      </c>
      <c r="U738" s="3" t="n">
        <v>0.02</v>
      </c>
      <c r="V738" s="3" t="n">
        <v>0.06</v>
      </c>
      <c r="W738" s="3" t="n">
        <v>0.09</v>
      </c>
      <c r="X738" s="3" t="n">
        <v>0</v>
      </c>
      <c r="Y738" s="3" t="n">
        <v>0</v>
      </c>
      <c r="Z738" s="3" t="n">
        <v>0</v>
      </c>
      <c r="AA738" s="3" t="n">
        <v>0</v>
      </c>
      <c r="AB738" s="3" t="n">
        <v>0</v>
      </c>
      <c r="AC738" s="3" t="n">
        <v>0.04</v>
      </c>
      <c r="AD738" s="3" t="n">
        <v>0.02</v>
      </c>
      <c r="AE738" s="3" t="n">
        <v>0</v>
      </c>
      <c r="AF738" s="3" t="n">
        <v>0</v>
      </c>
      <c r="AG738" s="3" t="n">
        <v>0</v>
      </c>
      <c r="AI738" s="3" t="n">
        <f aca="false">SUM(C738:AG738)</f>
        <v>1.05</v>
      </c>
      <c r="AJ738" s="3" t="n">
        <f aca="false">MAX(C738:AG738)</f>
        <v>0.28</v>
      </c>
      <c r="AK738" s="3" t="n">
        <f aca="false">MIN(C738:AG738)</f>
        <v>0</v>
      </c>
      <c r="AL738" s="1" t="n">
        <f aca="false">COUNTIF(C738:AG738,"&lt;9999")</f>
        <v>31</v>
      </c>
      <c r="AM738" s="0" t="n">
        <f aca="false">COUNTIF(C738:AG738,"&gt;=0.01")</f>
        <v>11</v>
      </c>
      <c r="AN738" s="0" t="n">
        <f aca="false">COUNTIF(C738:AG738,"&gt;=0.1")</f>
        <v>4</v>
      </c>
      <c r="AO738" s="0" t="n">
        <f aca="false">COUNTIF(C738:AG738,"&gt;=1.0")</f>
        <v>0</v>
      </c>
      <c r="AP738" s="0" t="n">
        <f aca="false">COUNTIF(C738:AG738,"&gt;=4.0")</f>
        <v>0</v>
      </c>
      <c r="AR738" s="4" t="n">
        <v>1.06299212598425</v>
      </c>
      <c r="AS738" s="3" t="n">
        <f aca="false">AI738-AR738</f>
        <v>-0.012992125984252</v>
      </c>
    </row>
    <row r="739" customFormat="false" ht="14.65" hidden="false" customHeight="false" outlineLevel="0" collapsed="false">
      <c r="A739" s="0" t="n">
        <v>1928</v>
      </c>
      <c r="B739" s="0" t="n">
        <v>1</v>
      </c>
      <c r="C739" s="3" t="n">
        <v>0.02</v>
      </c>
      <c r="D739" s="3" t="n">
        <v>0</v>
      </c>
      <c r="E739" s="3" t="n">
        <v>0</v>
      </c>
      <c r="F739" s="3" t="n">
        <v>0</v>
      </c>
      <c r="G739" s="3" t="n">
        <v>0</v>
      </c>
      <c r="H739" s="3" t="n">
        <v>0</v>
      </c>
      <c r="I739" s="3" t="n">
        <v>0</v>
      </c>
      <c r="J739" s="3" t="n">
        <v>0</v>
      </c>
      <c r="K739" s="3" t="n">
        <v>0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0.06</v>
      </c>
      <c r="Q739" s="3" t="n">
        <v>0</v>
      </c>
      <c r="R739" s="3" t="n">
        <v>0.02</v>
      </c>
      <c r="S739" s="3" t="n">
        <v>0</v>
      </c>
      <c r="T739" s="3" t="n">
        <v>0.13</v>
      </c>
      <c r="U739" s="3" t="n">
        <v>0.04</v>
      </c>
      <c r="V739" s="3" t="n">
        <v>0</v>
      </c>
      <c r="W739" s="3" t="n">
        <v>0</v>
      </c>
      <c r="X739" s="3" t="n">
        <v>0</v>
      </c>
      <c r="Y739" s="3" t="n">
        <v>0.08</v>
      </c>
      <c r="Z739" s="3" t="n">
        <v>0.05</v>
      </c>
      <c r="AA739" s="3" t="n">
        <v>0</v>
      </c>
      <c r="AB739" s="3" t="n">
        <v>0</v>
      </c>
      <c r="AC739" s="3" t="n">
        <v>0.01</v>
      </c>
      <c r="AD739" s="3" t="n">
        <v>0</v>
      </c>
      <c r="AE739" s="3" t="n">
        <v>0</v>
      </c>
      <c r="AF739" s="3" t="n">
        <v>0</v>
      </c>
      <c r="AG739" s="3" t="n">
        <v>0.01</v>
      </c>
      <c r="AI739" s="3" t="n">
        <f aca="false">SUM(C739:AG739)</f>
        <v>0.42</v>
      </c>
      <c r="AJ739" s="3" t="n">
        <f aca="false">MAX(C739:AG739)</f>
        <v>0.13</v>
      </c>
      <c r="AK739" s="3" t="n">
        <f aca="false">MIN(C739:AG739)</f>
        <v>0</v>
      </c>
      <c r="AL739" s="1" t="n">
        <f aca="false">COUNTIF(C739:AG739,"&lt;9999")</f>
        <v>31</v>
      </c>
      <c r="AM739" s="0" t="n">
        <f aca="false">COUNTIF(C739:AG739,"&gt;=0.01")</f>
        <v>9</v>
      </c>
      <c r="AN739" s="0" t="n">
        <f aca="false">COUNTIF(C739:AG739,"&gt;=0.1")</f>
        <v>1</v>
      </c>
      <c r="AO739" s="0" t="n">
        <f aca="false">COUNTIF(C739:AG739,"&gt;=1.0")</f>
        <v>0</v>
      </c>
      <c r="AP739" s="0" t="n">
        <f aca="false">COUNTIF(C739:AG739,"&gt;=4.0")</f>
        <v>0</v>
      </c>
      <c r="AR739" s="4" t="n">
        <v>0.393700787401575</v>
      </c>
      <c r="AS739" s="3" t="n">
        <f aca="false">AI739-AR739</f>
        <v>0.0262992125984252</v>
      </c>
    </row>
    <row r="740" customFormat="false" ht="14.65" hidden="false" customHeight="false" outlineLevel="0" collapsed="false">
      <c r="A740" s="0" t="n">
        <v>1929</v>
      </c>
      <c r="B740" s="0" t="n">
        <v>1</v>
      </c>
      <c r="C740" s="3" t="n">
        <v>0.02</v>
      </c>
      <c r="D740" s="3" t="n">
        <v>0.04</v>
      </c>
      <c r="E740" s="3" t="n">
        <v>0.07</v>
      </c>
      <c r="F740" s="3" t="n">
        <v>0.16</v>
      </c>
      <c r="G740" s="3" t="n">
        <v>0.89</v>
      </c>
      <c r="H740" s="3" t="n">
        <v>0</v>
      </c>
      <c r="I740" s="3" t="n">
        <v>0</v>
      </c>
      <c r="J740" s="3" t="n">
        <v>0.02</v>
      </c>
      <c r="K740" s="3" t="n">
        <v>0.22</v>
      </c>
      <c r="L740" s="3" t="n">
        <v>0.02</v>
      </c>
      <c r="M740" s="3" t="n">
        <v>0.11</v>
      </c>
      <c r="N740" s="3" t="n">
        <v>0.02</v>
      </c>
      <c r="O740" s="3" t="n">
        <v>0</v>
      </c>
      <c r="P740" s="3" t="n">
        <v>0.19</v>
      </c>
      <c r="Q740" s="3" t="n">
        <v>0</v>
      </c>
      <c r="R740" s="3" t="n">
        <v>0.02</v>
      </c>
      <c r="S740" s="3" t="n">
        <v>0.01</v>
      </c>
      <c r="T740" s="3" t="n">
        <v>0.39</v>
      </c>
      <c r="U740" s="3" t="n">
        <v>0</v>
      </c>
      <c r="V740" s="3" t="n">
        <v>0</v>
      </c>
      <c r="W740" s="3" t="n">
        <v>0</v>
      </c>
      <c r="X740" s="3" t="n">
        <v>0.52</v>
      </c>
      <c r="Y740" s="3" t="n">
        <v>0</v>
      </c>
      <c r="Z740" s="3" t="n">
        <v>0.34</v>
      </c>
      <c r="AA740" s="3" t="n">
        <v>0.11</v>
      </c>
      <c r="AB740" s="3" t="n">
        <v>0</v>
      </c>
      <c r="AC740" s="3" t="n">
        <v>0</v>
      </c>
      <c r="AD740" s="3" t="n">
        <v>0</v>
      </c>
      <c r="AE740" s="3" t="n">
        <v>0.01</v>
      </c>
      <c r="AF740" s="3" t="n">
        <v>0.09</v>
      </c>
      <c r="AG740" s="3" t="n">
        <v>0.06</v>
      </c>
      <c r="AI740" s="3" t="n">
        <f aca="false">SUM(C740:AG740)</f>
        <v>3.31</v>
      </c>
      <c r="AJ740" s="3" t="n">
        <f aca="false">MAX(C740:AG740)</f>
        <v>0.89</v>
      </c>
      <c r="AK740" s="3" t="n">
        <f aca="false">MIN(C740:AG740)</f>
        <v>0</v>
      </c>
      <c r="AL740" s="1" t="n">
        <f aca="false">COUNTIF(C740:AG740,"&lt;9999")</f>
        <v>31</v>
      </c>
      <c r="AM740" s="0" t="n">
        <f aca="false">COUNTIF(C740:AG740,"&gt;=0.01")</f>
        <v>20</v>
      </c>
      <c r="AN740" s="0" t="n">
        <f aca="false">COUNTIF(C740:AG740,"&gt;=0.1")</f>
        <v>9</v>
      </c>
      <c r="AO740" s="0" t="n">
        <f aca="false">COUNTIF(C740:AG740,"&gt;=1.0")</f>
        <v>0</v>
      </c>
      <c r="AP740" s="0" t="n">
        <f aca="false">COUNTIF(C740:AG740,"&gt;=4.0")</f>
        <v>0</v>
      </c>
      <c r="AR740" s="4" t="n">
        <v>3.30708661417323</v>
      </c>
      <c r="AS740" s="3" t="n">
        <f aca="false">AI740-AR740</f>
        <v>0.00291338582677136</v>
      </c>
    </row>
    <row r="741" customFormat="false" ht="14.65" hidden="false" customHeight="false" outlineLevel="0" collapsed="false">
      <c r="A741" s="0" t="n">
        <v>1930</v>
      </c>
      <c r="B741" s="0" t="n">
        <v>1</v>
      </c>
      <c r="C741" s="3" t="n">
        <v>0</v>
      </c>
      <c r="D741" s="3" t="n">
        <v>0.15</v>
      </c>
      <c r="E741" s="3" t="n">
        <v>0</v>
      </c>
      <c r="F741" s="3" t="n">
        <v>0</v>
      </c>
      <c r="G741" s="3" t="s">
        <v>12</v>
      </c>
      <c r="H741" s="3" t="n">
        <v>0.01</v>
      </c>
      <c r="I741" s="3" t="n">
        <v>0.03</v>
      </c>
      <c r="J741" s="3" t="n">
        <v>0</v>
      </c>
      <c r="K741" s="3" t="n">
        <v>0.56</v>
      </c>
      <c r="L741" s="3" t="n">
        <v>0</v>
      </c>
      <c r="M741" s="3" t="n">
        <v>0.24</v>
      </c>
      <c r="N741" s="3" t="n">
        <v>0</v>
      </c>
      <c r="O741" s="3" t="n">
        <v>0.15</v>
      </c>
      <c r="P741" s="3" t="n">
        <v>0.52</v>
      </c>
      <c r="Q741" s="3" t="n">
        <v>0.03</v>
      </c>
      <c r="R741" s="3" t="n">
        <v>0.01</v>
      </c>
      <c r="S741" s="3" t="n">
        <v>0.11</v>
      </c>
      <c r="T741" s="3" t="n">
        <v>0</v>
      </c>
      <c r="U741" s="3" t="n">
        <v>0</v>
      </c>
      <c r="V741" s="3" t="n">
        <v>0.04</v>
      </c>
      <c r="W741" s="3" t="n">
        <v>0</v>
      </c>
      <c r="X741" s="3" t="n">
        <v>0</v>
      </c>
      <c r="Y741" s="3" t="n">
        <v>0</v>
      </c>
      <c r="Z741" s="3" t="n">
        <v>0.01</v>
      </c>
      <c r="AA741" s="3" t="n">
        <v>0</v>
      </c>
      <c r="AB741" s="3" t="n">
        <v>0</v>
      </c>
      <c r="AC741" s="3" t="n">
        <v>0</v>
      </c>
      <c r="AD741" s="3" t="n">
        <v>0</v>
      </c>
      <c r="AE741" s="3" t="n">
        <v>0</v>
      </c>
      <c r="AF741" s="3" t="n">
        <v>0</v>
      </c>
      <c r="AG741" s="3" t="n">
        <v>0</v>
      </c>
      <c r="AH741" s="0" t="s">
        <v>20</v>
      </c>
      <c r="AI741" s="3" t="n">
        <f aca="false">SUM(C741:AG741)</f>
        <v>1.86</v>
      </c>
      <c r="AJ741" s="3" t="n">
        <f aca="false">MAX(C741:AG741)</f>
        <v>0.56</v>
      </c>
      <c r="AK741" s="3" t="n">
        <f aca="false">MIN(C741:AG741)</f>
        <v>0</v>
      </c>
      <c r="AL741" s="1" t="n">
        <f aca="false">COUNTIF(C741:AG741,"&lt;9999")</f>
        <v>30</v>
      </c>
      <c r="AM741" s="0" t="n">
        <f aca="false">COUNTIF(C741:AG741,"&gt;=0.01")</f>
        <v>12</v>
      </c>
      <c r="AN741" s="0" t="n">
        <f aca="false">COUNTIF(C741:AG741,"&gt;=0.1")</f>
        <v>6</v>
      </c>
      <c r="AO741" s="0" t="n">
        <f aca="false">COUNTIF(C741:AG741,"&gt;=1.0")</f>
        <v>0</v>
      </c>
      <c r="AP741" s="0" t="n">
        <f aca="false">COUNTIF(C741:AG741,"&gt;=4.0")</f>
        <v>0</v>
      </c>
      <c r="AR741" s="4" t="n">
        <v>1.8503937007874</v>
      </c>
      <c r="AS741" s="3" t="n">
        <f aca="false">AI741-AR741</f>
        <v>0.00960629921259848</v>
      </c>
    </row>
    <row r="742" customFormat="false" ht="14.65" hidden="false" customHeight="false" outlineLevel="0" collapsed="false">
      <c r="A742" s="0" t="n">
        <v>1931</v>
      </c>
      <c r="B742" s="0" t="n">
        <v>1</v>
      </c>
      <c r="C742" s="3" t="n">
        <v>0</v>
      </c>
      <c r="D742" s="3" t="n">
        <v>0</v>
      </c>
      <c r="E742" s="3" t="n">
        <v>0</v>
      </c>
      <c r="F742" s="3" t="n">
        <v>0</v>
      </c>
      <c r="G742" s="3" t="n">
        <v>0.08</v>
      </c>
      <c r="H742" s="3" t="n">
        <v>0</v>
      </c>
      <c r="I742" s="3" t="n">
        <v>0</v>
      </c>
      <c r="J742" s="3" t="n">
        <v>0</v>
      </c>
      <c r="K742" s="3" t="n">
        <v>0</v>
      </c>
      <c r="L742" s="3" t="n">
        <v>0</v>
      </c>
      <c r="M742" s="3" t="n">
        <v>0</v>
      </c>
      <c r="N742" s="3" t="n">
        <v>0</v>
      </c>
      <c r="O742" s="3" t="n">
        <v>0.05</v>
      </c>
      <c r="P742" s="3" t="n">
        <v>0</v>
      </c>
      <c r="Q742" s="3" t="n">
        <v>0</v>
      </c>
      <c r="R742" s="3" t="n">
        <v>0</v>
      </c>
      <c r="S742" s="3" t="n">
        <v>0</v>
      </c>
      <c r="T742" s="3" t="n">
        <v>0.46</v>
      </c>
      <c r="U742" s="3" t="n">
        <v>0.16</v>
      </c>
      <c r="V742" s="3" t="n">
        <v>0.01</v>
      </c>
      <c r="W742" s="3" t="n">
        <v>0</v>
      </c>
      <c r="X742" s="3" t="n">
        <v>0</v>
      </c>
      <c r="Y742" s="3" t="n">
        <v>0</v>
      </c>
      <c r="Z742" s="3" t="n">
        <v>0</v>
      </c>
      <c r="AA742" s="3" t="n">
        <v>0</v>
      </c>
      <c r="AB742" s="3" t="n">
        <v>0</v>
      </c>
      <c r="AC742" s="3" t="n">
        <v>0.02</v>
      </c>
      <c r="AD742" s="3" t="n">
        <v>0</v>
      </c>
      <c r="AE742" s="3" t="n">
        <v>0</v>
      </c>
      <c r="AF742" s="3" t="n">
        <v>0</v>
      </c>
      <c r="AG742" s="3" t="n">
        <v>0</v>
      </c>
      <c r="AI742" s="3" t="n">
        <f aca="false">SUM(C742:AG742)</f>
        <v>0.78</v>
      </c>
      <c r="AJ742" s="3" t="n">
        <f aca="false">MAX(C742:AG742)</f>
        <v>0.46</v>
      </c>
      <c r="AK742" s="3" t="n">
        <f aca="false">MIN(C742:AG742)</f>
        <v>0</v>
      </c>
      <c r="AL742" s="1" t="n">
        <f aca="false">COUNTIF(C742:AG742,"&lt;9999")</f>
        <v>31</v>
      </c>
      <c r="AM742" s="0" t="n">
        <f aca="false">COUNTIF(C742:AG742,"&gt;=0.01")</f>
        <v>6</v>
      </c>
      <c r="AN742" s="0" t="n">
        <f aca="false">COUNTIF(C742:AG742,"&gt;=0.1")</f>
        <v>2</v>
      </c>
      <c r="AO742" s="0" t="n">
        <f aca="false">COUNTIF(C742:AG742,"&gt;=1.0")</f>
        <v>0</v>
      </c>
      <c r="AP742" s="0" t="n">
        <f aca="false">COUNTIF(C742:AG742,"&gt;=4.0")</f>
        <v>0</v>
      </c>
      <c r="AR742" s="4" t="n">
        <v>0.78740157480315</v>
      </c>
      <c r="AS742" s="3" t="n">
        <f aca="false">AI742-AR742</f>
        <v>-0.00740157480314962</v>
      </c>
    </row>
    <row r="743" customFormat="false" ht="14.65" hidden="false" customHeight="false" outlineLevel="0" collapsed="false">
      <c r="A743" s="0" t="n">
        <v>1932</v>
      </c>
      <c r="B743" s="0" t="n">
        <v>1</v>
      </c>
      <c r="C743" s="3" t="n">
        <v>0.01</v>
      </c>
      <c r="D743" s="3" t="n">
        <v>0</v>
      </c>
      <c r="E743" s="3" t="n">
        <v>0</v>
      </c>
      <c r="F743" s="3" t="n">
        <v>0</v>
      </c>
      <c r="G743" s="3" t="n">
        <v>0.26</v>
      </c>
      <c r="H743" s="3" t="n">
        <v>0</v>
      </c>
      <c r="I743" s="3" t="n">
        <v>0</v>
      </c>
      <c r="J743" s="3" t="n">
        <v>0.02</v>
      </c>
      <c r="K743" s="3" t="n">
        <v>0</v>
      </c>
      <c r="L743" s="3" t="n">
        <v>0</v>
      </c>
      <c r="M743" s="3" t="n">
        <v>0.03</v>
      </c>
      <c r="N743" s="3" t="n">
        <v>0.24</v>
      </c>
      <c r="O743" s="3" t="n">
        <v>0.01</v>
      </c>
      <c r="P743" s="3" t="n">
        <v>0.1</v>
      </c>
      <c r="Q743" s="3" t="n">
        <v>0.05</v>
      </c>
      <c r="R743" s="3" t="n">
        <v>0.11</v>
      </c>
      <c r="S743" s="3" t="n">
        <v>0</v>
      </c>
      <c r="T743" s="3" t="n">
        <v>0</v>
      </c>
      <c r="U743" s="3" t="n">
        <v>0</v>
      </c>
      <c r="V743" s="3" t="n">
        <v>0.02</v>
      </c>
      <c r="W743" s="3" t="n">
        <v>0.03</v>
      </c>
      <c r="X743" s="3" t="n">
        <v>0</v>
      </c>
      <c r="Y743" s="3" t="n">
        <v>0</v>
      </c>
      <c r="Z743" s="3" t="n">
        <v>0</v>
      </c>
      <c r="AA743" s="3" t="n">
        <v>0</v>
      </c>
      <c r="AB743" s="3" t="n">
        <v>0.16</v>
      </c>
      <c r="AC743" s="3" t="n">
        <v>0</v>
      </c>
      <c r="AD743" s="3" t="n">
        <v>0</v>
      </c>
      <c r="AE743" s="3" t="n">
        <v>0</v>
      </c>
      <c r="AF743" s="3" t="n">
        <v>0</v>
      </c>
      <c r="AG743" s="3" t="n">
        <v>0</v>
      </c>
      <c r="AI743" s="3" t="n">
        <f aca="false">SUM(C743:AG743)</f>
        <v>1.04</v>
      </c>
      <c r="AJ743" s="3" t="n">
        <f aca="false">MAX(C743:AG743)</f>
        <v>0.26</v>
      </c>
      <c r="AK743" s="3" t="n">
        <f aca="false">MIN(C743:AG743)</f>
        <v>0</v>
      </c>
      <c r="AL743" s="1" t="n">
        <f aca="false">COUNTIF(C743:AG743,"&lt;9999")</f>
        <v>31</v>
      </c>
      <c r="AM743" s="0" t="n">
        <f aca="false">COUNTIF(C743:AG743,"&gt;=0.01")</f>
        <v>12</v>
      </c>
      <c r="AN743" s="0" t="n">
        <f aca="false">COUNTIF(C743:AG743,"&gt;=0.1")</f>
        <v>5</v>
      </c>
      <c r="AO743" s="0" t="n">
        <f aca="false">COUNTIF(C743:AG743,"&gt;=1.0")</f>
        <v>0</v>
      </c>
      <c r="AP743" s="0" t="n">
        <f aca="false">COUNTIF(C743:AG743,"&gt;=4.0")</f>
        <v>0</v>
      </c>
      <c r="AR743" s="4" t="n">
        <v>1.02362204724409</v>
      </c>
      <c r="AS743" s="3" t="n">
        <f aca="false">AI743-AR743</f>
        <v>0.0163779527559056</v>
      </c>
    </row>
    <row r="744" customFormat="false" ht="14.65" hidden="false" customHeight="false" outlineLevel="0" collapsed="false">
      <c r="A744" s="0" t="n">
        <v>1933</v>
      </c>
      <c r="B744" s="0" t="n">
        <v>1</v>
      </c>
      <c r="C744" s="3" t="n">
        <v>0</v>
      </c>
      <c r="D744" s="3" t="n">
        <v>0</v>
      </c>
      <c r="E744" s="3" t="n">
        <v>0</v>
      </c>
      <c r="F744" s="3" t="n">
        <v>0</v>
      </c>
      <c r="G744" s="3" t="n">
        <v>0</v>
      </c>
      <c r="H744" s="3" t="n">
        <v>0</v>
      </c>
      <c r="I744" s="3" t="n">
        <v>0</v>
      </c>
      <c r="J744" s="3" t="n">
        <v>0</v>
      </c>
      <c r="K744" s="3" t="n">
        <v>0</v>
      </c>
      <c r="L744" s="3" t="n">
        <v>0</v>
      </c>
      <c r="M744" s="3" t="n">
        <v>0</v>
      </c>
      <c r="N744" s="3" t="n">
        <v>0</v>
      </c>
      <c r="O744" s="3" t="n">
        <v>0.02</v>
      </c>
      <c r="P744" s="3" t="n">
        <v>0</v>
      </c>
      <c r="Q744" s="3" t="n">
        <v>0</v>
      </c>
      <c r="R744" s="3" t="n">
        <v>0</v>
      </c>
      <c r="S744" s="3" t="n">
        <v>0</v>
      </c>
      <c r="T744" s="3" t="n">
        <v>0.11</v>
      </c>
      <c r="U744" s="3" t="n">
        <v>0</v>
      </c>
      <c r="V744" s="3" t="n">
        <v>0</v>
      </c>
      <c r="W744" s="3" t="n">
        <v>0</v>
      </c>
      <c r="X744" s="3" t="n">
        <v>0.26</v>
      </c>
      <c r="Y744" s="3" t="n">
        <v>0</v>
      </c>
      <c r="Z744" s="3" t="n">
        <v>0</v>
      </c>
      <c r="AA744" s="3" t="n">
        <v>0</v>
      </c>
      <c r="AB744" s="3" t="n">
        <v>0.05</v>
      </c>
      <c r="AC744" s="3" t="n">
        <v>0.13</v>
      </c>
      <c r="AD744" s="3" t="n">
        <v>0</v>
      </c>
      <c r="AE744" s="3" t="n">
        <v>0</v>
      </c>
      <c r="AF744" s="3" t="n">
        <v>0</v>
      </c>
      <c r="AG744" s="3" t="n">
        <v>0.15</v>
      </c>
      <c r="AI744" s="3" t="n">
        <f aca="false">SUM(C744:AG744)</f>
        <v>0.72</v>
      </c>
      <c r="AJ744" s="3" t="n">
        <f aca="false">MAX(C744:AG744)</f>
        <v>0.26</v>
      </c>
      <c r="AK744" s="3" t="n">
        <f aca="false">MIN(C744:AG744)</f>
        <v>0</v>
      </c>
      <c r="AL744" s="1" t="n">
        <f aca="false">COUNTIF(C744:AG744,"&lt;9999")</f>
        <v>31</v>
      </c>
      <c r="AM744" s="0" t="n">
        <f aca="false">COUNTIF(C744:AG744,"&gt;=0.01")</f>
        <v>6</v>
      </c>
      <c r="AN744" s="0" t="n">
        <f aca="false">COUNTIF(C744:AG744,"&gt;=0.1")</f>
        <v>4</v>
      </c>
      <c r="AO744" s="0" t="n">
        <f aca="false">COUNTIF(C744:AG744,"&gt;=1.0")</f>
        <v>0</v>
      </c>
      <c r="AP744" s="0" t="n">
        <f aca="false">COUNTIF(C744:AG744,"&gt;=4.0")</f>
        <v>0</v>
      </c>
      <c r="AR744" s="4" t="n">
        <v>0.708661417322835</v>
      </c>
      <c r="AS744" s="3" t="n">
        <f aca="false">AI744-AR744</f>
        <v>0.0113385826771653</v>
      </c>
    </row>
    <row r="745" customFormat="false" ht="14.65" hidden="false" customHeight="false" outlineLevel="0" collapsed="false">
      <c r="A745" s="0" t="n">
        <v>1934</v>
      </c>
      <c r="B745" s="0" t="n">
        <v>1</v>
      </c>
      <c r="C745" s="3" t="n">
        <v>0</v>
      </c>
      <c r="D745" s="3" t="n">
        <v>0</v>
      </c>
      <c r="E745" s="3" t="n">
        <v>0.09</v>
      </c>
      <c r="F745" s="3" t="n">
        <v>0.2</v>
      </c>
      <c r="G745" s="3" t="n">
        <v>0.03</v>
      </c>
      <c r="H745" s="3" t="n">
        <v>0</v>
      </c>
      <c r="I745" s="3" t="n">
        <v>0</v>
      </c>
      <c r="J745" s="3" t="n">
        <v>0</v>
      </c>
      <c r="K745" s="3" t="n">
        <v>0</v>
      </c>
      <c r="L745" s="3" t="n">
        <v>0</v>
      </c>
      <c r="M745" s="3" t="n">
        <v>0</v>
      </c>
      <c r="N745" s="3" t="n">
        <v>0.12</v>
      </c>
      <c r="O745" s="3" t="n">
        <v>0.22</v>
      </c>
      <c r="P745" s="3" t="n">
        <v>0.01</v>
      </c>
      <c r="Q745" s="3" t="n">
        <v>0</v>
      </c>
      <c r="R745" s="3" t="n">
        <v>0</v>
      </c>
      <c r="S745" s="3" t="n">
        <v>0</v>
      </c>
      <c r="T745" s="3" t="n">
        <v>0</v>
      </c>
      <c r="U745" s="3" t="n">
        <v>0</v>
      </c>
      <c r="V745" s="3" t="n">
        <v>0</v>
      </c>
      <c r="W745" s="3" t="n">
        <v>0</v>
      </c>
      <c r="X745" s="3" t="n">
        <v>0.02</v>
      </c>
      <c r="Y745" s="3" t="n">
        <v>0</v>
      </c>
      <c r="Z745" s="3" t="n">
        <v>0</v>
      </c>
      <c r="AA745" s="3" t="n">
        <v>0</v>
      </c>
      <c r="AB745" s="3" t="n">
        <v>0</v>
      </c>
      <c r="AC745" s="3" t="n">
        <v>0</v>
      </c>
      <c r="AD745" s="3" t="n">
        <v>0</v>
      </c>
      <c r="AE745" s="3" t="n">
        <v>0</v>
      </c>
      <c r="AF745" s="3" t="n">
        <v>0</v>
      </c>
      <c r="AG745" s="3" t="n">
        <v>0.01</v>
      </c>
      <c r="AI745" s="3" t="n">
        <f aca="false">SUM(C745:AG745)</f>
        <v>0.7</v>
      </c>
      <c r="AJ745" s="3" t="n">
        <f aca="false">MAX(C745:AG745)</f>
        <v>0.22</v>
      </c>
      <c r="AK745" s="3" t="n">
        <f aca="false">MIN(C745:AG745)</f>
        <v>0</v>
      </c>
      <c r="AL745" s="1" t="n">
        <f aca="false">COUNTIF(C745:AG745,"&lt;9999")</f>
        <v>31</v>
      </c>
      <c r="AM745" s="0" t="n">
        <f aca="false">COUNTIF(C745:AG745,"&gt;=0.01")</f>
        <v>8</v>
      </c>
      <c r="AN745" s="0" t="n">
        <f aca="false">COUNTIF(C745:AG745,"&gt;=0.1")</f>
        <v>3</v>
      </c>
      <c r="AO745" s="0" t="n">
        <f aca="false">COUNTIF(C745:AG745,"&gt;=1.0")</f>
        <v>0</v>
      </c>
      <c r="AP745" s="0" t="n">
        <f aca="false">COUNTIF(C745:AG745,"&gt;=4.0")</f>
        <v>0</v>
      </c>
      <c r="AR745" s="4" t="n">
        <v>0.708661417322835</v>
      </c>
      <c r="AS745" s="3" t="n">
        <f aca="false">AI745-AR745</f>
        <v>-0.00866141732283476</v>
      </c>
    </row>
    <row r="746" customFormat="false" ht="14.65" hidden="false" customHeight="false" outlineLevel="0" collapsed="false">
      <c r="A746" s="0" t="n">
        <v>1935</v>
      </c>
      <c r="B746" s="0" t="n">
        <v>1</v>
      </c>
      <c r="C746" s="3" t="n">
        <v>0</v>
      </c>
      <c r="D746" s="3" t="n">
        <v>0</v>
      </c>
      <c r="E746" s="3" t="n">
        <v>0</v>
      </c>
      <c r="F746" s="3" t="n">
        <v>0</v>
      </c>
      <c r="G746" s="3" t="n">
        <v>0</v>
      </c>
      <c r="H746" s="3" t="n">
        <v>0</v>
      </c>
      <c r="I746" s="3" t="n">
        <v>0.02</v>
      </c>
      <c r="J746" s="3" t="n">
        <v>0.22</v>
      </c>
      <c r="K746" s="3" t="n">
        <v>0</v>
      </c>
      <c r="L746" s="3" t="n">
        <v>0</v>
      </c>
      <c r="M746" s="3" t="n">
        <v>0</v>
      </c>
      <c r="N746" s="3" t="n">
        <v>0.24</v>
      </c>
      <c r="O746" s="3" t="n">
        <v>0.08</v>
      </c>
      <c r="P746" s="3" t="n">
        <v>0</v>
      </c>
      <c r="Q746" s="3" t="n">
        <v>0</v>
      </c>
      <c r="R746" s="3" t="n">
        <v>0.34</v>
      </c>
      <c r="S746" s="3" t="n">
        <v>0.01</v>
      </c>
      <c r="T746" s="3" t="n">
        <v>0</v>
      </c>
      <c r="U746" s="3" t="n">
        <v>0.18</v>
      </c>
      <c r="V746" s="3" t="n">
        <v>0.13</v>
      </c>
      <c r="W746" s="3" t="n">
        <v>0.02</v>
      </c>
      <c r="X746" s="3" t="n">
        <v>0</v>
      </c>
      <c r="Y746" s="3" t="n">
        <v>0</v>
      </c>
      <c r="Z746" s="3" t="n">
        <v>0.01</v>
      </c>
      <c r="AA746" s="3" t="n">
        <v>0.01</v>
      </c>
      <c r="AB746" s="3" t="n">
        <v>0</v>
      </c>
      <c r="AC746" s="3" t="n">
        <v>0</v>
      </c>
      <c r="AD746" s="3" t="n">
        <v>0</v>
      </c>
      <c r="AE746" s="3" t="n">
        <v>0</v>
      </c>
      <c r="AF746" s="3" t="n">
        <v>0</v>
      </c>
      <c r="AG746" s="3" t="n">
        <v>0</v>
      </c>
      <c r="AI746" s="3" t="n">
        <f aca="false">SUM(C746:AG746)</f>
        <v>1.26</v>
      </c>
      <c r="AJ746" s="3" t="n">
        <f aca="false">MAX(C746:AG746)</f>
        <v>0.34</v>
      </c>
      <c r="AK746" s="3" t="n">
        <f aca="false">MIN(C746:AG746)</f>
        <v>0</v>
      </c>
      <c r="AL746" s="1" t="n">
        <f aca="false">COUNTIF(C746:AG746,"&lt;9999")</f>
        <v>31</v>
      </c>
      <c r="AM746" s="0" t="n">
        <f aca="false">COUNTIF(C746:AG746,"&gt;=0.01")</f>
        <v>11</v>
      </c>
      <c r="AN746" s="0" t="n">
        <f aca="false">COUNTIF(C746:AG746,"&gt;=0.1")</f>
        <v>5</v>
      </c>
      <c r="AO746" s="0" t="n">
        <f aca="false">COUNTIF(C746:AG746,"&gt;=1.0")</f>
        <v>0</v>
      </c>
      <c r="AP746" s="0" t="n">
        <f aca="false">COUNTIF(C746:AG746,"&gt;=4.0")</f>
        <v>0</v>
      </c>
      <c r="AR746" s="4" t="n">
        <v>1.25984251968504</v>
      </c>
      <c r="AS746" s="3" t="n">
        <f aca="false">AI746-AR746</f>
        <v>0.000157480314960656</v>
      </c>
    </row>
    <row r="747" customFormat="false" ht="14.65" hidden="false" customHeight="false" outlineLevel="0" collapsed="false">
      <c r="A747" s="0" t="n">
        <v>1936</v>
      </c>
      <c r="B747" s="0" t="n">
        <v>1</v>
      </c>
      <c r="C747" s="3" t="n">
        <v>0.02</v>
      </c>
      <c r="D747" s="3" t="n">
        <v>0.55</v>
      </c>
      <c r="E747" s="3" t="n">
        <v>0.05</v>
      </c>
      <c r="F747" s="3" t="n">
        <v>0.11</v>
      </c>
      <c r="G747" s="3" t="n">
        <v>0</v>
      </c>
      <c r="H747" s="3" t="n">
        <v>0.07</v>
      </c>
      <c r="I747" s="3" t="n">
        <v>0</v>
      </c>
      <c r="J747" s="3" t="n">
        <v>0.07</v>
      </c>
      <c r="K747" s="3" t="n">
        <v>0.02</v>
      </c>
      <c r="L747" s="3" t="n">
        <v>0</v>
      </c>
      <c r="M747" s="3" t="n">
        <v>0.02</v>
      </c>
      <c r="N747" s="3" t="n">
        <v>0</v>
      </c>
      <c r="O747" s="3" t="n">
        <v>0</v>
      </c>
      <c r="P747" s="3" t="n">
        <v>0</v>
      </c>
      <c r="Q747" s="3" t="n">
        <v>0</v>
      </c>
      <c r="R747" s="3" t="n">
        <v>0</v>
      </c>
      <c r="S747" s="3" t="n">
        <v>0.37</v>
      </c>
      <c r="T747" s="3" t="n">
        <v>0.39</v>
      </c>
      <c r="U747" s="3" t="n">
        <v>0</v>
      </c>
      <c r="V747" s="3" t="n">
        <v>0</v>
      </c>
      <c r="W747" s="3" t="n">
        <v>0.03</v>
      </c>
      <c r="X747" s="3" t="n">
        <v>0</v>
      </c>
      <c r="Y747" s="3" t="n">
        <v>0</v>
      </c>
      <c r="Z747" s="3" t="n">
        <v>0</v>
      </c>
      <c r="AA747" s="3" t="n">
        <v>0</v>
      </c>
      <c r="AB747" s="3" t="n">
        <v>0</v>
      </c>
      <c r="AC747" s="3" t="n">
        <v>0</v>
      </c>
      <c r="AD747" s="3" t="n">
        <v>0.02</v>
      </c>
      <c r="AE747" s="3" t="n">
        <v>0.06</v>
      </c>
      <c r="AF747" s="3" t="n">
        <v>0</v>
      </c>
      <c r="AG747" s="3" t="n">
        <v>0</v>
      </c>
      <c r="AI747" s="3" t="n">
        <f aca="false">SUM(C747:AG747)</f>
        <v>1.78</v>
      </c>
      <c r="AJ747" s="3" t="n">
        <f aca="false">MAX(C747:AG747)</f>
        <v>0.55</v>
      </c>
      <c r="AK747" s="3" t="n">
        <f aca="false">MIN(C747:AG747)</f>
        <v>0</v>
      </c>
      <c r="AL747" s="1" t="n">
        <f aca="false">COUNTIF(C747:AG747,"&lt;9999")</f>
        <v>31</v>
      </c>
      <c r="AM747" s="0" t="n">
        <f aca="false">COUNTIF(C747:AG747,"&gt;=0.01")</f>
        <v>13</v>
      </c>
      <c r="AN747" s="0" t="n">
        <f aca="false">COUNTIF(C747:AG747,"&gt;=0.1")</f>
        <v>4</v>
      </c>
      <c r="AO747" s="0" t="n">
        <f aca="false">COUNTIF(C747:AG747,"&gt;=1.0")</f>
        <v>0</v>
      </c>
      <c r="AP747" s="0" t="n">
        <f aca="false">COUNTIF(C747:AG747,"&gt;=4.0")</f>
        <v>0</v>
      </c>
      <c r="AR747" s="4" t="n">
        <v>1.77165354330709</v>
      </c>
      <c r="AS747" s="3" t="n">
        <f aca="false">AI747-AR747</f>
        <v>0.00834645669291323</v>
      </c>
    </row>
    <row r="748" customFormat="false" ht="14.65" hidden="false" customHeight="false" outlineLevel="0" collapsed="false">
      <c r="A748" s="0" t="n">
        <v>1939</v>
      </c>
      <c r="B748" s="0" t="n">
        <v>1</v>
      </c>
      <c r="C748" s="3" t="n">
        <v>0</v>
      </c>
      <c r="D748" s="3" t="n">
        <v>0.47</v>
      </c>
      <c r="E748" s="3" t="n">
        <v>0</v>
      </c>
      <c r="F748" s="3" t="n">
        <v>0</v>
      </c>
      <c r="G748" s="3" t="n">
        <v>0</v>
      </c>
      <c r="H748" s="3" t="n">
        <v>0.12</v>
      </c>
      <c r="I748" s="3" t="n">
        <v>0.38</v>
      </c>
      <c r="J748" s="3" t="n">
        <v>1.04</v>
      </c>
      <c r="K748" s="3" t="n">
        <v>0</v>
      </c>
      <c r="L748" s="3" t="n">
        <v>0</v>
      </c>
      <c r="M748" s="3" t="n">
        <v>0</v>
      </c>
      <c r="N748" s="3" t="n">
        <v>0</v>
      </c>
      <c r="O748" s="3" t="n">
        <v>0.01</v>
      </c>
      <c r="P748" s="3" t="n">
        <v>0</v>
      </c>
      <c r="Q748" s="3" t="n">
        <v>0</v>
      </c>
      <c r="R748" s="3" t="n">
        <v>0</v>
      </c>
      <c r="S748" s="3" t="n">
        <v>0</v>
      </c>
      <c r="T748" s="3" t="n">
        <v>0</v>
      </c>
      <c r="U748" s="3" t="n">
        <v>0</v>
      </c>
      <c r="V748" s="3" t="n">
        <v>0.77</v>
      </c>
      <c r="W748" s="3" t="n">
        <v>0</v>
      </c>
      <c r="X748" s="3" t="n">
        <v>0</v>
      </c>
      <c r="Y748" s="3" t="n">
        <v>0</v>
      </c>
      <c r="Z748" s="3" t="n">
        <v>0.06</v>
      </c>
      <c r="AA748" s="3" t="n">
        <v>0</v>
      </c>
      <c r="AB748" s="3" t="n">
        <v>0</v>
      </c>
      <c r="AC748" s="3" t="n">
        <v>0</v>
      </c>
      <c r="AD748" s="3" t="n">
        <v>0</v>
      </c>
      <c r="AE748" s="3" t="n">
        <v>0.02</v>
      </c>
      <c r="AF748" s="3" t="n">
        <v>0.44</v>
      </c>
      <c r="AG748" s="3" t="n">
        <v>0</v>
      </c>
      <c r="AI748" s="3" t="n">
        <f aca="false">SUM(C748:AG748)</f>
        <v>3.31</v>
      </c>
      <c r="AJ748" s="3" t="n">
        <f aca="false">MAX(C748:AG748)</f>
        <v>1.04</v>
      </c>
      <c r="AK748" s="3" t="n">
        <f aca="false">MIN(C748:AG748)</f>
        <v>0</v>
      </c>
      <c r="AL748" s="1" t="n">
        <f aca="false">COUNTIF(C748:AG748,"&lt;9999")</f>
        <v>31</v>
      </c>
      <c r="AM748" s="0" t="n">
        <f aca="false">COUNTIF(C748:AG748,"&gt;=0.01")</f>
        <v>9</v>
      </c>
      <c r="AN748" s="0" t="n">
        <f aca="false">COUNTIF(C748:AG748,"&gt;=0.1")</f>
        <v>6</v>
      </c>
      <c r="AO748" s="0" t="n">
        <f aca="false">COUNTIF(C748:AG748,"&gt;=1.0")</f>
        <v>1</v>
      </c>
      <c r="AP748" s="0" t="n">
        <f aca="false">COUNTIF(C748:AG748,"&gt;=4.0")</f>
        <v>0</v>
      </c>
      <c r="AR748" s="4" t="n">
        <v>3.30708661417323</v>
      </c>
      <c r="AS748" s="3" t="n">
        <f aca="false">AI748-AR748</f>
        <v>0.00291338582677136</v>
      </c>
    </row>
    <row r="749" customFormat="false" ht="14.65" hidden="false" customHeight="false" outlineLevel="0" collapsed="false">
      <c r="A749" s="0" t="n">
        <v>1942</v>
      </c>
      <c r="B749" s="0" t="n">
        <v>1</v>
      </c>
      <c r="C749" s="3" t="n">
        <v>0</v>
      </c>
      <c r="D749" s="3" t="n">
        <v>0</v>
      </c>
      <c r="E749" s="3" t="n">
        <v>0</v>
      </c>
      <c r="F749" s="3" t="n">
        <v>0</v>
      </c>
      <c r="G749" s="3" t="n">
        <v>0</v>
      </c>
      <c r="H749" s="3" t="n">
        <v>0</v>
      </c>
      <c r="I749" s="3" t="n">
        <v>0</v>
      </c>
      <c r="J749" s="3" t="n">
        <v>0</v>
      </c>
      <c r="K749" s="3" t="n">
        <v>0.03</v>
      </c>
      <c r="L749" s="3" t="n">
        <v>0</v>
      </c>
      <c r="M749" s="3" t="n">
        <v>0.08</v>
      </c>
      <c r="N749" s="3" t="n">
        <v>0.13</v>
      </c>
      <c r="O749" s="3" t="n">
        <v>0.07</v>
      </c>
      <c r="P749" s="3" t="n">
        <v>0.07</v>
      </c>
      <c r="Q749" s="3" t="n">
        <v>0</v>
      </c>
      <c r="R749" s="3" t="n">
        <v>0.01</v>
      </c>
      <c r="S749" s="3" t="n">
        <v>0.08</v>
      </c>
      <c r="T749" s="3" t="n">
        <v>0.01</v>
      </c>
      <c r="U749" s="3" t="n">
        <v>0.01</v>
      </c>
      <c r="V749" s="3" t="n">
        <v>0.01</v>
      </c>
      <c r="W749" s="3" t="n">
        <v>0.03</v>
      </c>
      <c r="X749" s="3" t="n">
        <v>0.01</v>
      </c>
      <c r="Y749" s="3" t="n">
        <v>0.4</v>
      </c>
      <c r="Z749" s="3" t="n">
        <v>1.42</v>
      </c>
      <c r="AA749" s="3" t="n">
        <v>0</v>
      </c>
      <c r="AB749" s="3" t="n">
        <v>0</v>
      </c>
      <c r="AC749" s="3" t="n">
        <v>0</v>
      </c>
      <c r="AD749" s="3" t="n">
        <v>0</v>
      </c>
      <c r="AE749" s="3" t="n">
        <v>0.06</v>
      </c>
      <c r="AF749" s="3" t="n">
        <v>0.39</v>
      </c>
      <c r="AG749" s="3" t="n">
        <v>0</v>
      </c>
      <c r="AI749" s="3" t="n">
        <f aca="false">SUM(C749:AG749)</f>
        <v>2.81</v>
      </c>
      <c r="AJ749" s="3" t="n">
        <f aca="false">MAX(C749:AG749)</f>
        <v>1.42</v>
      </c>
      <c r="AK749" s="3" t="n">
        <f aca="false">MIN(C749:AG749)</f>
        <v>0</v>
      </c>
      <c r="AL749" s="1" t="n">
        <f aca="false">COUNTIF(C749:AG749,"&lt;9999")</f>
        <v>31</v>
      </c>
      <c r="AM749" s="0" t="n">
        <f aca="false">COUNTIF(C749:AG749,"&gt;=0.01")</f>
        <v>16</v>
      </c>
      <c r="AN749" s="0" t="n">
        <f aca="false">COUNTIF(C749:AG749,"&gt;=0.1")</f>
        <v>4</v>
      </c>
      <c r="AO749" s="0" t="n">
        <f aca="false">COUNTIF(C749:AG749,"&gt;=1.0")</f>
        <v>1</v>
      </c>
      <c r="AP749" s="0" t="n">
        <f aca="false">COUNTIF(C749:AG749,"&gt;=4.0")</f>
        <v>0</v>
      </c>
      <c r="AR749" s="4" t="n">
        <v>2.79527559055118</v>
      </c>
      <c r="AS749" s="3" t="n">
        <f aca="false">AI749-AR749</f>
        <v>0.0147244094488186</v>
      </c>
    </row>
    <row r="750" customFormat="false" ht="14.65" hidden="false" customHeight="false" outlineLevel="0" collapsed="false">
      <c r="A750" s="0" t="n">
        <v>1945</v>
      </c>
      <c r="B750" s="0" t="n">
        <v>1</v>
      </c>
      <c r="C750" s="3" t="n">
        <v>0</v>
      </c>
      <c r="D750" s="3" t="n">
        <v>0</v>
      </c>
      <c r="E750" s="3" t="n">
        <v>0</v>
      </c>
      <c r="F750" s="3" t="n">
        <v>0.04</v>
      </c>
      <c r="G750" s="3" t="n">
        <v>1.11</v>
      </c>
      <c r="H750" s="3" t="n">
        <v>0</v>
      </c>
      <c r="I750" s="3" t="n">
        <v>0</v>
      </c>
      <c r="J750" s="3" t="n">
        <v>0</v>
      </c>
      <c r="K750" s="3" t="n">
        <v>0.18</v>
      </c>
      <c r="L750" s="3" t="n">
        <v>0</v>
      </c>
      <c r="M750" s="3" t="n">
        <v>0</v>
      </c>
      <c r="N750" s="3" t="n">
        <v>0.05</v>
      </c>
      <c r="O750" s="3" t="n">
        <v>0.04</v>
      </c>
      <c r="P750" s="3" t="n">
        <v>0.05</v>
      </c>
      <c r="Q750" s="3" t="n">
        <v>0</v>
      </c>
      <c r="R750" s="3" t="n">
        <v>0</v>
      </c>
      <c r="S750" s="3" t="n">
        <v>0.22</v>
      </c>
      <c r="T750" s="3" t="n">
        <v>0.03</v>
      </c>
      <c r="U750" s="3" t="n">
        <v>0</v>
      </c>
      <c r="V750" s="3" t="n">
        <v>0.01</v>
      </c>
      <c r="W750" s="3" t="n">
        <v>0</v>
      </c>
      <c r="X750" s="3" t="n">
        <v>0</v>
      </c>
      <c r="Y750" s="3" t="n">
        <v>0.07</v>
      </c>
      <c r="Z750" s="3" t="n">
        <v>0.04</v>
      </c>
      <c r="AA750" s="3" t="n">
        <v>0.09</v>
      </c>
      <c r="AB750" s="3" t="n">
        <v>0.01</v>
      </c>
      <c r="AC750" s="3" t="n">
        <v>0</v>
      </c>
      <c r="AD750" s="3" t="n">
        <v>0.01</v>
      </c>
      <c r="AE750" s="3" t="n">
        <v>0</v>
      </c>
      <c r="AF750" s="3" t="n">
        <v>0</v>
      </c>
      <c r="AG750" s="3" t="n">
        <v>0</v>
      </c>
      <c r="AI750" s="3" t="n">
        <f aca="false">SUM(C750:AG750)</f>
        <v>1.95</v>
      </c>
      <c r="AJ750" s="3" t="n">
        <f aca="false">MAX(C750:AG750)</f>
        <v>1.11</v>
      </c>
      <c r="AK750" s="3" t="n">
        <f aca="false">MIN(C750:AG750)</f>
        <v>0</v>
      </c>
      <c r="AL750" s="1" t="n">
        <f aca="false">COUNTIF(C750:AG750,"&lt;9999")</f>
        <v>31</v>
      </c>
      <c r="AM750" s="0" t="n">
        <f aca="false">COUNTIF(C750:AG750,"&gt;=0.01")</f>
        <v>14</v>
      </c>
      <c r="AN750" s="0" t="n">
        <f aca="false">COUNTIF(C750:AG750,"&gt;=0.1")</f>
        <v>3</v>
      </c>
      <c r="AO750" s="0" t="n">
        <f aca="false">COUNTIF(C750:AG750,"&gt;=1.0")</f>
        <v>1</v>
      </c>
      <c r="AP750" s="0" t="n">
        <f aca="false">COUNTIF(C750:AG750,"&gt;=4.0")</f>
        <v>0</v>
      </c>
      <c r="AR750" s="4" t="n">
        <v>1.95</v>
      </c>
      <c r="AS750" s="3" t="n">
        <f aca="false">AI750-AR750</f>
        <v>0</v>
      </c>
    </row>
    <row r="751" customFormat="false" ht="14.65" hidden="false" customHeight="false" outlineLevel="0" collapsed="false">
      <c r="A751" s="0" t="n">
        <v>1948</v>
      </c>
      <c r="B751" s="0" t="n">
        <v>1</v>
      </c>
      <c r="C751" s="3" t="n">
        <v>0</v>
      </c>
      <c r="D751" s="3" t="n">
        <v>0</v>
      </c>
      <c r="E751" s="3" t="n">
        <v>0</v>
      </c>
      <c r="F751" s="3" t="n">
        <v>0</v>
      </c>
      <c r="G751" s="3" t="n">
        <v>0</v>
      </c>
      <c r="H751" s="3" t="n">
        <v>0</v>
      </c>
      <c r="I751" s="3" t="n">
        <v>0.07</v>
      </c>
      <c r="J751" s="3" t="n">
        <v>0</v>
      </c>
      <c r="K751" s="3" t="n">
        <v>0</v>
      </c>
      <c r="L751" s="3" t="n">
        <v>0</v>
      </c>
      <c r="M751" s="3" t="n">
        <v>0.13</v>
      </c>
      <c r="N751" s="3" t="n">
        <v>0</v>
      </c>
      <c r="O751" s="3" t="n">
        <v>0.47</v>
      </c>
      <c r="P751" s="3" t="n">
        <v>0.52</v>
      </c>
      <c r="Q751" s="3" t="n">
        <v>0</v>
      </c>
      <c r="R751" s="3" t="n">
        <v>0.02</v>
      </c>
      <c r="S751" s="3" t="n">
        <v>0.01</v>
      </c>
      <c r="T751" s="3" t="n">
        <v>0</v>
      </c>
      <c r="U751" s="3" t="n">
        <v>0</v>
      </c>
      <c r="V751" s="3" t="n">
        <v>0</v>
      </c>
      <c r="W751" s="3" t="n">
        <v>0</v>
      </c>
      <c r="X751" s="3" t="n">
        <v>0</v>
      </c>
      <c r="Y751" s="3" t="n">
        <v>0</v>
      </c>
      <c r="Z751" s="3" t="n">
        <v>0</v>
      </c>
      <c r="AA751" s="3" t="n">
        <v>0</v>
      </c>
      <c r="AB751" s="3" t="n">
        <v>0</v>
      </c>
      <c r="AC751" s="3" t="n">
        <v>0</v>
      </c>
      <c r="AD751" s="3" t="n">
        <v>0</v>
      </c>
      <c r="AE751" s="3" t="n">
        <v>0.03</v>
      </c>
      <c r="AF751" s="3" t="n">
        <v>0</v>
      </c>
      <c r="AG751" s="3" t="n">
        <v>0</v>
      </c>
      <c r="AI751" s="3" t="n">
        <f aca="false">SUM(C751:AG751)</f>
        <v>1.25</v>
      </c>
      <c r="AJ751" s="3" t="n">
        <f aca="false">MAX(C751:AG751)</f>
        <v>0.52</v>
      </c>
      <c r="AK751" s="3" t="n">
        <f aca="false">MIN(C751:AG751)</f>
        <v>0</v>
      </c>
      <c r="AL751" s="1" t="n">
        <f aca="false">COUNTIF(C751:AG751,"&lt;9999")</f>
        <v>31</v>
      </c>
      <c r="AM751" s="0" t="n">
        <f aca="false">COUNTIF(C751:AG751,"&gt;=0.01")</f>
        <v>7</v>
      </c>
      <c r="AN751" s="0" t="n">
        <f aca="false">COUNTIF(C751:AG751,"&gt;=0.1")</f>
        <v>3</v>
      </c>
      <c r="AO751" s="0" t="n">
        <f aca="false">COUNTIF(C751:AG751,"&gt;=1.0")</f>
        <v>0</v>
      </c>
      <c r="AP751" s="0" t="n">
        <f aca="false">COUNTIF(C751:AG751,"&gt;=4.0")</f>
        <v>0</v>
      </c>
      <c r="AR751" s="4" t="n">
        <v>1.25</v>
      </c>
      <c r="AS751" s="3" t="n">
        <f aca="false">AI751-AR751</f>
        <v>0</v>
      </c>
    </row>
    <row r="752" customFormat="false" ht="14.65" hidden="false" customHeight="false" outlineLevel="0" collapsed="false">
      <c r="A752" s="0" t="n">
        <v>1949</v>
      </c>
      <c r="B752" s="0" t="n">
        <v>1</v>
      </c>
      <c r="C752" s="3" t="n">
        <v>0.78</v>
      </c>
      <c r="D752" s="3" t="n">
        <v>0.04</v>
      </c>
      <c r="E752" s="3" t="n">
        <v>0</v>
      </c>
      <c r="F752" s="3" t="n">
        <v>0</v>
      </c>
      <c r="G752" s="3" t="n">
        <v>0</v>
      </c>
      <c r="H752" s="3" t="n">
        <v>0.02</v>
      </c>
      <c r="I752" s="3" t="n">
        <v>0.02</v>
      </c>
      <c r="J752" s="3" t="n">
        <v>0.01</v>
      </c>
      <c r="K752" s="3" t="n">
        <v>0</v>
      </c>
      <c r="L752" s="3" t="n">
        <v>0</v>
      </c>
      <c r="M752" s="3" t="n">
        <v>0</v>
      </c>
      <c r="N752" s="3" t="n">
        <v>0</v>
      </c>
      <c r="O752" s="3" t="n">
        <v>0</v>
      </c>
      <c r="P752" s="3" t="n">
        <v>0.03</v>
      </c>
      <c r="Q752" s="3" t="n">
        <v>0.01</v>
      </c>
      <c r="R752" s="3" t="n">
        <v>0.08</v>
      </c>
      <c r="S752" s="3" t="n">
        <v>0.46</v>
      </c>
      <c r="T752" s="3" t="n">
        <v>0</v>
      </c>
      <c r="U752" s="3" t="n">
        <v>0</v>
      </c>
      <c r="V752" s="3" t="n">
        <v>0</v>
      </c>
      <c r="W752" s="3" t="n">
        <v>0.17</v>
      </c>
      <c r="X752" s="3" t="n">
        <v>0.2</v>
      </c>
      <c r="Y752" s="3" t="n">
        <v>0</v>
      </c>
      <c r="Z752" s="3" t="n">
        <v>0</v>
      </c>
      <c r="AA752" s="3" t="n">
        <v>0.04</v>
      </c>
      <c r="AB752" s="3" t="n">
        <v>0.24</v>
      </c>
      <c r="AC752" s="3" t="n">
        <v>0</v>
      </c>
      <c r="AD752" s="3" t="n">
        <v>0</v>
      </c>
      <c r="AE752" s="3" t="n">
        <v>0</v>
      </c>
      <c r="AF752" s="3" t="n">
        <v>0</v>
      </c>
      <c r="AG752" s="3" t="n">
        <v>0</v>
      </c>
      <c r="AI752" s="3" t="n">
        <f aca="false">SUM(C752:AG752)</f>
        <v>2.1</v>
      </c>
      <c r="AJ752" s="3" t="n">
        <f aca="false">MAX(C752:AG752)</f>
        <v>0.78</v>
      </c>
      <c r="AK752" s="3" t="n">
        <f aca="false">MIN(C752:AG752)</f>
        <v>0</v>
      </c>
      <c r="AL752" s="1" t="n">
        <f aca="false">COUNTIF(C752:AG752,"&lt;9999")</f>
        <v>31</v>
      </c>
      <c r="AM752" s="0" t="n">
        <f aca="false">COUNTIF(C752:AG752,"&gt;=0.01")</f>
        <v>13</v>
      </c>
      <c r="AN752" s="0" t="n">
        <f aca="false">COUNTIF(C752:AG752,"&gt;=0.1")</f>
        <v>5</v>
      </c>
      <c r="AO752" s="0" t="n">
        <f aca="false">COUNTIF(C752:AG752,"&gt;=1.0")</f>
        <v>0</v>
      </c>
      <c r="AP752" s="0" t="n">
        <f aca="false">COUNTIF(C752:AG752,"&gt;=4.0")</f>
        <v>0</v>
      </c>
      <c r="AR752" s="4" t="n">
        <v>2.1</v>
      </c>
      <c r="AS752" s="3" t="n">
        <f aca="false">AI752-AR752</f>
        <v>0</v>
      </c>
    </row>
    <row r="753" customFormat="false" ht="14.65" hidden="false" customHeight="false" outlineLevel="0" collapsed="false">
      <c r="A753" s="0" t="n">
        <v>1950</v>
      </c>
      <c r="B753" s="0" t="n">
        <v>1</v>
      </c>
      <c r="C753" s="3" t="n">
        <v>1.01</v>
      </c>
      <c r="D753" s="3" t="n">
        <v>0.02</v>
      </c>
      <c r="E753" s="3" t="n">
        <v>0</v>
      </c>
      <c r="F753" s="3" t="n">
        <v>0</v>
      </c>
      <c r="G753" s="3" t="n">
        <v>0</v>
      </c>
      <c r="H753" s="3" t="n">
        <v>0</v>
      </c>
      <c r="I753" s="3" t="n">
        <v>0</v>
      </c>
      <c r="J753" s="3" t="n">
        <v>0</v>
      </c>
      <c r="K753" s="3" t="n">
        <v>0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</v>
      </c>
      <c r="Q753" s="3" t="n">
        <v>0</v>
      </c>
      <c r="R753" s="3" t="n">
        <v>0</v>
      </c>
      <c r="S753" s="3" t="n">
        <v>0.01</v>
      </c>
      <c r="T753" s="3" t="n">
        <v>0</v>
      </c>
      <c r="U753" s="3" t="n">
        <v>0</v>
      </c>
      <c r="V753" s="3" t="n">
        <v>0</v>
      </c>
      <c r="W753" s="3" t="n">
        <v>0</v>
      </c>
      <c r="X753" s="3" t="n">
        <v>0</v>
      </c>
      <c r="Y753" s="3" t="n">
        <v>0</v>
      </c>
      <c r="Z753" s="3" t="n">
        <v>0</v>
      </c>
      <c r="AA753" s="3" t="n">
        <v>0</v>
      </c>
      <c r="AB753" s="3" t="n">
        <v>0</v>
      </c>
      <c r="AC753" s="3" t="n">
        <v>0</v>
      </c>
      <c r="AD753" s="3" t="n">
        <v>0</v>
      </c>
      <c r="AE753" s="3" t="n">
        <v>0</v>
      </c>
      <c r="AF753" s="3" t="n">
        <v>0.05</v>
      </c>
      <c r="AG753" s="3" t="n">
        <v>0</v>
      </c>
      <c r="AI753" s="3" t="n">
        <f aca="false">SUM(C753:AG753)</f>
        <v>1.09</v>
      </c>
      <c r="AJ753" s="3" t="n">
        <f aca="false">MAX(C753:AG753)</f>
        <v>1.01</v>
      </c>
      <c r="AK753" s="3" t="n">
        <f aca="false">MIN(C753:AG753)</f>
        <v>0</v>
      </c>
      <c r="AL753" s="1" t="n">
        <f aca="false">COUNTIF(C753:AG753,"&lt;9999")</f>
        <v>31</v>
      </c>
      <c r="AM753" s="0" t="n">
        <f aca="false">COUNTIF(C753:AG753,"&gt;=0.01")</f>
        <v>4</v>
      </c>
      <c r="AN753" s="0" t="n">
        <f aca="false">COUNTIF(C753:AG753,"&gt;=0.1")</f>
        <v>1</v>
      </c>
      <c r="AO753" s="0" t="n">
        <f aca="false">COUNTIF(C753:AG753,"&gt;=1.0")</f>
        <v>1</v>
      </c>
      <c r="AP753" s="0" t="n">
        <f aca="false">COUNTIF(C753:AG753,"&gt;=4.0")</f>
        <v>0</v>
      </c>
      <c r="AR753" s="4" t="n">
        <v>1.09</v>
      </c>
      <c r="AS753" s="3" t="n">
        <f aca="false">AI753-AR753</f>
        <v>0</v>
      </c>
    </row>
    <row r="754" customFormat="false" ht="14.65" hidden="false" customHeight="false" outlineLevel="0" collapsed="false">
      <c r="A754" s="0" t="n">
        <v>1951</v>
      </c>
      <c r="B754" s="0" t="n">
        <v>1</v>
      </c>
      <c r="C754" s="3" t="n">
        <v>0.04</v>
      </c>
      <c r="D754" s="3" t="n">
        <v>0</v>
      </c>
      <c r="E754" s="3" t="n">
        <v>0.44</v>
      </c>
      <c r="F754" s="3" t="n">
        <v>0.01</v>
      </c>
      <c r="G754" s="3" t="n">
        <v>0</v>
      </c>
      <c r="H754" s="3" t="n">
        <v>0</v>
      </c>
      <c r="I754" s="3" t="n">
        <v>0.11</v>
      </c>
      <c r="J754" s="3" t="n">
        <v>0</v>
      </c>
      <c r="K754" s="3" t="n">
        <v>0.11</v>
      </c>
      <c r="L754" s="3" t="n">
        <v>0</v>
      </c>
      <c r="M754" s="3" t="n">
        <v>0</v>
      </c>
      <c r="N754" s="3" t="n">
        <v>0</v>
      </c>
      <c r="O754" s="3" t="n">
        <v>0.06</v>
      </c>
      <c r="P754" s="3" t="n">
        <v>0.24</v>
      </c>
      <c r="Q754" s="3" t="n">
        <v>0.26</v>
      </c>
      <c r="R754" s="3" t="n">
        <v>0</v>
      </c>
      <c r="S754" s="3" t="n">
        <v>0.04</v>
      </c>
      <c r="T754" s="3" t="n">
        <v>0.21</v>
      </c>
      <c r="U754" s="3" t="n">
        <v>0.04</v>
      </c>
      <c r="V754" s="3" t="n">
        <v>0</v>
      </c>
      <c r="W754" s="3" t="n">
        <v>0.05</v>
      </c>
      <c r="X754" s="3" t="n">
        <v>0</v>
      </c>
      <c r="Y754" s="3" t="n">
        <v>0</v>
      </c>
      <c r="Z754" s="3" t="n">
        <v>0.02</v>
      </c>
      <c r="AA754" s="3" t="n">
        <v>0</v>
      </c>
      <c r="AB754" s="3" t="n">
        <v>0</v>
      </c>
      <c r="AC754" s="3" t="n">
        <v>0</v>
      </c>
      <c r="AD754" s="3" t="n">
        <v>0</v>
      </c>
      <c r="AE754" s="3" t="n">
        <v>0.36</v>
      </c>
      <c r="AF754" s="3" t="n">
        <v>0</v>
      </c>
      <c r="AG754" s="3" t="n">
        <v>0.11</v>
      </c>
      <c r="AI754" s="3" t="n">
        <f aca="false">SUM(C754:AG754)</f>
        <v>2.1</v>
      </c>
      <c r="AJ754" s="3" t="n">
        <f aca="false">MAX(C754:AG754)</f>
        <v>0.44</v>
      </c>
      <c r="AK754" s="3" t="n">
        <f aca="false">MIN(C754:AG754)</f>
        <v>0</v>
      </c>
      <c r="AL754" s="1" t="n">
        <f aca="false">COUNTIF(C754:AG754,"&lt;9999")</f>
        <v>31</v>
      </c>
      <c r="AM754" s="0" t="n">
        <f aca="false">COUNTIF(C754:AG754,"&gt;=0.01")</f>
        <v>15</v>
      </c>
      <c r="AN754" s="0" t="n">
        <f aca="false">COUNTIF(C754:AG754,"&gt;=0.1")</f>
        <v>8</v>
      </c>
      <c r="AO754" s="0" t="n">
        <f aca="false">COUNTIF(C754:AG754,"&gt;=1.0")</f>
        <v>0</v>
      </c>
      <c r="AP754" s="0" t="n">
        <f aca="false">COUNTIF(C754:AG754,"&gt;=4.0")</f>
        <v>0</v>
      </c>
      <c r="AR754" s="4" t="n">
        <v>2.1</v>
      </c>
      <c r="AS754" s="3" t="n">
        <f aca="false">AI754-AR754</f>
        <v>0</v>
      </c>
    </row>
    <row r="755" customFormat="false" ht="14.65" hidden="false" customHeight="false" outlineLevel="0" collapsed="false">
      <c r="A755" s="0" t="n">
        <v>1952</v>
      </c>
      <c r="B755" s="0" t="n">
        <v>1</v>
      </c>
      <c r="C755" s="3" t="n">
        <v>0</v>
      </c>
      <c r="D755" s="3" t="n">
        <v>0</v>
      </c>
      <c r="E755" s="3" t="n">
        <v>0</v>
      </c>
      <c r="F755" s="3" t="n">
        <v>0</v>
      </c>
      <c r="G755" s="3" t="n">
        <v>0.26</v>
      </c>
      <c r="H755" s="3" t="n">
        <v>0</v>
      </c>
      <c r="I755" s="3" t="n">
        <v>0</v>
      </c>
      <c r="J755" s="3" t="n">
        <v>0</v>
      </c>
      <c r="K755" s="3" t="n">
        <v>0</v>
      </c>
      <c r="L755" s="3" t="n">
        <v>0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0</v>
      </c>
      <c r="R755" s="3" t="n">
        <v>0</v>
      </c>
      <c r="S755" s="3" t="n">
        <v>0</v>
      </c>
      <c r="T755" s="3" t="n">
        <v>0</v>
      </c>
      <c r="U755" s="3" t="n">
        <v>0</v>
      </c>
      <c r="V755" s="3" t="n">
        <v>0</v>
      </c>
      <c r="W755" s="3" t="n">
        <v>0</v>
      </c>
      <c r="X755" s="3" t="n">
        <v>0</v>
      </c>
      <c r="Y755" s="3" t="n">
        <v>0</v>
      </c>
      <c r="Z755" s="3" t="n">
        <v>0.1</v>
      </c>
      <c r="AA755" s="3" t="n">
        <v>0</v>
      </c>
      <c r="AB755" s="3" t="n">
        <v>0</v>
      </c>
      <c r="AC755" s="3" t="n">
        <v>1.14</v>
      </c>
      <c r="AD755" s="3" t="n">
        <v>0</v>
      </c>
      <c r="AE755" s="3" t="n">
        <v>0</v>
      </c>
      <c r="AF755" s="3" t="n">
        <v>0.18</v>
      </c>
      <c r="AG755" s="3" t="n">
        <v>0</v>
      </c>
      <c r="AI755" s="3" t="n">
        <f aca="false">SUM(C755:AG755)</f>
        <v>1.68</v>
      </c>
      <c r="AJ755" s="3" t="n">
        <f aca="false">MAX(C755:AG755)</f>
        <v>1.14</v>
      </c>
      <c r="AK755" s="3" t="n">
        <f aca="false">MIN(C755:AG755)</f>
        <v>0</v>
      </c>
      <c r="AL755" s="1" t="n">
        <f aca="false">COUNTIF(C755:AG755,"&lt;9999")</f>
        <v>31</v>
      </c>
      <c r="AM755" s="0" t="n">
        <f aca="false">COUNTIF(C755:AG755,"&gt;=0.01")</f>
        <v>4</v>
      </c>
      <c r="AN755" s="0" t="n">
        <f aca="false">COUNTIF(C755:AG755,"&gt;=0.1")</f>
        <v>4</v>
      </c>
      <c r="AO755" s="0" t="n">
        <f aca="false">COUNTIF(C755:AG755,"&gt;=1.0")</f>
        <v>1</v>
      </c>
      <c r="AP755" s="0" t="n">
        <f aca="false">COUNTIF(C755:AG755,"&gt;=4.0")</f>
        <v>0</v>
      </c>
      <c r="AR755" s="4" t="n">
        <v>1.68</v>
      </c>
      <c r="AS755" s="3" t="n">
        <f aca="false">AI755-AR755</f>
        <v>0</v>
      </c>
    </row>
    <row r="756" customFormat="false" ht="14.65" hidden="false" customHeight="false" outlineLevel="0" collapsed="false">
      <c r="A756" s="0" t="n">
        <v>1953</v>
      </c>
      <c r="B756" s="0" t="n">
        <v>1</v>
      </c>
      <c r="C756" s="3" t="n">
        <v>0</v>
      </c>
      <c r="D756" s="3" t="n">
        <v>0</v>
      </c>
      <c r="E756" s="3" t="n">
        <v>0</v>
      </c>
      <c r="F756" s="3" t="n">
        <v>0</v>
      </c>
      <c r="G756" s="3" t="n">
        <v>0</v>
      </c>
      <c r="H756" s="3" t="n">
        <v>0.01</v>
      </c>
      <c r="I756" s="3" t="n">
        <v>0</v>
      </c>
      <c r="J756" s="3" t="n">
        <v>0.1</v>
      </c>
      <c r="K756" s="3" t="n">
        <v>0.02</v>
      </c>
      <c r="L756" s="3" t="n">
        <v>0.02</v>
      </c>
      <c r="M756" s="3" t="n">
        <v>0</v>
      </c>
      <c r="N756" s="3" t="n">
        <v>0</v>
      </c>
      <c r="O756" s="3" t="n">
        <v>0.34</v>
      </c>
      <c r="P756" s="3" t="n">
        <v>0.02</v>
      </c>
      <c r="Q756" s="3" t="n">
        <v>0</v>
      </c>
      <c r="R756" s="3" t="n">
        <v>0</v>
      </c>
      <c r="S756" s="3" t="n">
        <v>0</v>
      </c>
      <c r="T756" s="3" t="n">
        <v>0.08</v>
      </c>
      <c r="U756" s="3" t="n">
        <v>0</v>
      </c>
      <c r="V756" s="3" t="n">
        <v>0</v>
      </c>
      <c r="W756" s="3" t="n">
        <v>0</v>
      </c>
      <c r="X756" s="3" t="n">
        <v>0</v>
      </c>
      <c r="Y756" s="3" t="n">
        <v>0</v>
      </c>
      <c r="Z756" s="3" t="n">
        <v>0</v>
      </c>
      <c r="AA756" s="3" t="n">
        <v>0</v>
      </c>
      <c r="AB756" s="3" t="n">
        <v>0</v>
      </c>
      <c r="AC756" s="3" t="n">
        <v>0</v>
      </c>
      <c r="AD756" s="3" t="n">
        <v>0</v>
      </c>
      <c r="AE756" s="3" t="n">
        <v>0</v>
      </c>
      <c r="AF756" s="3" t="n">
        <v>0</v>
      </c>
      <c r="AG756" s="3" t="n">
        <v>0</v>
      </c>
      <c r="AI756" s="3" t="n">
        <f aca="false">SUM(C756:AG756)</f>
        <v>0.59</v>
      </c>
      <c r="AJ756" s="3" t="n">
        <f aca="false">MAX(C756:AG756)</f>
        <v>0.34</v>
      </c>
      <c r="AK756" s="3" t="n">
        <f aca="false">MIN(C756:AG756)</f>
        <v>0</v>
      </c>
      <c r="AL756" s="1" t="n">
        <f aca="false">COUNTIF(C756:AG756,"&lt;9999")</f>
        <v>31</v>
      </c>
      <c r="AM756" s="0" t="n">
        <f aca="false">COUNTIF(C756:AG756,"&gt;=0.01")</f>
        <v>7</v>
      </c>
      <c r="AN756" s="0" t="n">
        <f aca="false">COUNTIF(C756:AG756,"&gt;=0.1")</f>
        <v>2</v>
      </c>
      <c r="AO756" s="0" t="n">
        <f aca="false">COUNTIF(C756:AG756,"&gt;=1.0")</f>
        <v>0</v>
      </c>
      <c r="AP756" s="0" t="n">
        <f aca="false">COUNTIF(C756:AG756,"&gt;=4.0")</f>
        <v>0</v>
      </c>
      <c r="AR756" s="4" t="n">
        <v>0.59</v>
      </c>
      <c r="AS756" s="3" t="n">
        <f aca="false">AI756-AR756</f>
        <v>0</v>
      </c>
    </row>
    <row r="757" customFormat="false" ht="14.65" hidden="false" customHeight="false" outlineLevel="0" collapsed="false">
      <c r="A757" s="0" t="n">
        <v>1954</v>
      </c>
      <c r="B757" s="0" t="n">
        <v>1</v>
      </c>
      <c r="C757" s="3" t="n">
        <v>0</v>
      </c>
      <c r="D757" s="3" t="n">
        <v>0</v>
      </c>
      <c r="E757" s="3" t="n">
        <v>0</v>
      </c>
      <c r="F757" s="3" t="n">
        <v>0.28</v>
      </c>
      <c r="G757" s="3" t="n">
        <v>0.77</v>
      </c>
      <c r="H757" s="3" t="n">
        <v>0</v>
      </c>
      <c r="I757" s="3" t="n">
        <v>0</v>
      </c>
      <c r="J757" s="3" t="n">
        <v>0</v>
      </c>
      <c r="K757" s="3" t="n">
        <v>0.57</v>
      </c>
      <c r="L757" s="3" t="n">
        <v>0</v>
      </c>
      <c r="M757" s="3" t="n">
        <v>0.01</v>
      </c>
      <c r="N757" s="3" t="n">
        <v>0</v>
      </c>
      <c r="O757" s="3" t="n">
        <v>0</v>
      </c>
      <c r="P757" s="3" t="n">
        <v>0</v>
      </c>
      <c r="Q757" s="3" t="n">
        <v>0</v>
      </c>
      <c r="R757" s="3" t="n">
        <v>0</v>
      </c>
      <c r="S757" s="3" t="n">
        <v>0</v>
      </c>
      <c r="T757" s="3" t="n">
        <v>0</v>
      </c>
      <c r="U757" s="3" t="n">
        <v>0.03</v>
      </c>
      <c r="V757" s="3" t="n">
        <v>0.02</v>
      </c>
      <c r="W757" s="3" t="n">
        <v>0</v>
      </c>
      <c r="X757" s="3" t="n">
        <v>0</v>
      </c>
      <c r="Y757" s="3" t="n">
        <v>0.09</v>
      </c>
      <c r="Z757" s="3" t="n">
        <v>0.05</v>
      </c>
      <c r="AA757" s="3" t="n">
        <v>0.06</v>
      </c>
      <c r="AB757" s="3" t="n">
        <v>0</v>
      </c>
      <c r="AC757" s="3" t="n">
        <v>0</v>
      </c>
      <c r="AD757" s="3" t="n">
        <v>0</v>
      </c>
      <c r="AE757" s="3" t="n">
        <v>0.02</v>
      </c>
      <c r="AF757" s="3" t="n">
        <v>0.34</v>
      </c>
      <c r="AG757" s="3" t="n">
        <v>0.01</v>
      </c>
      <c r="AI757" s="3" t="n">
        <f aca="false">SUM(C757:AG757)</f>
        <v>2.25</v>
      </c>
      <c r="AJ757" s="3" t="n">
        <f aca="false">MAX(C757:AG757)</f>
        <v>0.77</v>
      </c>
      <c r="AK757" s="3" t="n">
        <f aca="false">MIN(C757:AG757)</f>
        <v>0</v>
      </c>
      <c r="AL757" s="1" t="n">
        <f aca="false">COUNTIF(C757:AG757,"&lt;9999")</f>
        <v>31</v>
      </c>
      <c r="AM757" s="0" t="n">
        <f aca="false">COUNTIF(C757:AG757,"&gt;=0.01")</f>
        <v>12</v>
      </c>
      <c r="AN757" s="0" t="n">
        <f aca="false">COUNTIF(C757:AG757,"&gt;=0.1")</f>
        <v>4</v>
      </c>
      <c r="AO757" s="0" t="n">
        <f aca="false">COUNTIF(C757:AG757,"&gt;=1.0")</f>
        <v>0</v>
      </c>
      <c r="AP757" s="0" t="n">
        <f aca="false">COUNTIF(C757:AG757,"&gt;=4.0")</f>
        <v>0</v>
      </c>
      <c r="AR757" s="4" t="n">
        <v>2.25</v>
      </c>
      <c r="AS757" s="3" t="n">
        <f aca="false">AI757-AR757</f>
        <v>0</v>
      </c>
    </row>
    <row r="758" customFormat="false" ht="14.65" hidden="false" customHeight="false" outlineLevel="0" collapsed="false">
      <c r="A758" s="0" t="n">
        <v>1955</v>
      </c>
      <c r="B758" s="0" t="n">
        <v>1</v>
      </c>
      <c r="C758" s="3" t="n">
        <v>0</v>
      </c>
      <c r="D758" s="3" t="n">
        <v>0.18</v>
      </c>
      <c r="E758" s="3" t="n">
        <v>0.04</v>
      </c>
      <c r="F758" s="3" t="n">
        <v>0</v>
      </c>
      <c r="G758" s="3" t="n">
        <v>0</v>
      </c>
      <c r="H758" s="3" t="n">
        <v>0</v>
      </c>
      <c r="I758" s="3" t="n">
        <v>0</v>
      </c>
      <c r="J758" s="3" t="n">
        <v>0</v>
      </c>
      <c r="K758" s="3" t="n">
        <v>0</v>
      </c>
      <c r="L758" s="3" t="n">
        <v>0</v>
      </c>
      <c r="M758" s="3" t="n">
        <v>0</v>
      </c>
      <c r="N758" s="3" t="n">
        <v>0.01</v>
      </c>
      <c r="O758" s="3" t="n">
        <v>0.02</v>
      </c>
      <c r="P758" s="3" t="n">
        <v>0.04</v>
      </c>
      <c r="Q758" s="3" t="n">
        <v>0.03</v>
      </c>
      <c r="R758" s="3" t="n">
        <v>0.04</v>
      </c>
      <c r="S758" s="3" t="n">
        <v>0</v>
      </c>
      <c r="T758" s="3" t="n">
        <v>0</v>
      </c>
      <c r="U758" s="3" t="n">
        <v>0</v>
      </c>
      <c r="V758" s="3" t="n">
        <v>0.03</v>
      </c>
      <c r="W758" s="3" t="n">
        <v>0</v>
      </c>
      <c r="X758" s="3" t="n">
        <v>0</v>
      </c>
      <c r="Y758" s="3" t="n">
        <v>0</v>
      </c>
      <c r="Z758" s="3" t="n">
        <v>0</v>
      </c>
      <c r="AA758" s="3" t="n">
        <v>0</v>
      </c>
      <c r="AB758" s="3" t="n">
        <v>0</v>
      </c>
      <c r="AC758" s="3" t="n">
        <v>0</v>
      </c>
      <c r="AD758" s="3" t="n">
        <v>0.26</v>
      </c>
      <c r="AE758" s="3" t="n">
        <v>1.32</v>
      </c>
      <c r="AF758" s="3" t="n">
        <v>0.61</v>
      </c>
      <c r="AG758" s="3" t="n">
        <v>0</v>
      </c>
      <c r="AI758" s="3" t="n">
        <f aca="false">SUM(C758:AG758)</f>
        <v>2.58</v>
      </c>
      <c r="AJ758" s="3" t="n">
        <f aca="false">MAX(C758:AG758)</f>
        <v>1.32</v>
      </c>
      <c r="AK758" s="3" t="n">
        <f aca="false">MIN(C758:AG758)</f>
        <v>0</v>
      </c>
      <c r="AL758" s="1" t="n">
        <f aca="false">COUNTIF(C758:AG758,"&lt;9999")</f>
        <v>31</v>
      </c>
      <c r="AM758" s="0" t="n">
        <f aca="false">COUNTIF(C758:AG758,"&gt;=0.01")</f>
        <v>11</v>
      </c>
      <c r="AN758" s="0" t="n">
        <f aca="false">COUNTIF(C758:AG758,"&gt;=0.1")</f>
        <v>4</v>
      </c>
      <c r="AO758" s="0" t="n">
        <f aca="false">COUNTIF(C758:AG758,"&gt;=1.0")</f>
        <v>1</v>
      </c>
      <c r="AP758" s="0" t="n">
        <f aca="false">COUNTIF(C758:AG758,"&gt;=4.0")</f>
        <v>0</v>
      </c>
      <c r="AR758" s="4" t="n">
        <v>2.58</v>
      </c>
      <c r="AS758" s="3" t="n">
        <f aca="false">AI758-AR758</f>
        <v>0</v>
      </c>
    </row>
    <row r="759" customFormat="false" ht="14.65" hidden="false" customHeight="false" outlineLevel="0" collapsed="false">
      <c r="A759" s="0" t="n">
        <v>1956</v>
      </c>
      <c r="B759" s="0" t="n">
        <v>1</v>
      </c>
      <c r="C759" s="3" t="n">
        <v>0.46</v>
      </c>
      <c r="D759" s="3" t="n">
        <v>0</v>
      </c>
      <c r="E759" s="3" t="n">
        <v>0.05</v>
      </c>
      <c r="F759" s="3" t="n">
        <v>0</v>
      </c>
      <c r="G759" s="3" t="n">
        <v>0</v>
      </c>
      <c r="H759" s="3" t="n">
        <v>0</v>
      </c>
      <c r="I759" s="3" t="n">
        <v>0</v>
      </c>
      <c r="J759" s="3" t="n">
        <v>0</v>
      </c>
      <c r="K759" s="3" t="n">
        <v>0</v>
      </c>
      <c r="L759" s="3" t="n">
        <v>0</v>
      </c>
      <c r="M759" s="3" t="n">
        <v>0.01</v>
      </c>
      <c r="N759" s="3" t="n">
        <v>0</v>
      </c>
      <c r="O759" s="3" t="n">
        <v>0</v>
      </c>
      <c r="P759" s="3" t="n">
        <v>0.01</v>
      </c>
      <c r="Q759" s="3" t="n">
        <v>0.12</v>
      </c>
      <c r="R759" s="3" t="n">
        <v>0</v>
      </c>
      <c r="S759" s="3" t="n">
        <v>0</v>
      </c>
      <c r="T759" s="3" t="n">
        <v>0.02</v>
      </c>
      <c r="U759" s="3" t="n">
        <v>0.03</v>
      </c>
      <c r="V759" s="3" t="n">
        <v>0</v>
      </c>
      <c r="W759" s="3" t="n">
        <v>0.03</v>
      </c>
      <c r="X759" s="3" t="n">
        <v>0</v>
      </c>
      <c r="Y759" s="3" t="n">
        <v>0</v>
      </c>
      <c r="Z759" s="3" t="n">
        <v>0</v>
      </c>
      <c r="AA759" s="3" t="n">
        <v>0</v>
      </c>
      <c r="AB759" s="3" t="n">
        <v>0</v>
      </c>
      <c r="AC759" s="3" t="n">
        <v>0</v>
      </c>
      <c r="AD759" s="3" t="n">
        <v>0</v>
      </c>
      <c r="AE759" s="3" t="n">
        <v>0</v>
      </c>
      <c r="AF759" s="3" t="n">
        <v>0</v>
      </c>
      <c r="AG759" s="3" t="n">
        <v>0</v>
      </c>
      <c r="AI759" s="3" t="n">
        <f aca="false">SUM(C759:AG759)</f>
        <v>0.73</v>
      </c>
      <c r="AJ759" s="3" t="n">
        <f aca="false">MAX(C759:AG759)</f>
        <v>0.46</v>
      </c>
      <c r="AK759" s="3" t="n">
        <f aca="false">MIN(C759:AG759)</f>
        <v>0</v>
      </c>
      <c r="AL759" s="1" t="n">
        <f aca="false">COUNTIF(C759:AG759,"&lt;9999")</f>
        <v>31</v>
      </c>
      <c r="AM759" s="0" t="n">
        <f aca="false">COUNTIF(C759:AG759,"&gt;=0.01")</f>
        <v>8</v>
      </c>
      <c r="AN759" s="0" t="n">
        <f aca="false">COUNTIF(C759:AG759,"&gt;=0.1")</f>
        <v>2</v>
      </c>
      <c r="AO759" s="0" t="n">
        <f aca="false">COUNTIF(C759:AG759,"&gt;=1.0")</f>
        <v>0</v>
      </c>
      <c r="AP759" s="0" t="n">
        <f aca="false">COUNTIF(C759:AG759,"&gt;=4.0")</f>
        <v>0</v>
      </c>
      <c r="AR759" s="4" t="n">
        <v>0.73</v>
      </c>
      <c r="AS759" s="3" t="n">
        <f aca="false">AI759-AR759</f>
        <v>0</v>
      </c>
    </row>
    <row r="760" customFormat="false" ht="14.65" hidden="false" customHeight="false" outlineLevel="0" collapsed="false">
      <c r="A760" s="0" t="n">
        <v>1949</v>
      </c>
      <c r="B760" s="0" t="n">
        <v>1</v>
      </c>
      <c r="C760" s="3" t="n">
        <v>0</v>
      </c>
      <c r="D760" s="3" t="n">
        <v>0</v>
      </c>
      <c r="E760" s="3" t="n">
        <v>0.03</v>
      </c>
      <c r="F760" s="3" t="n">
        <v>0.3</v>
      </c>
      <c r="G760" s="3" t="n">
        <v>0</v>
      </c>
      <c r="H760" s="3" t="n">
        <v>0</v>
      </c>
      <c r="I760" s="3" t="n">
        <v>0</v>
      </c>
      <c r="J760" s="3" t="n">
        <v>0</v>
      </c>
      <c r="K760" s="3" t="n">
        <v>0</v>
      </c>
      <c r="L760" s="3" t="n">
        <v>0</v>
      </c>
      <c r="M760" s="3" t="n">
        <v>0</v>
      </c>
      <c r="N760" s="3" t="n">
        <v>0</v>
      </c>
      <c r="O760" s="3" t="n">
        <v>0</v>
      </c>
      <c r="P760" s="3" t="n">
        <v>0</v>
      </c>
      <c r="Q760" s="3" t="n">
        <v>0.33</v>
      </c>
      <c r="R760" s="3" t="n">
        <v>0</v>
      </c>
      <c r="S760" s="3" t="n">
        <v>0</v>
      </c>
      <c r="T760" s="3" t="n">
        <v>0.41</v>
      </c>
      <c r="U760" s="3" t="n">
        <v>0.02</v>
      </c>
      <c r="V760" s="3" t="n">
        <v>0</v>
      </c>
      <c r="W760" s="3" t="n">
        <v>0.1</v>
      </c>
      <c r="X760" s="3" t="n">
        <v>0</v>
      </c>
      <c r="Y760" s="3" t="n">
        <v>0.17</v>
      </c>
      <c r="Z760" s="3" t="n">
        <v>0</v>
      </c>
      <c r="AA760" s="3" t="n">
        <v>0.12</v>
      </c>
      <c r="AB760" s="3" t="n">
        <v>0</v>
      </c>
      <c r="AC760" s="3" t="n">
        <v>0.71</v>
      </c>
      <c r="AD760" s="3" t="n">
        <v>0.06</v>
      </c>
      <c r="AE760" s="3" t="n">
        <v>0</v>
      </c>
      <c r="AF760" s="3" t="n">
        <v>0</v>
      </c>
      <c r="AG760" s="3" t="n">
        <v>0.01</v>
      </c>
      <c r="AI760" s="3" t="n">
        <f aca="false">SUM(C760:AG760)</f>
        <v>2.26</v>
      </c>
      <c r="AJ760" s="3" t="n">
        <f aca="false">MAX(C760:AG760)</f>
        <v>0.71</v>
      </c>
      <c r="AK760" s="3" t="n">
        <f aca="false">MIN(C760:AG760)</f>
        <v>0</v>
      </c>
      <c r="AL760" s="1" t="n">
        <f aca="false">COUNTIF(C760:AG760,"&lt;9999")</f>
        <v>31</v>
      </c>
      <c r="AM760" s="0" t="n">
        <f aca="false">COUNTIF(C760:AG760,"&gt;=0.01")</f>
        <v>11</v>
      </c>
      <c r="AN760" s="0" t="n">
        <f aca="false">COUNTIF(C760:AG760,"&gt;=0.1")</f>
        <v>7</v>
      </c>
      <c r="AO760" s="0" t="n">
        <f aca="false">COUNTIF(C760:AG760,"&gt;=1.0")</f>
        <v>0</v>
      </c>
      <c r="AP760" s="0" t="n">
        <f aca="false">COUNTIF(C760:AG760,"&gt;=4.0")</f>
        <v>0</v>
      </c>
      <c r="AR760" s="4" t="n">
        <v>2.26</v>
      </c>
      <c r="AS760" s="3" t="n">
        <f aca="false">AI760-AR760</f>
        <v>0</v>
      </c>
    </row>
    <row r="761" customFormat="false" ht="14.65" hidden="false" customHeight="false" outlineLevel="0" collapsed="false">
      <c r="A761" s="0" t="n">
        <v>1950</v>
      </c>
      <c r="B761" s="0" t="n">
        <v>1</v>
      </c>
      <c r="C761" s="3" t="n">
        <v>0.01</v>
      </c>
      <c r="D761" s="3" t="n">
        <v>0.29</v>
      </c>
      <c r="E761" s="3" t="n">
        <v>0.06</v>
      </c>
      <c r="F761" s="3" t="n">
        <v>0</v>
      </c>
      <c r="G761" s="3" t="n">
        <v>0</v>
      </c>
      <c r="H761" s="3" t="n">
        <v>0</v>
      </c>
      <c r="I761" s="3" t="n">
        <v>0</v>
      </c>
      <c r="J761" s="3" t="n">
        <v>0</v>
      </c>
      <c r="K761" s="3" t="n">
        <v>0</v>
      </c>
      <c r="L761" s="3" t="n">
        <v>0</v>
      </c>
      <c r="M761" s="3" t="n">
        <v>0</v>
      </c>
      <c r="N761" s="3" t="n">
        <v>0.02</v>
      </c>
      <c r="O761" s="3" t="n">
        <v>0.61</v>
      </c>
      <c r="P761" s="3" t="n">
        <v>0</v>
      </c>
      <c r="Q761" s="3" t="n">
        <v>0.04</v>
      </c>
      <c r="R761" s="3" t="n">
        <v>0</v>
      </c>
      <c r="S761" s="3" t="n">
        <v>0</v>
      </c>
      <c r="T761" s="3" t="n">
        <v>0</v>
      </c>
      <c r="U761" s="3" t="n">
        <v>0</v>
      </c>
      <c r="V761" s="3" t="n">
        <v>0</v>
      </c>
      <c r="W761" s="3" t="n">
        <v>0</v>
      </c>
      <c r="X761" s="3" t="n">
        <v>0</v>
      </c>
      <c r="Y761" s="3" t="n">
        <v>0.01</v>
      </c>
      <c r="Z761" s="3" t="n">
        <v>0.26</v>
      </c>
      <c r="AA761" s="3" t="n">
        <v>1.14</v>
      </c>
      <c r="AB761" s="3" t="n">
        <v>0</v>
      </c>
      <c r="AC761" s="3" t="n">
        <v>0</v>
      </c>
      <c r="AD761" s="3" t="n">
        <v>0</v>
      </c>
      <c r="AE761" s="3" t="n">
        <v>0</v>
      </c>
      <c r="AF761" s="3" t="n">
        <v>0.08</v>
      </c>
      <c r="AG761" s="3" t="n">
        <v>0.01</v>
      </c>
      <c r="AI761" s="3" t="n">
        <f aca="false">SUM(C761:AG761)</f>
        <v>2.53</v>
      </c>
      <c r="AJ761" s="3" t="n">
        <f aca="false">MAX(C761:AG761)</f>
        <v>1.14</v>
      </c>
      <c r="AK761" s="3" t="n">
        <f aca="false">MIN(C761:AG761)</f>
        <v>0</v>
      </c>
      <c r="AL761" s="1" t="n">
        <f aca="false">COUNTIF(C761:AG761,"&lt;9999")</f>
        <v>31</v>
      </c>
      <c r="AM761" s="0" t="n">
        <f aca="false">COUNTIF(C761:AG761,"&gt;=0.01")</f>
        <v>11</v>
      </c>
      <c r="AN761" s="0" t="n">
        <f aca="false">COUNTIF(C761:AG761,"&gt;=0.1")</f>
        <v>4</v>
      </c>
      <c r="AO761" s="0" t="n">
        <f aca="false">COUNTIF(C761:AG761,"&gt;=1.0")</f>
        <v>1</v>
      </c>
      <c r="AP761" s="0" t="n">
        <f aca="false">COUNTIF(C761:AG761,"&gt;=4.0")</f>
        <v>0</v>
      </c>
      <c r="AR761" s="4" t="n">
        <v>2.53</v>
      </c>
      <c r="AS761" s="3" t="n">
        <f aca="false">AI761-AR761</f>
        <v>0</v>
      </c>
    </row>
    <row r="762" customFormat="false" ht="14.65" hidden="false" customHeight="false" outlineLevel="0" collapsed="false">
      <c r="A762" s="0" t="n">
        <v>1951</v>
      </c>
      <c r="B762" s="0" t="n">
        <v>1</v>
      </c>
      <c r="C762" s="3" t="n">
        <v>0</v>
      </c>
      <c r="D762" s="3" t="n">
        <v>0.31</v>
      </c>
      <c r="E762" s="3" t="n">
        <v>0.37</v>
      </c>
      <c r="F762" s="3" t="n">
        <v>0.01</v>
      </c>
      <c r="G762" s="3" t="n">
        <v>0.26</v>
      </c>
      <c r="H762" s="3" t="n">
        <v>0</v>
      </c>
      <c r="I762" s="3" t="n">
        <v>0</v>
      </c>
      <c r="J762" s="3" t="n">
        <v>0</v>
      </c>
      <c r="K762" s="3" t="n">
        <v>0</v>
      </c>
      <c r="L762" s="3" t="n">
        <v>0</v>
      </c>
      <c r="M762" s="3" t="n">
        <v>0</v>
      </c>
      <c r="N762" s="3" t="n">
        <v>0</v>
      </c>
      <c r="O762" s="3" t="n">
        <v>0.01</v>
      </c>
      <c r="P762" s="3" t="n">
        <v>0</v>
      </c>
      <c r="Q762" s="3" t="n">
        <v>0</v>
      </c>
      <c r="R762" s="3" t="n">
        <v>0</v>
      </c>
      <c r="S762" s="3" t="n">
        <v>0</v>
      </c>
      <c r="T762" s="3" t="n">
        <v>0</v>
      </c>
      <c r="U762" s="3" t="n">
        <v>0.01</v>
      </c>
      <c r="V762" s="3" t="n">
        <v>0.18</v>
      </c>
      <c r="W762" s="3" t="n">
        <v>0</v>
      </c>
      <c r="X762" s="3" t="n">
        <v>0</v>
      </c>
      <c r="Y762" s="3" t="n">
        <v>0.01</v>
      </c>
      <c r="Z762" s="3" t="n">
        <v>0</v>
      </c>
      <c r="AA762" s="3" t="n">
        <v>0</v>
      </c>
      <c r="AB762" s="3" t="n">
        <v>0.31</v>
      </c>
      <c r="AC762" s="3" t="n">
        <v>0.14</v>
      </c>
      <c r="AD762" s="3" t="n">
        <v>0.12</v>
      </c>
      <c r="AE762" s="3" t="n">
        <v>0</v>
      </c>
      <c r="AF762" s="3" t="n">
        <v>0</v>
      </c>
      <c r="AG762" s="3" t="n">
        <v>0.05</v>
      </c>
      <c r="AI762" s="3" t="n">
        <f aca="false">SUM(C762:AG762)</f>
        <v>1.78</v>
      </c>
      <c r="AJ762" s="3" t="n">
        <f aca="false">MAX(C762:AG762)</f>
        <v>0.37</v>
      </c>
      <c r="AK762" s="3" t="n">
        <f aca="false">MIN(C762:AG762)</f>
        <v>0</v>
      </c>
      <c r="AL762" s="1" t="n">
        <f aca="false">COUNTIF(C762:AG762,"&lt;9999")</f>
        <v>31</v>
      </c>
      <c r="AM762" s="0" t="n">
        <f aca="false">COUNTIF(C762:AG762,"&gt;=0.01")</f>
        <v>12</v>
      </c>
      <c r="AN762" s="0" t="n">
        <f aca="false">COUNTIF(C762:AG762,"&gt;=0.1")</f>
        <v>7</v>
      </c>
      <c r="AO762" s="0" t="n">
        <f aca="false">COUNTIF(C762:AG762,"&gt;=1.0")</f>
        <v>0</v>
      </c>
      <c r="AP762" s="0" t="n">
        <f aca="false">COUNTIF(C762:AG762,"&gt;=4.0")</f>
        <v>0</v>
      </c>
      <c r="AR762" s="4" t="n">
        <v>1.78</v>
      </c>
      <c r="AS762" s="3" t="n">
        <f aca="false">AI762-AR762</f>
        <v>0</v>
      </c>
    </row>
    <row r="763" customFormat="false" ht="14.65" hidden="false" customHeight="false" outlineLevel="0" collapsed="false">
      <c r="A763" s="0" t="n">
        <v>1952</v>
      </c>
      <c r="B763" s="0" t="n">
        <v>1</v>
      </c>
      <c r="C763" s="3" t="n">
        <v>0</v>
      </c>
      <c r="D763" s="3" t="n">
        <v>0</v>
      </c>
      <c r="E763" s="3" t="n">
        <v>0</v>
      </c>
      <c r="F763" s="3" t="n">
        <v>0.22</v>
      </c>
      <c r="G763" s="3" t="n">
        <v>0</v>
      </c>
      <c r="H763" s="3" t="n">
        <v>0</v>
      </c>
      <c r="I763" s="3" t="n">
        <v>0</v>
      </c>
      <c r="J763" s="3" t="n">
        <v>0.31</v>
      </c>
      <c r="K763" s="3" t="n">
        <v>0</v>
      </c>
      <c r="L763" s="3" t="n">
        <v>0</v>
      </c>
      <c r="M763" s="3" t="n">
        <v>0</v>
      </c>
      <c r="N763" s="3" t="n">
        <v>0</v>
      </c>
      <c r="O763" s="3" t="n">
        <v>0</v>
      </c>
      <c r="P763" s="3" t="n">
        <v>0.39</v>
      </c>
      <c r="Q763" s="3" t="n">
        <v>0</v>
      </c>
      <c r="R763" s="3" t="n">
        <v>0</v>
      </c>
      <c r="S763" s="3" t="n">
        <v>0.02</v>
      </c>
      <c r="T763" s="3" t="n">
        <v>0</v>
      </c>
      <c r="U763" s="3" t="n">
        <v>0.49</v>
      </c>
      <c r="V763" s="3" t="n">
        <v>0</v>
      </c>
      <c r="W763" s="3" t="n">
        <v>0.22</v>
      </c>
      <c r="X763" s="3" t="n">
        <v>0.05</v>
      </c>
      <c r="Y763" s="3" t="n">
        <v>0</v>
      </c>
      <c r="Z763" s="3" t="n">
        <v>0.1</v>
      </c>
      <c r="AA763" s="3" t="n">
        <v>0.44</v>
      </c>
      <c r="AB763" s="3" t="n">
        <v>0</v>
      </c>
      <c r="AC763" s="3" t="n">
        <v>0</v>
      </c>
      <c r="AD763" s="3" t="n">
        <v>0</v>
      </c>
      <c r="AE763" s="3" t="n">
        <v>0</v>
      </c>
      <c r="AF763" s="3" t="n">
        <v>0</v>
      </c>
      <c r="AG763" s="3" t="n">
        <v>0</v>
      </c>
      <c r="AI763" s="3" t="n">
        <f aca="false">SUM(C763:AG763)</f>
        <v>2.24</v>
      </c>
      <c r="AJ763" s="3" t="n">
        <f aca="false">MAX(C763:AG763)</f>
        <v>0.49</v>
      </c>
      <c r="AK763" s="3" t="n">
        <f aca="false">MIN(C763:AG763)</f>
        <v>0</v>
      </c>
      <c r="AL763" s="1" t="n">
        <f aca="false">COUNTIF(C763:AG763,"&lt;9999")</f>
        <v>31</v>
      </c>
      <c r="AM763" s="0" t="n">
        <f aca="false">COUNTIF(C763:AG763,"&gt;=0.01")</f>
        <v>9</v>
      </c>
      <c r="AN763" s="0" t="n">
        <f aca="false">COUNTIF(C763:AG763,"&gt;=0.1")</f>
        <v>7</v>
      </c>
      <c r="AO763" s="0" t="n">
        <f aca="false">COUNTIF(C763:AG763,"&gt;=1.0")</f>
        <v>0</v>
      </c>
      <c r="AP763" s="0" t="n">
        <f aca="false">COUNTIF(C763:AG763,"&gt;=4.0")</f>
        <v>0</v>
      </c>
      <c r="AR763" s="4" t="n">
        <v>2.24</v>
      </c>
      <c r="AS763" s="3" t="n">
        <f aca="false">AI763-AR763</f>
        <v>0</v>
      </c>
    </row>
    <row r="764" customFormat="false" ht="14.65" hidden="false" customHeight="false" outlineLevel="0" collapsed="false">
      <c r="A764" s="0" t="n">
        <v>1953</v>
      </c>
      <c r="B764" s="0" t="n">
        <v>1</v>
      </c>
      <c r="C764" s="3" t="n">
        <v>0</v>
      </c>
      <c r="D764" s="3" t="n">
        <v>0</v>
      </c>
      <c r="E764" s="3" t="n">
        <v>0</v>
      </c>
      <c r="F764" s="3" t="n">
        <v>0.02</v>
      </c>
      <c r="G764" s="3" t="n">
        <v>0</v>
      </c>
      <c r="H764" s="3" t="n">
        <v>0.07</v>
      </c>
      <c r="I764" s="3" t="n">
        <v>0</v>
      </c>
      <c r="J764" s="3" t="n">
        <v>0.02</v>
      </c>
      <c r="K764" s="3" t="n">
        <v>0</v>
      </c>
      <c r="L764" s="3" t="n">
        <v>0</v>
      </c>
      <c r="M764" s="3" t="n">
        <v>0</v>
      </c>
      <c r="N764" s="3" t="n">
        <v>0</v>
      </c>
      <c r="O764" s="3" t="n">
        <v>0</v>
      </c>
      <c r="P764" s="3" t="n">
        <v>0.01</v>
      </c>
      <c r="Q764" s="3" t="n">
        <v>0.12</v>
      </c>
      <c r="R764" s="3" t="n">
        <v>0</v>
      </c>
      <c r="S764" s="3" t="n">
        <v>0.29</v>
      </c>
      <c r="T764" s="3" t="n">
        <v>0</v>
      </c>
      <c r="U764" s="3" t="n">
        <v>0</v>
      </c>
      <c r="V764" s="3" t="n">
        <v>0</v>
      </c>
      <c r="W764" s="3" t="n">
        <v>0</v>
      </c>
      <c r="X764" s="3" t="n">
        <v>0.01</v>
      </c>
      <c r="Y764" s="3" t="n">
        <v>0.08</v>
      </c>
      <c r="Z764" s="3" t="n">
        <v>0</v>
      </c>
      <c r="AA764" s="3" t="n">
        <v>0</v>
      </c>
      <c r="AB764" s="3" t="n">
        <v>0</v>
      </c>
      <c r="AC764" s="3" t="n">
        <v>0</v>
      </c>
      <c r="AD764" s="3" t="n">
        <v>0.03</v>
      </c>
      <c r="AE764" s="3" t="n">
        <v>0</v>
      </c>
      <c r="AF764" s="3" t="n">
        <v>0</v>
      </c>
      <c r="AG764" s="3" t="n">
        <v>0.02</v>
      </c>
      <c r="AI764" s="3" t="n">
        <f aca="false">SUM(C764:AG764)</f>
        <v>0.67</v>
      </c>
      <c r="AJ764" s="3" t="n">
        <f aca="false">MAX(C764:AG764)</f>
        <v>0.29</v>
      </c>
      <c r="AK764" s="3" t="n">
        <f aca="false">MIN(C764:AG764)</f>
        <v>0</v>
      </c>
      <c r="AL764" s="1" t="n">
        <f aca="false">COUNTIF(C764:AG764,"&lt;9999")</f>
        <v>31</v>
      </c>
      <c r="AM764" s="0" t="n">
        <f aca="false">COUNTIF(C764:AG764,"&gt;=0.01")</f>
        <v>10</v>
      </c>
      <c r="AN764" s="0" t="n">
        <f aca="false">COUNTIF(C764:AG764,"&gt;=0.1")</f>
        <v>2</v>
      </c>
      <c r="AO764" s="0" t="n">
        <f aca="false">COUNTIF(C764:AG764,"&gt;=1.0")</f>
        <v>0</v>
      </c>
      <c r="AP764" s="0" t="n">
        <f aca="false">COUNTIF(C764:AG764,"&gt;=4.0")</f>
        <v>0</v>
      </c>
      <c r="AR764" s="4" t="n">
        <v>0.67</v>
      </c>
      <c r="AS764" s="3" t="n">
        <f aca="false">AI764-AR764</f>
        <v>0</v>
      </c>
    </row>
    <row r="765" customFormat="false" ht="14.65" hidden="false" customHeight="false" outlineLevel="0" collapsed="false">
      <c r="A765" s="0" t="n">
        <v>1954</v>
      </c>
      <c r="B765" s="0" t="n">
        <v>1</v>
      </c>
      <c r="C765" s="3" t="n">
        <v>0</v>
      </c>
      <c r="D765" s="3" t="n">
        <v>0</v>
      </c>
      <c r="E765" s="3" t="n">
        <v>0</v>
      </c>
      <c r="F765" s="3" t="n">
        <v>0</v>
      </c>
      <c r="G765" s="3" t="n">
        <v>0</v>
      </c>
      <c r="H765" s="3" t="n">
        <v>0</v>
      </c>
      <c r="I765" s="3" t="n">
        <v>0</v>
      </c>
      <c r="J765" s="3" t="n">
        <v>0</v>
      </c>
      <c r="K765" s="3" t="n">
        <v>0</v>
      </c>
      <c r="L765" s="3" t="n">
        <v>0</v>
      </c>
      <c r="M765" s="3" t="n">
        <v>0.01</v>
      </c>
      <c r="N765" s="3" t="n">
        <v>0</v>
      </c>
      <c r="O765" s="3" t="n">
        <v>0</v>
      </c>
      <c r="P765" s="3" t="n">
        <v>0</v>
      </c>
      <c r="Q765" s="3" t="n">
        <v>0</v>
      </c>
      <c r="R765" s="3" t="n">
        <v>0</v>
      </c>
      <c r="S765" s="3" t="n">
        <v>0</v>
      </c>
      <c r="T765" s="3" t="n">
        <v>0.03</v>
      </c>
      <c r="U765" s="3" t="n">
        <v>0</v>
      </c>
      <c r="V765" s="3" t="n">
        <v>0.05</v>
      </c>
      <c r="W765" s="3" t="n">
        <v>0</v>
      </c>
      <c r="X765" s="3" t="n">
        <v>0</v>
      </c>
      <c r="Y765" s="3" t="n">
        <v>0</v>
      </c>
      <c r="Z765" s="3" t="n">
        <v>0</v>
      </c>
      <c r="AA765" s="3" t="n">
        <v>0.06</v>
      </c>
      <c r="AB765" s="3" t="n">
        <v>0.32</v>
      </c>
      <c r="AC765" s="3" t="n">
        <v>0.22</v>
      </c>
      <c r="AD765" s="3" t="n">
        <v>0.03</v>
      </c>
      <c r="AE765" s="3" t="n">
        <v>0</v>
      </c>
      <c r="AF765" s="3" t="n">
        <v>0</v>
      </c>
      <c r="AG765" s="3" t="n">
        <v>0</v>
      </c>
      <c r="AI765" s="3" t="n">
        <f aca="false">SUM(C765:AG765)</f>
        <v>0.72</v>
      </c>
      <c r="AJ765" s="3" t="n">
        <f aca="false">MAX(C765:AG765)</f>
        <v>0.32</v>
      </c>
      <c r="AK765" s="3" t="n">
        <f aca="false">MIN(C765:AG765)</f>
        <v>0</v>
      </c>
      <c r="AL765" s="1" t="n">
        <f aca="false">COUNTIF(C765:AG765,"&lt;9999")</f>
        <v>31</v>
      </c>
      <c r="AM765" s="0" t="n">
        <f aca="false">COUNTIF(C765:AG765,"&gt;=0.01")</f>
        <v>7</v>
      </c>
      <c r="AN765" s="0" t="n">
        <f aca="false">COUNTIF(C765:AG765,"&gt;=0.1")</f>
        <v>2</v>
      </c>
      <c r="AO765" s="0" t="n">
        <f aca="false">COUNTIF(C765:AG765,"&gt;=1.0")</f>
        <v>0</v>
      </c>
      <c r="AP765" s="0" t="n">
        <f aca="false">COUNTIF(C765:AG765,"&gt;=4.0")</f>
        <v>0</v>
      </c>
      <c r="AR765" s="4" t="n">
        <v>0.72</v>
      </c>
      <c r="AS765" s="3" t="n">
        <f aca="false">AI765-AR765</f>
        <v>0</v>
      </c>
    </row>
    <row r="766" customFormat="false" ht="14.65" hidden="false" customHeight="false" outlineLevel="0" collapsed="false">
      <c r="A766" s="0" t="n">
        <v>1955</v>
      </c>
      <c r="B766" s="0" t="n">
        <v>1</v>
      </c>
      <c r="C766" s="3" t="n">
        <v>0</v>
      </c>
      <c r="D766" s="3" t="n">
        <v>0</v>
      </c>
      <c r="E766" s="3" t="n">
        <v>0</v>
      </c>
      <c r="F766" s="3" t="n">
        <v>0.02</v>
      </c>
      <c r="G766" s="3" t="n">
        <v>0.53</v>
      </c>
      <c r="H766" s="3" t="n">
        <v>0</v>
      </c>
      <c r="I766" s="3" t="n">
        <v>0</v>
      </c>
      <c r="J766" s="3" t="n">
        <v>0</v>
      </c>
      <c r="K766" s="3" t="n">
        <v>0</v>
      </c>
      <c r="L766" s="3" t="n">
        <v>0</v>
      </c>
      <c r="M766" s="3" t="n">
        <v>0</v>
      </c>
      <c r="N766" s="3" t="n">
        <v>0.03</v>
      </c>
      <c r="O766" s="3" t="n">
        <v>0</v>
      </c>
      <c r="P766" s="3" t="n">
        <v>0</v>
      </c>
      <c r="Q766" s="3" t="n">
        <v>0</v>
      </c>
      <c r="R766" s="3" t="n">
        <v>0</v>
      </c>
      <c r="S766" s="3" t="n">
        <v>0</v>
      </c>
      <c r="T766" s="3" t="n">
        <v>0</v>
      </c>
      <c r="U766" s="3" t="n">
        <v>0</v>
      </c>
      <c r="V766" s="3" t="n">
        <v>0</v>
      </c>
      <c r="W766" s="3" t="n">
        <v>0.01</v>
      </c>
      <c r="X766" s="3" t="n">
        <v>0</v>
      </c>
      <c r="Y766" s="3" t="n">
        <v>0</v>
      </c>
      <c r="Z766" s="3" t="n">
        <v>0.03</v>
      </c>
      <c r="AA766" s="3" t="n">
        <v>0</v>
      </c>
      <c r="AB766" s="3" t="n">
        <v>0.05</v>
      </c>
      <c r="AC766" s="3" t="n">
        <v>0</v>
      </c>
      <c r="AD766" s="3" t="n">
        <v>0.04</v>
      </c>
      <c r="AE766" s="3" t="n">
        <v>0</v>
      </c>
      <c r="AF766" s="3" t="n">
        <v>0</v>
      </c>
      <c r="AG766" s="3" t="n">
        <v>0</v>
      </c>
      <c r="AI766" s="3" t="n">
        <f aca="false">SUM(C766:AG766)</f>
        <v>0.71</v>
      </c>
      <c r="AJ766" s="3" t="n">
        <f aca="false">MAX(C766:AG766)</f>
        <v>0.53</v>
      </c>
      <c r="AK766" s="3" t="n">
        <f aca="false">MIN(C766:AG766)</f>
        <v>0</v>
      </c>
      <c r="AL766" s="1" t="n">
        <f aca="false">COUNTIF(C766:AG766,"&lt;9999")</f>
        <v>31</v>
      </c>
      <c r="AM766" s="0" t="n">
        <f aca="false">COUNTIF(C766:AG766,"&gt;=0.01")</f>
        <v>7</v>
      </c>
      <c r="AN766" s="0" t="n">
        <f aca="false">COUNTIF(C766:AG766,"&gt;=0.1")</f>
        <v>1</v>
      </c>
      <c r="AO766" s="0" t="n">
        <f aca="false">COUNTIF(C766:AG766,"&gt;=1.0")</f>
        <v>0</v>
      </c>
      <c r="AP766" s="0" t="n">
        <f aca="false">COUNTIF(C766:AG766,"&gt;=4.0")</f>
        <v>0</v>
      </c>
      <c r="AR766" s="4" t="n">
        <v>0.71</v>
      </c>
      <c r="AS766" s="3" t="n">
        <f aca="false">AI766-AR766</f>
        <v>0</v>
      </c>
    </row>
    <row r="767" customFormat="false" ht="14.65" hidden="false" customHeight="false" outlineLevel="0" collapsed="false">
      <c r="A767" s="0" t="n">
        <v>1956</v>
      </c>
      <c r="B767" s="0" t="n">
        <v>1</v>
      </c>
      <c r="C767" s="3" t="n">
        <v>0.08</v>
      </c>
      <c r="D767" s="3" t="n">
        <v>0</v>
      </c>
      <c r="E767" s="3" t="n">
        <v>0</v>
      </c>
      <c r="F767" s="3" t="n">
        <v>0</v>
      </c>
      <c r="G767" s="3" t="n">
        <v>0</v>
      </c>
      <c r="H767" s="3" t="n">
        <v>0</v>
      </c>
      <c r="I767" s="3" t="n">
        <v>0</v>
      </c>
      <c r="J767" s="3" t="n">
        <v>0</v>
      </c>
      <c r="K767" s="3" t="n">
        <v>0</v>
      </c>
      <c r="L767" s="3" t="n">
        <v>0</v>
      </c>
      <c r="M767" s="3" t="n">
        <v>0</v>
      </c>
      <c r="N767" s="3" t="n">
        <v>0</v>
      </c>
      <c r="O767" s="3" t="n">
        <v>0</v>
      </c>
      <c r="P767" s="3" t="n">
        <v>0</v>
      </c>
      <c r="Q767" s="3" t="n">
        <v>0.1</v>
      </c>
      <c r="R767" s="3" t="n">
        <v>0</v>
      </c>
      <c r="S767" s="3" t="n">
        <v>0.01</v>
      </c>
      <c r="T767" s="3" t="n">
        <v>0.1</v>
      </c>
      <c r="U767" s="3" t="n">
        <v>0.04</v>
      </c>
      <c r="V767" s="3" t="n">
        <v>0.01</v>
      </c>
      <c r="W767" s="3" t="n">
        <v>0</v>
      </c>
      <c r="X767" s="3" t="n">
        <v>0</v>
      </c>
      <c r="Y767" s="3" t="n">
        <v>0</v>
      </c>
      <c r="Z767" s="3" t="n">
        <v>0</v>
      </c>
      <c r="AA767" s="3" t="n">
        <v>0</v>
      </c>
      <c r="AB767" s="3" t="n">
        <v>0</v>
      </c>
      <c r="AC767" s="3" t="n">
        <v>0</v>
      </c>
      <c r="AD767" s="3" t="n">
        <v>0.07</v>
      </c>
      <c r="AE767" s="3" t="n">
        <v>0</v>
      </c>
      <c r="AF767" s="3" t="n">
        <v>0</v>
      </c>
      <c r="AG767" s="3" t="n">
        <v>0</v>
      </c>
      <c r="AI767" s="3" t="n">
        <f aca="false">SUM(C767:AG767)</f>
        <v>0.41</v>
      </c>
      <c r="AJ767" s="3" t="n">
        <f aca="false">MAX(C767:AG767)</f>
        <v>0.1</v>
      </c>
      <c r="AK767" s="3" t="n">
        <f aca="false">MIN(C767:AG767)</f>
        <v>0</v>
      </c>
      <c r="AL767" s="1" t="n">
        <f aca="false">COUNTIF(C767:AG767,"&lt;9999")</f>
        <v>31</v>
      </c>
      <c r="AM767" s="0" t="n">
        <f aca="false">COUNTIF(C767:AG767,"&gt;=0.01")</f>
        <v>7</v>
      </c>
      <c r="AN767" s="0" t="n">
        <f aca="false">COUNTIF(C767:AG767,"&gt;=0.1")</f>
        <v>2</v>
      </c>
      <c r="AO767" s="0" t="n">
        <f aca="false">COUNTIF(C767:AG767,"&gt;=1.0")</f>
        <v>0</v>
      </c>
      <c r="AP767" s="0" t="n">
        <f aca="false">COUNTIF(C767:AG767,"&gt;=4.0")</f>
        <v>0</v>
      </c>
      <c r="AR767" s="3" t="n">
        <v>0.41</v>
      </c>
      <c r="AS767" s="3" t="n">
        <f aca="false">AI767-AR767</f>
        <v>0</v>
      </c>
    </row>
    <row r="768" customFormat="false" ht="14.65" hidden="false" customHeight="false" outlineLevel="0" collapsed="false">
      <c r="A768" s="0" t="n">
        <v>1957</v>
      </c>
      <c r="B768" s="0" t="n">
        <v>1</v>
      </c>
      <c r="C768" s="3" t="n">
        <v>0</v>
      </c>
      <c r="D768" s="3" t="n">
        <v>0</v>
      </c>
      <c r="E768" s="3" t="n">
        <v>0</v>
      </c>
      <c r="F768" s="3" t="n">
        <v>0</v>
      </c>
      <c r="G768" s="3" t="n">
        <v>0</v>
      </c>
      <c r="H768" s="3" t="n">
        <v>0.02</v>
      </c>
      <c r="I768" s="3" t="n">
        <v>0</v>
      </c>
      <c r="J768" s="3" t="n">
        <v>0</v>
      </c>
      <c r="K768" s="3" t="n">
        <v>0.23</v>
      </c>
      <c r="L768" s="3" t="n">
        <v>0</v>
      </c>
      <c r="M768" s="3" t="n">
        <v>0</v>
      </c>
      <c r="N768" s="3" t="n">
        <v>0</v>
      </c>
      <c r="O768" s="3" t="n">
        <v>0</v>
      </c>
      <c r="P768" s="3" t="n">
        <v>0</v>
      </c>
      <c r="Q768" s="3" t="n">
        <v>0</v>
      </c>
      <c r="R768" s="3" t="n">
        <v>0</v>
      </c>
      <c r="S768" s="3" t="n">
        <v>0</v>
      </c>
      <c r="T768" s="3" t="n">
        <v>0</v>
      </c>
      <c r="U768" s="3" t="n">
        <v>0</v>
      </c>
      <c r="V768" s="3" t="n">
        <v>0</v>
      </c>
      <c r="W768" s="3" t="n">
        <v>0</v>
      </c>
      <c r="X768" s="3" t="n">
        <v>0</v>
      </c>
      <c r="Y768" s="3" t="n">
        <v>0</v>
      </c>
      <c r="Z768" s="3" t="n">
        <v>0.1</v>
      </c>
      <c r="AA768" s="3" t="n">
        <v>0.05</v>
      </c>
      <c r="AB768" s="3" t="n">
        <v>0</v>
      </c>
      <c r="AC768" s="3" t="n">
        <v>0</v>
      </c>
      <c r="AD768" s="3" t="n">
        <v>0</v>
      </c>
      <c r="AE768" s="3" t="n">
        <v>0</v>
      </c>
      <c r="AF768" s="3" t="n">
        <v>0</v>
      </c>
      <c r="AG768" s="3" t="n">
        <v>0</v>
      </c>
      <c r="AI768" s="3" t="n">
        <f aca="false">SUM(C768:AG768)</f>
        <v>0.4</v>
      </c>
      <c r="AJ768" s="3" t="n">
        <f aca="false">MAX(C768:AG768)</f>
        <v>0.23</v>
      </c>
      <c r="AK768" s="3" t="n">
        <f aca="false">MIN(C768:AG768)</f>
        <v>0</v>
      </c>
      <c r="AL768" s="1" t="n">
        <f aca="false">COUNTIF(C768:AG768,"&lt;9999")</f>
        <v>31</v>
      </c>
      <c r="AM768" s="0" t="n">
        <f aca="false">COUNTIF(C768:AG768,"&gt;=0.01")</f>
        <v>4</v>
      </c>
      <c r="AN768" s="0" t="n">
        <f aca="false">COUNTIF(C768:AG768,"&gt;=0.1")</f>
        <v>2</v>
      </c>
      <c r="AO768" s="0" t="n">
        <f aca="false">COUNTIF(C768:AG768,"&gt;=1.0")</f>
        <v>0</v>
      </c>
      <c r="AP768" s="0" t="n">
        <f aca="false">COUNTIF(C768:AG768,"&gt;=4.0")</f>
        <v>0</v>
      </c>
      <c r="AR768" s="3" t="n">
        <v>0.4</v>
      </c>
      <c r="AS768" s="3" t="n">
        <f aca="false">AI768-AR768</f>
        <v>0</v>
      </c>
    </row>
    <row r="769" customFormat="false" ht="14.65" hidden="false" customHeight="false" outlineLevel="0" collapsed="false">
      <c r="A769" s="0" t="n">
        <v>1958</v>
      </c>
      <c r="B769" s="0" t="n">
        <v>1</v>
      </c>
      <c r="C769" s="3" t="n">
        <v>0</v>
      </c>
      <c r="D769" s="3" t="n">
        <v>0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0</v>
      </c>
      <c r="J769" s="3" t="n">
        <v>0</v>
      </c>
      <c r="K769" s="3" t="n">
        <v>0</v>
      </c>
      <c r="L769" s="3" t="n">
        <v>0</v>
      </c>
      <c r="M769" s="3" t="n">
        <v>0</v>
      </c>
      <c r="N769" s="3" t="n">
        <v>0</v>
      </c>
      <c r="O769" s="3" t="n">
        <v>0</v>
      </c>
      <c r="P769" s="3" t="n">
        <v>0</v>
      </c>
      <c r="Q769" s="3" t="n">
        <v>0</v>
      </c>
      <c r="R769" s="3" t="n">
        <v>0</v>
      </c>
      <c r="S769" s="3" t="n">
        <v>0</v>
      </c>
      <c r="T769" s="3" t="n">
        <v>0</v>
      </c>
      <c r="U769" s="3" t="n">
        <v>0.14</v>
      </c>
      <c r="V769" s="3" t="n">
        <v>0.03</v>
      </c>
      <c r="W769" s="3" t="n">
        <v>0.2</v>
      </c>
      <c r="X769" s="3" t="n">
        <v>0.02</v>
      </c>
      <c r="Y769" s="3" t="n">
        <v>0</v>
      </c>
      <c r="Z769" s="3" t="n">
        <v>0</v>
      </c>
      <c r="AA769" s="3" t="n">
        <v>0.02</v>
      </c>
      <c r="AB769" s="3" t="n">
        <v>0.1</v>
      </c>
      <c r="AC769" s="3" t="n">
        <v>0.03</v>
      </c>
      <c r="AD769" s="3" t="n">
        <v>0</v>
      </c>
      <c r="AE769" s="3" t="n">
        <v>0</v>
      </c>
      <c r="AF769" s="3" t="n">
        <v>0</v>
      </c>
      <c r="AG769" s="3" t="n">
        <v>0</v>
      </c>
      <c r="AI769" s="3" t="n">
        <f aca="false">SUM(C769:AG769)</f>
        <v>0.54</v>
      </c>
      <c r="AJ769" s="3" t="n">
        <f aca="false">MAX(C769:AG769)</f>
        <v>0.2</v>
      </c>
      <c r="AK769" s="3" t="n">
        <f aca="false">MIN(C769:AG769)</f>
        <v>0</v>
      </c>
      <c r="AL769" s="1" t="n">
        <f aca="false">COUNTIF(C769:AG769,"&lt;9999")</f>
        <v>31</v>
      </c>
      <c r="AM769" s="0" t="n">
        <f aca="false">COUNTIF(C769:AG769,"&gt;=0.01")</f>
        <v>7</v>
      </c>
      <c r="AN769" s="0" t="n">
        <f aca="false">COUNTIF(C769:AG769,"&gt;=0.1")</f>
        <v>3</v>
      </c>
      <c r="AO769" s="0" t="n">
        <f aca="false">COUNTIF(C769:AG769,"&gt;=1.0")</f>
        <v>0</v>
      </c>
      <c r="AP769" s="0" t="n">
        <f aca="false">COUNTIF(C769:AG769,"&gt;=4.0")</f>
        <v>0</v>
      </c>
      <c r="AR769" s="3" t="n">
        <v>0.54</v>
      </c>
      <c r="AS769" s="3" t="n">
        <f aca="false">AI769-AR769</f>
        <v>0</v>
      </c>
    </row>
    <row r="770" customFormat="false" ht="14.65" hidden="false" customHeight="false" outlineLevel="0" collapsed="false">
      <c r="A770" s="0" t="n">
        <v>1959</v>
      </c>
      <c r="B770" s="0" t="n">
        <v>1</v>
      </c>
      <c r="C770" s="3" t="n">
        <v>0.15</v>
      </c>
      <c r="D770" s="3" t="n">
        <v>0.07</v>
      </c>
      <c r="E770" s="3" t="n">
        <v>0.01</v>
      </c>
      <c r="F770" s="3" t="n">
        <v>0</v>
      </c>
      <c r="G770" s="3" t="n">
        <v>0</v>
      </c>
      <c r="H770" s="3" t="n">
        <v>0</v>
      </c>
      <c r="I770" s="3" t="n">
        <v>0.01</v>
      </c>
      <c r="J770" s="3" t="n">
        <v>0</v>
      </c>
      <c r="K770" s="3" t="n">
        <v>0</v>
      </c>
      <c r="L770" s="3" t="n">
        <v>0</v>
      </c>
      <c r="M770" s="3" t="n">
        <v>0</v>
      </c>
      <c r="N770" s="3" t="n">
        <v>0</v>
      </c>
      <c r="O770" s="3" t="n">
        <v>0</v>
      </c>
      <c r="P770" s="3" t="n">
        <v>0</v>
      </c>
      <c r="Q770" s="3" t="n">
        <v>0.01</v>
      </c>
      <c r="R770" s="3" t="n">
        <v>0</v>
      </c>
      <c r="S770" s="3" t="n">
        <v>0</v>
      </c>
      <c r="T770" s="3" t="n">
        <v>0.14</v>
      </c>
      <c r="U770" s="3" t="n">
        <v>0.01</v>
      </c>
      <c r="V770" s="3" t="n">
        <v>0.18</v>
      </c>
      <c r="W770" s="3" t="n">
        <v>0.22</v>
      </c>
      <c r="X770" s="3" t="n">
        <v>0</v>
      </c>
      <c r="Y770" s="3" t="n">
        <v>0</v>
      </c>
      <c r="Z770" s="3" t="n">
        <v>0</v>
      </c>
      <c r="AA770" s="3" t="n">
        <v>0.35</v>
      </c>
      <c r="AB770" s="3" t="n">
        <v>0</v>
      </c>
      <c r="AC770" s="3" t="n">
        <v>0</v>
      </c>
      <c r="AD770" s="3" t="n">
        <v>0</v>
      </c>
      <c r="AE770" s="3" t="n">
        <v>0.25</v>
      </c>
      <c r="AF770" s="3" t="n">
        <v>0</v>
      </c>
      <c r="AG770" s="3" t="n">
        <v>0</v>
      </c>
      <c r="AI770" s="3" t="n">
        <f aca="false">SUM(C770:AG770)</f>
        <v>1.4</v>
      </c>
      <c r="AJ770" s="3" t="n">
        <f aca="false">MAX(C770:AG770)</f>
        <v>0.35</v>
      </c>
      <c r="AK770" s="3" t="n">
        <f aca="false">MIN(C770:AG770)</f>
        <v>0</v>
      </c>
      <c r="AL770" s="1" t="n">
        <f aca="false">COUNTIF(C770:AG770,"&lt;9999")</f>
        <v>31</v>
      </c>
      <c r="AM770" s="0" t="n">
        <f aca="false">COUNTIF(C770:AG770,"&gt;=0.01")</f>
        <v>11</v>
      </c>
      <c r="AN770" s="0" t="n">
        <f aca="false">COUNTIF(C770:AG770,"&gt;=0.1")</f>
        <v>6</v>
      </c>
      <c r="AO770" s="0" t="n">
        <f aca="false">COUNTIF(C770:AG770,"&gt;=1.0")</f>
        <v>0</v>
      </c>
      <c r="AP770" s="0" t="n">
        <f aca="false">COUNTIF(C770:AG770,"&gt;=4.0")</f>
        <v>0</v>
      </c>
      <c r="AR770" s="3" t="n">
        <v>1.4</v>
      </c>
      <c r="AS770" s="3" t="n">
        <f aca="false">AI770-AR770</f>
        <v>0</v>
      </c>
    </row>
    <row r="771" customFormat="false" ht="14.65" hidden="false" customHeight="false" outlineLevel="0" collapsed="false">
      <c r="A771" s="0" t="n">
        <v>1960</v>
      </c>
      <c r="B771" s="0" t="n">
        <v>1</v>
      </c>
      <c r="C771" s="3" t="n">
        <v>0</v>
      </c>
      <c r="D771" s="3" t="n">
        <v>0</v>
      </c>
      <c r="E771" s="3" t="n">
        <v>0</v>
      </c>
      <c r="F771" s="3" t="n">
        <v>0</v>
      </c>
      <c r="G771" s="3" t="n">
        <v>0</v>
      </c>
      <c r="H771" s="3" t="n">
        <v>0</v>
      </c>
      <c r="I771" s="3" t="n">
        <v>0</v>
      </c>
      <c r="J771" s="3" t="n">
        <v>0</v>
      </c>
      <c r="K771" s="3" t="n">
        <v>0</v>
      </c>
      <c r="L771" s="3" t="n">
        <v>0</v>
      </c>
      <c r="M771" s="3" t="n">
        <v>0.2</v>
      </c>
      <c r="N771" s="3" t="n">
        <v>1.1</v>
      </c>
      <c r="O771" s="3" t="n">
        <v>0</v>
      </c>
      <c r="P771" s="3" t="n">
        <v>0.1</v>
      </c>
      <c r="Q771" s="3" t="n">
        <v>0.35</v>
      </c>
      <c r="R771" s="3" t="n">
        <v>0</v>
      </c>
      <c r="S771" s="3" t="n">
        <v>0</v>
      </c>
      <c r="T771" s="3" t="n">
        <v>0.35</v>
      </c>
      <c r="U771" s="3" t="n">
        <v>0</v>
      </c>
      <c r="V771" s="3" t="n">
        <v>0</v>
      </c>
      <c r="W771" s="3" t="n">
        <v>0</v>
      </c>
      <c r="X771" s="3" t="n">
        <v>0</v>
      </c>
      <c r="Y771" s="3" t="n">
        <v>0</v>
      </c>
      <c r="Z771" s="3" t="n">
        <v>0.05</v>
      </c>
      <c r="AA771" s="3" t="n">
        <v>0</v>
      </c>
      <c r="AB771" s="3" t="n">
        <v>0.06</v>
      </c>
      <c r="AC771" s="3" t="n">
        <v>0</v>
      </c>
      <c r="AD771" s="3" t="n">
        <v>0</v>
      </c>
      <c r="AE771" s="3" t="n">
        <v>0</v>
      </c>
      <c r="AF771" s="3" t="n">
        <v>0</v>
      </c>
      <c r="AG771" s="3" t="n">
        <v>0</v>
      </c>
      <c r="AI771" s="3" t="n">
        <f aca="false">SUM(C771:AG771)</f>
        <v>2.21</v>
      </c>
      <c r="AJ771" s="3" t="n">
        <f aca="false">MAX(C771:AG771)</f>
        <v>1.1</v>
      </c>
      <c r="AK771" s="3" t="n">
        <f aca="false">MIN(C771:AG771)</f>
        <v>0</v>
      </c>
      <c r="AL771" s="1" t="n">
        <f aca="false">COUNTIF(C771:AG771,"&lt;9999")</f>
        <v>31</v>
      </c>
      <c r="AM771" s="0" t="n">
        <f aca="false">COUNTIF(C771:AG771,"&gt;=0.01")</f>
        <v>7</v>
      </c>
      <c r="AN771" s="0" t="n">
        <f aca="false">COUNTIF(C771:AG771,"&gt;=0.1")</f>
        <v>5</v>
      </c>
      <c r="AO771" s="0" t="n">
        <f aca="false">COUNTIF(C771:AG771,"&gt;=1.0")</f>
        <v>1</v>
      </c>
      <c r="AP771" s="0" t="n">
        <f aca="false">COUNTIF(C771:AG771,"&gt;=4.0")</f>
        <v>0</v>
      </c>
      <c r="AR771" s="3" t="n">
        <v>2.21</v>
      </c>
      <c r="AS771" s="3" t="n">
        <f aca="false">AI771-AR771</f>
        <v>0</v>
      </c>
    </row>
    <row r="772" customFormat="false" ht="14.65" hidden="false" customHeight="false" outlineLevel="0" collapsed="false">
      <c r="A772" s="0" t="n">
        <v>1961</v>
      </c>
      <c r="B772" s="0" t="n">
        <v>1</v>
      </c>
      <c r="C772" s="3" t="n">
        <v>0</v>
      </c>
      <c r="D772" s="3" t="n">
        <v>0.1</v>
      </c>
      <c r="E772" s="3" t="n">
        <v>0</v>
      </c>
      <c r="F772" s="3" t="n">
        <v>0</v>
      </c>
      <c r="G772" s="3" t="n">
        <v>0</v>
      </c>
      <c r="H772" s="3" t="n">
        <v>0</v>
      </c>
      <c r="I772" s="3" t="n">
        <v>0</v>
      </c>
      <c r="J772" s="3" t="n">
        <v>0</v>
      </c>
      <c r="K772" s="3" t="n">
        <v>0</v>
      </c>
      <c r="L772" s="3" t="n">
        <v>0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0</v>
      </c>
      <c r="R772" s="3" t="n">
        <v>0</v>
      </c>
      <c r="S772" s="3" t="n">
        <v>0</v>
      </c>
      <c r="T772" s="3" t="n">
        <v>0</v>
      </c>
      <c r="U772" s="3" t="n">
        <v>0</v>
      </c>
      <c r="V772" s="3" t="n">
        <v>0</v>
      </c>
      <c r="W772" s="3" t="n">
        <v>0</v>
      </c>
      <c r="X772" s="3" t="n">
        <v>0</v>
      </c>
      <c r="Y772" s="3" t="n">
        <v>0</v>
      </c>
      <c r="Z772" s="3" t="n">
        <v>0</v>
      </c>
      <c r="AA772" s="3" t="n">
        <v>0</v>
      </c>
      <c r="AB772" s="3" t="n">
        <v>0.07</v>
      </c>
      <c r="AC772" s="3" t="n">
        <v>0</v>
      </c>
      <c r="AD772" s="3" t="n">
        <v>0</v>
      </c>
      <c r="AE772" s="3" t="n">
        <v>0</v>
      </c>
      <c r="AF772" s="3" t="n">
        <v>0</v>
      </c>
      <c r="AG772" s="3" t="n">
        <v>0</v>
      </c>
      <c r="AI772" s="3" t="n">
        <f aca="false">SUM(C772:AG772)</f>
        <v>0.17</v>
      </c>
      <c r="AJ772" s="3" t="n">
        <f aca="false">MAX(C772:AG772)</f>
        <v>0.1</v>
      </c>
      <c r="AK772" s="3" t="n">
        <f aca="false">MIN(C772:AG772)</f>
        <v>0</v>
      </c>
      <c r="AL772" s="1" t="n">
        <f aca="false">COUNTIF(C772:AG772,"&lt;9999")</f>
        <v>31</v>
      </c>
      <c r="AM772" s="0" t="n">
        <f aca="false">COUNTIF(C772:AG772,"&gt;=0.01")</f>
        <v>2</v>
      </c>
      <c r="AN772" s="0" t="n">
        <f aca="false">COUNTIF(C772:AG772,"&gt;=0.1")</f>
        <v>1</v>
      </c>
      <c r="AO772" s="0" t="n">
        <f aca="false">COUNTIF(C772:AG772,"&gt;=1.0")</f>
        <v>0</v>
      </c>
      <c r="AP772" s="0" t="n">
        <f aca="false">COUNTIF(C772:AG772,"&gt;=4.0")</f>
        <v>0</v>
      </c>
      <c r="AR772" s="3" t="n">
        <v>0.17</v>
      </c>
      <c r="AS772" s="3" t="n">
        <f aca="false">AI772-AR772</f>
        <v>0</v>
      </c>
    </row>
    <row r="773" customFormat="false" ht="14.65" hidden="false" customHeight="false" outlineLevel="0" collapsed="false">
      <c r="A773" s="0" t="n">
        <v>1962</v>
      </c>
      <c r="B773" s="0" t="n">
        <v>1</v>
      </c>
      <c r="C773" s="3" t="n">
        <v>0</v>
      </c>
      <c r="D773" s="3" t="n">
        <v>0</v>
      </c>
      <c r="E773" s="3" t="n">
        <v>0</v>
      </c>
      <c r="F773" s="3" t="n">
        <v>0.4</v>
      </c>
      <c r="G773" s="3" t="n">
        <v>0.09</v>
      </c>
      <c r="H773" s="3" t="n">
        <v>0.52</v>
      </c>
      <c r="I773" s="3" t="n">
        <v>0.05</v>
      </c>
      <c r="J773" s="3" t="n">
        <v>0</v>
      </c>
      <c r="K773" s="3" t="n">
        <v>0</v>
      </c>
      <c r="L773" s="3" t="n">
        <v>0</v>
      </c>
      <c r="M773" s="3" t="n">
        <v>0</v>
      </c>
      <c r="N773" s="3" t="n">
        <v>0.05</v>
      </c>
      <c r="O773" s="3" t="n">
        <v>0</v>
      </c>
      <c r="P773" s="3" t="n">
        <v>0.2</v>
      </c>
      <c r="Q773" s="3" t="n">
        <v>0</v>
      </c>
      <c r="R773" s="3" t="n">
        <v>0</v>
      </c>
      <c r="S773" s="3" t="n">
        <v>0</v>
      </c>
      <c r="T773" s="3" t="n">
        <v>0</v>
      </c>
      <c r="U773" s="3" t="n">
        <v>0.05</v>
      </c>
      <c r="V773" s="3" t="n">
        <v>0</v>
      </c>
      <c r="W773" s="3" t="n">
        <v>0</v>
      </c>
      <c r="X773" s="3" t="n">
        <v>0</v>
      </c>
      <c r="Y773" s="3" t="n">
        <v>0</v>
      </c>
      <c r="Z773" s="3" t="n">
        <v>0</v>
      </c>
      <c r="AA773" s="3" t="n">
        <v>0</v>
      </c>
      <c r="AB773" s="3" t="n">
        <v>0.01</v>
      </c>
      <c r="AC773" s="3" t="n">
        <v>0</v>
      </c>
      <c r="AD773" s="3" t="n">
        <v>0.01</v>
      </c>
      <c r="AE773" s="3" t="n">
        <v>0</v>
      </c>
      <c r="AF773" s="3" t="n">
        <v>0</v>
      </c>
      <c r="AG773" s="3" t="n">
        <v>0.04</v>
      </c>
      <c r="AI773" s="3" t="n">
        <f aca="false">SUM(C773:AG773)</f>
        <v>1.42</v>
      </c>
      <c r="AJ773" s="3" t="n">
        <f aca="false">MAX(C773:AG773)</f>
        <v>0.52</v>
      </c>
      <c r="AK773" s="3" t="n">
        <f aca="false">MIN(C773:AG773)</f>
        <v>0</v>
      </c>
      <c r="AL773" s="1" t="n">
        <f aca="false">COUNTIF(C773:AG773,"&lt;9999")</f>
        <v>31</v>
      </c>
      <c r="AM773" s="0" t="n">
        <f aca="false">COUNTIF(C773:AG773,"&gt;=0.01")</f>
        <v>10</v>
      </c>
      <c r="AN773" s="0" t="n">
        <f aca="false">COUNTIF(C773:AG773,"&gt;=0.1")</f>
        <v>3</v>
      </c>
      <c r="AO773" s="0" t="n">
        <f aca="false">COUNTIF(C773:AG773,"&gt;=1.0")</f>
        <v>0</v>
      </c>
      <c r="AP773" s="0" t="n">
        <f aca="false">COUNTIF(C773:AG773,"&gt;=4.0")</f>
        <v>0</v>
      </c>
      <c r="AR773" s="3" t="n">
        <v>1.42</v>
      </c>
      <c r="AS773" s="3" t="n">
        <f aca="false">AI773-AR773</f>
        <v>0</v>
      </c>
    </row>
    <row r="774" customFormat="false" ht="14.65" hidden="false" customHeight="false" outlineLevel="0" collapsed="false">
      <c r="A774" s="0" t="n">
        <v>1963</v>
      </c>
      <c r="B774" s="0" t="n">
        <v>1</v>
      </c>
      <c r="C774" s="3" t="n">
        <v>0</v>
      </c>
      <c r="D774" s="3" t="n">
        <v>0</v>
      </c>
      <c r="E774" s="3" t="n">
        <v>0</v>
      </c>
      <c r="F774" s="3" t="n">
        <v>0</v>
      </c>
      <c r="G774" s="3" t="n">
        <v>0</v>
      </c>
      <c r="H774" s="3" t="n">
        <v>0.01</v>
      </c>
      <c r="I774" s="3" t="n">
        <v>0</v>
      </c>
      <c r="J774" s="3" t="n">
        <v>0</v>
      </c>
      <c r="K774" s="3" t="n">
        <v>0.02</v>
      </c>
      <c r="L774" s="3" t="n">
        <v>0</v>
      </c>
      <c r="M774" s="3" t="n">
        <v>0.3</v>
      </c>
      <c r="N774" s="3" t="n">
        <v>0.13</v>
      </c>
      <c r="O774" s="3" t="n">
        <v>0</v>
      </c>
      <c r="P774" s="3" t="n">
        <v>0</v>
      </c>
      <c r="Q774" s="3" t="n">
        <v>0</v>
      </c>
      <c r="R774" s="3" t="n">
        <v>0</v>
      </c>
      <c r="S774" s="3" t="n">
        <v>0.01</v>
      </c>
      <c r="T774" s="3" t="n">
        <v>0.01</v>
      </c>
      <c r="U774" s="3" t="n">
        <v>0.1</v>
      </c>
      <c r="V774" s="3" t="n">
        <v>0</v>
      </c>
      <c r="W774" s="3" t="n">
        <v>0.02</v>
      </c>
      <c r="X774" s="3" t="n">
        <v>0</v>
      </c>
      <c r="Y774" s="3" t="n">
        <v>0</v>
      </c>
      <c r="Z774" s="3" t="n">
        <v>0</v>
      </c>
      <c r="AA774" s="3" t="n">
        <v>0</v>
      </c>
      <c r="AB774" s="3" t="n">
        <v>0</v>
      </c>
      <c r="AC774" s="3" t="n">
        <v>0</v>
      </c>
      <c r="AD774" s="3" t="n">
        <v>0</v>
      </c>
      <c r="AE774" s="3" t="n">
        <v>0</v>
      </c>
      <c r="AF774" s="3" t="n">
        <v>0</v>
      </c>
      <c r="AG774" s="3" t="n">
        <v>0.13</v>
      </c>
      <c r="AI774" s="3" t="n">
        <f aca="false">SUM(C774:AG774)</f>
        <v>0.73</v>
      </c>
      <c r="AJ774" s="3" t="n">
        <f aca="false">MAX(C774:AG774)</f>
        <v>0.3</v>
      </c>
      <c r="AK774" s="3" t="n">
        <f aca="false">MIN(C774:AG774)</f>
        <v>0</v>
      </c>
      <c r="AL774" s="1" t="n">
        <f aca="false">COUNTIF(C774:AG774,"&lt;9999")</f>
        <v>31</v>
      </c>
      <c r="AM774" s="0" t="n">
        <f aca="false">COUNTIF(C774:AG774,"&gt;=0.01")</f>
        <v>9</v>
      </c>
      <c r="AN774" s="0" t="n">
        <f aca="false">COUNTIF(C774:AG774,"&gt;=0.1")</f>
        <v>4</v>
      </c>
      <c r="AO774" s="0" t="n">
        <f aca="false">COUNTIF(C774:AG774,"&gt;=1.0")</f>
        <v>0</v>
      </c>
      <c r="AP774" s="0" t="n">
        <f aca="false">COUNTIF(C774:AG774,"&gt;=4.0")</f>
        <v>0</v>
      </c>
      <c r="AR774" s="3" t="n">
        <v>0.73</v>
      </c>
      <c r="AS774" s="3" t="n">
        <f aca="false">AI774-AR774</f>
        <v>0</v>
      </c>
    </row>
    <row r="775" customFormat="false" ht="14.65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I775" s="3"/>
      <c r="AJ775" s="3"/>
      <c r="AK775" s="3"/>
      <c r="AL775" s="1"/>
      <c r="AM775" s="1"/>
    </row>
    <row r="776" customFormat="false" ht="14.65" hidden="false" customHeight="false" outlineLevel="0" collapsed="false">
      <c r="A776" s="0" t="s">
        <v>21</v>
      </c>
      <c r="C776" s="0" t="n">
        <f aca="false">A716</f>
        <v>1905</v>
      </c>
      <c r="D776" s="0" t="n">
        <f aca="false">A774</f>
        <v>1963</v>
      </c>
      <c r="E776" s="0" t="n">
        <f aca="false">D776-C776+1</f>
        <v>59</v>
      </c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I776" s="3"/>
      <c r="AJ776" s="1"/>
      <c r="AK776" s="1"/>
    </row>
    <row r="777" customFormat="false" ht="14.65" hidden="false" customHeight="false" outlineLevel="0" collapsed="false">
      <c r="A777" s="1" t="n">
        <f aca="false">COUNT(A716:A774)</f>
        <v>59</v>
      </c>
      <c r="B777" s="0" t="s">
        <v>13</v>
      </c>
      <c r="C777" s="3" t="n">
        <f aca="false">SUM(C716:C774)/COUNT(C716:C774)</f>
        <v>0.0630508474576271</v>
      </c>
      <c r="D777" s="3" t="n">
        <f aca="false">SUM(D716:D774)/COUNT(D716:D774)</f>
        <v>0.0496610169491525</v>
      </c>
      <c r="E777" s="3" t="n">
        <f aca="false">SUM(E716:E774)/COUNT(E716:E774)</f>
        <v>0.0393220338983051</v>
      </c>
      <c r="F777" s="3" t="n">
        <f aca="false">SUM(F716:F774)/COUNT(F716:F774)</f>
        <v>0.0605084745762712</v>
      </c>
      <c r="G777" s="3" t="n">
        <f aca="false">SUM(G716:G774)/COUNT(G716:G774)</f>
        <v>0.0886206896551724</v>
      </c>
      <c r="H777" s="3" t="n">
        <f aca="false">SUM(H716:H774)/COUNT(H716:H774)</f>
        <v>0.0338983050847458</v>
      </c>
      <c r="I777" s="3" t="n">
        <f aca="false">SUM(I716:I774)/COUNT(I716:I774)</f>
        <v>0.0315254237288136</v>
      </c>
      <c r="J777" s="3" t="n">
        <f aca="false">SUM(J716:J774)/COUNT(J716:J774)</f>
        <v>0.0350847457627119</v>
      </c>
      <c r="K777" s="3" t="n">
        <f aca="false">SUM(K716:K774)/COUNT(K716:K774)</f>
        <v>0.0396610169491525</v>
      </c>
      <c r="L777" s="3" t="n">
        <f aca="false">SUM(L716:L774)/COUNT(L716:L774)</f>
        <v>0.00728813559322034</v>
      </c>
      <c r="M777" s="3" t="n">
        <f aca="false">SUM(M716:M774)/COUNT(M716:M774)</f>
        <v>0.0415254237288136</v>
      </c>
      <c r="N777" s="3" t="n">
        <f aca="false">SUM(N716:N774)/COUNT(N716:N774)</f>
        <v>0.0589830508474576</v>
      </c>
      <c r="O777" s="3" t="n">
        <f aca="false">SUM(O716:O774)/COUNT(O716:O774)</f>
        <v>0.0645762711864407</v>
      </c>
      <c r="P777" s="3" t="n">
        <f aca="false">SUM(P716:P774)/COUNT(P716:P774)</f>
        <v>0.0459322033898305</v>
      </c>
      <c r="Q777" s="3" t="n">
        <f aca="false">SUM(Q716:Q774)/COUNT(Q716:Q774)</f>
        <v>0.0491525423728814</v>
      </c>
      <c r="R777" s="3" t="n">
        <f aca="false">SUM(R716:R774)/COUNT(R716:R774)</f>
        <v>0.0311864406779661</v>
      </c>
      <c r="S777" s="3" t="n">
        <f aca="false">SUM(S716:S774)/COUNT(S716:S774)</f>
        <v>0.0338983050847458</v>
      </c>
      <c r="T777" s="3" t="n">
        <f aca="false">SUM(T716:T774)/COUNT(T716:T774)</f>
        <v>0.06</v>
      </c>
      <c r="U777" s="3" t="n">
        <f aca="false">SUM(U716:U774)/COUNT(U716:U774)</f>
        <v>0.0506779661016949</v>
      </c>
      <c r="V777" s="3" t="n">
        <f aca="false">SUM(V716:V774)/COUNT(V716:V774)</f>
        <v>0.0289830508474576</v>
      </c>
      <c r="W777" s="3" t="n">
        <f aca="false">SUM(W716:W774)/COUNT(W716:W774)</f>
        <v>0.041864406779661</v>
      </c>
      <c r="X777" s="3" t="n">
        <f aca="false">SUM(X716:X774)/COUNT(X716:X774)</f>
        <v>0.0316949152542373</v>
      </c>
      <c r="Y777" s="3" t="n">
        <f aca="false">SUM(Y716:Y774)/COUNT(Y716:Y774)</f>
        <v>0.0303389830508475</v>
      </c>
      <c r="Z777" s="3" t="n">
        <f aca="false">SUM(Z716:Z774)/COUNT(Z716:Z774)</f>
        <v>0.0523728813559322</v>
      </c>
      <c r="AA777" s="3" t="n">
        <f aca="false">SUM(AA716:AA774)/COUNT(AA716:AA774)</f>
        <v>0.0488135593220339</v>
      </c>
      <c r="AB777" s="3" t="n">
        <f aca="false">SUM(AB716:AB774)/COUNT(AB716:AB774)</f>
        <v>0.041864406779661</v>
      </c>
      <c r="AC777" s="3" t="n">
        <f aca="false">SUM(AC716:AC774)/COUNT(AC716:AC774)</f>
        <v>0.0657627118644068</v>
      </c>
      <c r="AD777" s="3" t="n">
        <f aca="false">SUM(AD716:AD774)/COUNT(AD716:AD774)</f>
        <v>0.0249152542372881</v>
      </c>
      <c r="AE777" s="3" t="n">
        <f aca="false">SUM(AE716:AE774)/COUNT(AE716:AE774)</f>
        <v>0.0667796610169492</v>
      </c>
      <c r="AF777" s="3" t="n">
        <f aca="false">SUM(AF716:AF774)/COUNT(AF716:AF774)</f>
        <v>0.0476271186440678</v>
      </c>
      <c r="AG777" s="3" t="n">
        <f aca="false">SUM(AG716:AG774)/COUNT(AG716:AG774)</f>
        <v>0.0322033898305085</v>
      </c>
      <c r="AI777" s="3" t="n">
        <f aca="false">SUM(AI716:AI774)/COUNT(AI716:AI774)</f>
        <v>1.39627118644068</v>
      </c>
      <c r="AJ777" s="3"/>
      <c r="AK777" s="3"/>
      <c r="AL777" s="1"/>
      <c r="AM777" s="3" t="n">
        <f aca="false">SUM(AM716:AM774)/COUNT(AM716:AM774)</f>
        <v>9.16949152542373</v>
      </c>
      <c r="AN777" s="3" t="n">
        <f aca="false">SUM(AN716:AN774)/COUNT(AN716:AN774)</f>
        <v>3.8135593220339</v>
      </c>
      <c r="AO777" s="3" t="n">
        <f aca="false">SUM(AO716:AO774)/COUNT(AO716:AO774)</f>
        <v>0.203389830508475</v>
      </c>
      <c r="AP777" s="3" t="n">
        <f aca="false">SUM(AP716:AP774)/COUNT(AP716:AP774)</f>
        <v>0</v>
      </c>
      <c r="AR777" s="3" t="n">
        <f aca="false">SUM(AR716:AR774)/COUNT(AR716:AR774)</f>
        <v>1.38632990791405</v>
      </c>
    </row>
    <row r="778" customFormat="false" ht="14.65" hidden="false" customHeight="false" outlineLevel="0" collapsed="false">
      <c r="B778" s="0" t="s">
        <v>14</v>
      </c>
      <c r="C778" s="3" t="n">
        <f aca="false">MEDIAN(C716:C774)</f>
        <v>0</v>
      </c>
      <c r="D778" s="3" t="n">
        <f aca="false">MEDIAN(D716:D774)</f>
        <v>0</v>
      </c>
      <c r="E778" s="3" t="n">
        <f aca="false">MEDIAN(E716:E774)</f>
        <v>0</v>
      </c>
      <c r="F778" s="3" t="n">
        <f aca="false">MEDIAN(F716:F774)</f>
        <v>0</v>
      </c>
      <c r="G778" s="3" t="n">
        <f aca="false">MEDIAN(G716:G774)</f>
        <v>0</v>
      </c>
      <c r="H778" s="3" t="n">
        <f aca="false">MEDIAN(H716:H774)</f>
        <v>0</v>
      </c>
      <c r="I778" s="3" t="n">
        <f aca="false">MEDIAN(I716:I774)</f>
        <v>0</v>
      </c>
      <c r="J778" s="3" t="n">
        <f aca="false">MEDIAN(J716:J774)</f>
        <v>0</v>
      </c>
      <c r="K778" s="3" t="n">
        <f aca="false">MEDIAN(K716:K774)</f>
        <v>0</v>
      </c>
      <c r="L778" s="3" t="n">
        <f aca="false">MEDIAN(L716:L774)</f>
        <v>0</v>
      </c>
      <c r="M778" s="3" t="n">
        <f aca="false">MEDIAN(M716:M774)</f>
        <v>0</v>
      </c>
      <c r="N778" s="3" t="n">
        <f aca="false">MEDIAN(N716:N774)</f>
        <v>0</v>
      </c>
      <c r="O778" s="3" t="n">
        <f aca="false">MEDIAN(O716:O774)</f>
        <v>0</v>
      </c>
      <c r="P778" s="3" t="n">
        <f aca="false">MEDIAN(P716:P774)</f>
        <v>0</v>
      </c>
      <c r="Q778" s="3" t="n">
        <f aca="false">MEDIAN(Q716:Q774)</f>
        <v>0</v>
      </c>
      <c r="R778" s="3" t="n">
        <f aca="false">MEDIAN(R716:R774)</f>
        <v>0</v>
      </c>
      <c r="S778" s="3" t="n">
        <f aca="false">MEDIAN(S716:S774)</f>
        <v>0</v>
      </c>
      <c r="T778" s="3" t="n">
        <f aca="false">MEDIAN(T716:T774)</f>
        <v>0</v>
      </c>
      <c r="U778" s="3" t="n">
        <f aca="false">MEDIAN(U716:U774)</f>
        <v>0</v>
      </c>
      <c r="V778" s="3" t="n">
        <f aca="false">MEDIAN(V716:V774)</f>
        <v>0</v>
      </c>
      <c r="W778" s="3" t="n">
        <f aca="false">MEDIAN(W716:W774)</f>
        <v>0</v>
      </c>
      <c r="X778" s="3" t="n">
        <f aca="false">MEDIAN(X716:X774)</f>
        <v>0</v>
      </c>
      <c r="Y778" s="3" t="n">
        <f aca="false">MEDIAN(Y716:Y774)</f>
        <v>0</v>
      </c>
      <c r="Z778" s="3" t="n">
        <f aca="false">MEDIAN(Z716:Z774)</f>
        <v>0</v>
      </c>
      <c r="AA778" s="3" t="n">
        <f aca="false">MEDIAN(AA716:AA774)</f>
        <v>0</v>
      </c>
      <c r="AB778" s="3" t="n">
        <f aca="false">MEDIAN(AB716:AB774)</f>
        <v>0</v>
      </c>
      <c r="AC778" s="3" t="n">
        <f aca="false">MEDIAN(AC716:AC774)</f>
        <v>0</v>
      </c>
      <c r="AD778" s="3" t="n">
        <f aca="false">MEDIAN(AD716:AD774)</f>
        <v>0</v>
      </c>
      <c r="AE778" s="3" t="n">
        <f aca="false">MEDIAN(AE716:AE774)</f>
        <v>0</v>
      </c>
      <c r="AF778" s="3" t="n">
        <f aca="false">MEDIAN(AF716:AF774)</f>
        <v>0</v>
      </c>
      <c r="AG778" s="3" t="n">
        <f aca="false">MEDIAN(AG716:AG774)</f>
        <v>0</v>
      </c>
      <c r="AI778" s="3" t="n">
        <f aca="false">MEDIAN(AI716:AI774)</f>
        <v>1.09</v>
      </c>
      <c r="AJ778" s="3"/>
      <c r="AK778" s="3"/>
      <c r="AL778" s="1"/>
      <c r="AM778" s="3" t="n">
        <f aca="false">MEDIAN(AM716:AM774)</f>
        <v>9</v>
      </c>
      <c r="AN778" s="3" t="n">
        <f aca="false">MEDIAN(AN716:AN774)</f>
        <v>4</v>
      </c>
      <c r="AO778" s="3" t="n">
        <f aca="false">MEDIAN(AO716:AO774)</f>
        <v>0</v>
      </c>
      <c r="AP778" s="3" t="n">
        <f aca="false">MEDIAN(AP716:AP774)</f>
        <v>0</v>
      </c>
      <c r="AR778" s="3" t="n">
        <f aca="false">MEDIAN(AR716:AR774)</f>
        <v>1.09</v>
      </c>
    </row>
    <row r="779" customFormat="false" ht="14.65" hidden="false" customHeight="false" outlineLevel="0" collapsed="false">
      <c r="B779" s="0" t="s">
        <v>15</v>
      </c>
      <c r="C779" s="3" t="n">
        <f aca="false">MODE(C716:C774)</f>
        <v>0</v>
      </c>
      <c r="D779" s="3" t="n">
        <f aca="false">MODE(D716:D774)</f>
        <v>0</v>
      </c>
      <c r="E779" s="3" t="n">
        <f aca="false">MODE(E716:E774)</f>
        <v>0</v>
      </c>
      <c r="F779" s="3" t="n">
        <f aca="false">MODE(F716:F774)</f>
        <v>0</v>
      </c>
      <c r="G779" s="3" t="n">
        <f aca="false">MODE(G716:G774)</f>
        <v>0</v>
      </c>
      <c r="H779" s="3" t="n">
        <f aca="false">MODE(H716:H774)</f>
        <v>0</v>
      </c>
      <c r="I779" s="3" t="n">
        <f aca="false">MODE(I716:I774)</f>
        <v>0</v>
      </c>
      <c r="J779" s="3" t="n">
        <f aca="false">MODE(J716:J774)</f>
        <v>0</v>
      </c>
      <c r="K779" s="3" t="n">
        <f aca="false">MODE(K716:K774)</f>
        <v>0</v>
      </c>
      <c r="L779" s="3" t="n">
        <f aca="false">MODE(L716:L774)</f>
        <v>0</v>
      </c>
      <c r="M779" s="3" t="n">
        <f aca="false">MODE(M716:M774)</f>
        <v>0</v>
      </c>
      <c r="N779" s="3" t="n">
        <f aca="false">MODE(N716:N774)</f>
        <v>0</v>
      </c>
      <c r="O779" s="3" t="n">
        <f aca="false">MODE(O716:O774)</f>
        <v>0</v>
      </c>
      <c r="P779" s="3" t="n">
        <f aca="false">MODE(P716:P774)</f>
        <v>0</v>
      </c>
      <c r="Q779" s="3" t="n">
        <f aca="false">MODE(Q716:Q774)</f>
        <v>0</v>
      </c>
      <c r="R779" s="3" t="n">
        <f aca="false">MODE(R716:R774)</f>
        <v>0</v>
      </c>
      <c r="S779" s="3" t="n">
        <f aca="false">MODE(S716:S774)</f>
        <v>0</v>
      </c>
      <c r="T779" s="3" t="n">
        <f aca="false">MODE(T716:T774)</f>
        <v>0</v>
      </c>
      <c r="U779" s="3" t="n">
        <f aca="false">MODE(U716:U774)</f>
        <v>0</v>
      </c>
      <c r="V779" s="3" t="n">
        <f aca="false">MODE(V716:V774)</f>
        <v>0</v>
      </c>
      <c r="W779" s="3" t="n">
        <f aca="false">MODE(W716:W774)</f>
        <v>0</v>
      </c>
      <c r="X779" s="3" t="n">
        <f aca="false">MODE(X716:X774)</f>
        <v>0</v>
      </c>
      <c r="Y779" s="3" t="n">
        <f aca="false">MODE(Y716:Y774)</f>
        <v>0</v>
      </c>
      <c r="Z779" s="3" t="n">
        <f aca="false">MODE(Z716:Z774)</f>
        <v>0</v>
      </c>
      <c r="AA779" s="3" t="n">
        <f aca="false">MODE(AA716:AA774)</f>
        <v>0</v>
      </c>
      <c r="AB779" s="3" t="n">
        <f aca="false">MODE(AB716:AB774)</f>
        <v>0</v>
      </c>
      <c r="AC779" s="3" t="n">
        <f aca="false">MODE(AC716:AC774)</f>
        <v>0</v>
      </c>
      <c r="AD779" s="3" t="n">
        <f aca="false">MODE(AD716:AD774)</f>
        <v>0</v>
      </c>
      <c r="AE779" s="3" t="n">
        <f aca="false">MODE(AE716:AE774)</f>
        <v>0</v>
      </c>
      <c r="AF779" s="3" t="n">
        <f aca="false">MODE(AF716:AF774)</f>
        <v>0</v>
      </c>
      <c r="AG779" s="3" t="n">
        <f aca="false">MODE(AG716:AG774)</f>
        <v>0</v>
      </c>
      <c r="AI779" s="3" t="n">
        <f aca="false">MODE(AI716:AI774)</f>
        <v>1.04</v>
      </c>
      <c r="AJ779" s="3"/>
      <c r="AK779" s="3"/>
      <c r="AL779" s="1"/>
      <c r="AM779" s="3" t="n">
        <f aca="false">MODE(AM716:AM774)</f>
        <v>11</v>
      </c>
      <c r="AN779" s="3" t="n">
        <f aca="false">MODE(AN716:AN774)</f>
        <v>2</v>
      </c>
      <c r="AO779" s="3" t="n">
        <f aca="false">MODE(AO716:AO774)</f>
        <v>0</v>
      </c>
      <c r="AP779" s="3" t="n">
        <f aca="false">MODE(AP716:AP774)</f>
        <v>0</v>
      </c>
      <c r="AR779" s="3" t="n">
        <f aca="false">MODE(AR716:AR774)</f>
        <v>0.708661417322835</v>
      </c>
    </row>
    <row r="780" customFormat="false" ht="14.65" hidden="false" customHeight="false" outlineLevel="0" collapsed="false">
      <c r="B780" s="0" t="s">
        <v>16</v>
      </c>
      <c r="C780" s="3" t="n">
        <f aca="false">STDEV(C716:C774)</f>
        <v>0.181964890866041</v>
      </c>
      <c r="D780" s="3" t="n">
        <f aca="false">STDEV(D716:D774)</f>
        <v>0.113090840839153</v>
      </c>
      <c r="E780" s="3" t="n">
        <f aca="false">STDEV(E716:E774)</f>
        <v>0.119291939878308</v>
      </c>
      <c r="F780" s="3" t="n">
        <f aca="false">STDEV(F716:F774)</f>
        <v>0.170176619497201</v>
      </c>
      <c r="G780" s="3" t="n">
        <f aca="false">STDEV(G716:G774)</f>
        <v>0.221584788538827</v>
      </c>
      <c r="H780" s="3" t="n">
        <f aca="false">STDEV(H716:H774)</f>
        <v>0.102351944360228</v>
      </c>
      <c r="I780" s="3" t="n">
        <f aca="false">STDEV(I716:I774)</f>
        <v>0.104927126753269</v>
      </c>
      <c r="J780" s="3" t="n">
        <f aca="false">STDEV(J716:J774)</f>
        <v>0.143242895729908</v>
      </c>
      <c r="K780" s="3" t="n">
        <f aca="false">STDEV(K716:K774)</f>
        <v>0.113151806813479</v>
      </c>
      <c r="L780" s="3" t="n">
        <f aca="false">STDEV(L716:L774)</f>
        <v>0.026511579023629</v>
      </c>
      <c r="M780" s="3" t="n">
        <f aca="false">STDEV(M716:M774)</f>
        <v>0.0903596942363672</v>
      </c>
      <c r="N780" s="3" t="n">
        <f aca="false">STDEV(N716:N774)</f>
        <v>0.160899357226961</v>
      </c>
      <c r="O780" s="3" t="n">
        <f aca="false">STDEV(O716:O774)</f>
        <v>0.189357552993038</v>
      </c>
      <c r="P780" s="3" t="n">
        <f aca="false">STDEV(P716:P774)</f>
        <v>0.113154131136858</v>
      </c>
      <c r="Q780" s="3" t="n">
        <f aca="false">STDEV(Q716:Q774)</f>
        <v>0.149288983074984</v>
      </c>
      <c r="R780" s="3" t="n">
        <f aca="false">STDEV(R716:R774)</f>
        <v>0.111928005582448</v>
      </c>
      <c r="S780" s="3" t="n">
        <f aca="false">STDEV(S716:S774)</f>
        <v>0.0942121038631402</v>
      </c>
      <c r="T780" s="3" t="n">
        <f aca="false">STDEV(T716:T774)</f>
        <v>0.115996432763224</v>
      </c>
      <c r="U780" s="3" t="n">
        <f aca="false">STDEV(U716:U774)</f>
        <v>0.150663640063458</v>
      </c>
      <c r="V780" s="3" t="n">
        <f aca="false">STDEV(V716:V774)</f>
        <v>0.105171369436518</v>
      </c>
      <c r="W780" s="3" t="n">
        <f aca="false">STDEV(W716:W774)</f>
        <v>0.0960867886478638</v>
      </c>
      <c r="X780" s="3" t="n">
        <f aca="false">STDEV(X716:X774)</f>
        <v>0.0953243563038014</v>
      </c>
      <c r="Y780" s="3" t="n">
        <f aca="false">STDEV(Y716:Y774)</f>
        <v>0.0835415672232715</v>
      </c>
      <c r="Z780" s="3" t="n">
        <f aca="false">STDEV(Z716:Z774)</f>
        <v>0.193785688442163</v>
      </c>
      <c r="AA780" s="3" t="n">
        <f aca="false">STDEV(AA716:AA774)</f>
        <v>0.164778689048976</v>
      </c>
      <c r="AB780" s="3" t="n">
        <f aca="false">STDEV(AB716:AB774)</f>
        <v>0.104146358823089</v>
      </c>
      <c r="AC780" s="3" t="n">
        <f aca="false">STDEV(AC716:AC774)</f>
        <v>0.198487412871399</v>
      </c>
      <c r="AD780" s="3" t="n">
        <f aca="false">STDEV(AD716:AD774)</f>
        <v>0.0732349285743922</v>
      </c>
      <c r="AE780" s="3" t="n">
        <f aca="false">STDEV(AE716:AE774)</f>
        <v>0.219705450766327</v>
      </c>
      <c r="AF780" s="3" t="n">
        <f aca="false">STDEV(AF716:AF774)</f>
        <v>0.121376288416768</v>
      </c>
      <c r="AG780" s="3" t="n">
        <f aca="false">STDEV(AG716:AG774)</f>
        <v>0.0910109466059113</v>
      </c>
      <c r="AI780" s="3" t="n">
        <f aca="false">STDEV(AI716:AI774)</f>
        <v>0.862464188771966</v>
      </c>
      <c r="AJ780" s="3"/>
      <c r="AK780" s="3"/>
      <c r="AL780" s="1"/>
      <c r="AM780" s="3" t="n">
        <f aca="false">STDEV(AM716:AM774)</f>
        <v>3.50935961528734</v>
      </c>
      <c r="AN780" s="3" t="n">
        <f aca="false">STDEV(AN716:AN774)</f>
        <v>2.11296960722946</v>
      </c>
      <c r="AO780" s="3" t="n">
        <f aca="false">STDEV(AO716:AO774)</f>
        <v>0.446428780161929</v>
      </c>
      <c r="AP780" s="3" t="n">
        <f aca="false">STDEV(AP716:AP774)</f>
        <v>0</v>
      </c>
      <c r="AR780" s="3" t="n">
        <f aca="false">STDEV(AR716:AR774)</f>
        <v>0.866860305192187</v>
      </c>
    </row>
    <row r="781" customFormat="false" ht="14.65" hidden="false" customHeight="false" outlineLevel="0" collapsed="false">
      <c r="B781" s="0" t="s">
        <v>5</v>
      </c>
      <c r="C781" s="3" t="n">
        <f aca="false">MAX(C716:C774)</f>
        <v>1.01</v>
      </c>
      <c r="D781" s="3" t="n">
        <f aca="false">MAX(D716:D774)</f>
        <v>0.55</v>
      </c>
      <c r="E781" s="3" t="n">
        <f aca="false">MAX(E716:E774)</f>
        <v>0.7</v>
      </c>
      <c r="F781" s="3" t="n">
        <f aca="false">MAX(F716:F774)</f>
        <v>1.05</v>
      </c>
      <c r="G781" s="3" t="n">
        <f aca="false">MAX(G716:G774)</f>
        <v>1.11</v>
      </c>
      <c r="H781" s="3" t="n">
        <f aca="false">MAX(H716:H774)</f>
        <v>0.52</v>
      </c>
      <c r="I781" s="3" t="n">
        <f aca="false">MAX(I716:I774)</f>
        <v>0.68</v>
      </c>
      <c r="J781" s="3" t="n">
        <f aca="false">MAX(J716:J774)</f>
        <v>1.04</v>
      </c>
      <c r="K781" s="3" t="n">
        <f aca="false">MAX(K716:K774)</f>
        <v>0.57</v>
      </c>
      <c r="L781" s="3" t="n">
        <f aca="false">MAX(L716:L774)</f>
        <v>0.15</v>
      </c>
      <c r="M781" s="3" t="n">
        <f aca="false">MAX(M716:M774)</f>
        <v>0.37</v>
      </c>
      <c r="N781" s="3" t="n">
        <f aca="false">MAX(N716:N774)</f>
        <v>1.1</v>
      </c>
      <c r="O781" s="3" t="n">
        <f aca="false">MAX(O716:O774)</f>
        <v>1.21</v>
      </c>
      <c r="P781" s="3" t="n">
        <f aca="false">MAX(P716:P774)</f>
        <v>0.52</v>
      </c>
      <c r="Q781" s="3" t="n">
        <f aca="false">MAX(Q716:Q774)</f>
        <v>1</v>
      </c>
      <c r="R781" s="3" t="n">
        <f aca="false">MAX(R716:R774)</f>
        <v>0.75</v>
      </c>
      <c r="S781" s="3" t="n">
        <f aca="false">MAX(S716:S774)</f>
        <v>0.46</v>
      </c>
      <c r="T781" s="3" t="n">
        <f aca="false">MAX(T716:T774)</f>
        <v>0.46</v>
      </c>
      <c r="U781" s="3" t="n">
        <f aca="false">MAX(U716:U774)</f>
        <v>1.02</v>
      </c>
      <c r="V781" s="3" t="n">
        <f aca="false">MAX(V716:V774)</f>
        <v>0.77</v>
      </c>
      <c r="W781" s="3" t="n">
        <f aca="false">MAX(W716:W774)</f>
        <v>0.46</v>
      </c>
      <c r="X781" s="3" t="n">
        <f aca="false">MAX(X716:X774)</f>
        <v>0.52</v>
      </c>
      <c r="Y781" s="3" t="n">
        <f aca="false">MAX(Y716:Y774)</f>
        <v>0.4</v>
      </c>
      <c r="Z781" s="3" t="n">
        <f aca="false">MAX(Z716:Z774)</f>
        <v>1.42</v>
      </c>
      <c r="AA781" s="3" t="n">
        <f aca="false">MAX(AA716:AA774)</f>
        <v>1.14</v>
      </c>
      <c r="AB781" s="3" t="n">
        <f aca="false">MAX(AB716:AB774)</f>
        <v>0.61</v>
      </c>
      <c r="AC781" s="3" t="n">
        <f aca="false">MAX(AC716:AC774)</f>
        <v>1.14</v>
      </c>
      <c r="AD781" s="3" t="n">
        <f aca="false">MAX(AD716:AD774)</f>
        <v>0.4</v>
      </c>
      <c r="AE781" s="3" t="n">
        <f aca="false">MAX(AE716:AE774)</f>
        <v>1.32</v>
      </c>
      <c r="AF781" s="3" t="n">
        <f aca="false">MAX(AF716:AF774)</f>
        <v>0.61</v>
      </c>
      <c r="AG781" s="3" t="n">
        <f aca="false">MAX(AG716:AG774)</f>
        <v>0.54</v>
      </c>
      <c r="AI781" s="3" t="n">
        <f aca="false">MAX(AI716:AI774)</f>
        <v>3.31</v>
      </c>
      <c r="AJ781" s="3" t="n">
        <f aca="false">MAX(AJ716:AJ774)</f>
        <v>1.42</v>
      </c>
      <c r="AK781" s="3" t="n">
        <f aca="false">MAX(AK716:AK774)</f>
        <v>0</v>
      </c>
      <c r="AL781" s="1" t="n">
        <f aca="false">MAX(AL716:AL774)</f>
        <v>31</v>
      </c>
      <c r="AM781" s="1" t="n">
        <f aca="false">MAX(AM716:AM774)</f>
        <v>20</v>
      </c>
      <c r="AN781" s="1" t="n">
        <f aca="false">MAX(AN716:AN774)</f>
        <v>9</v>
      </c>
      <c r="AO781" s="1" t="n">
        <f aca="false">MAX(AO716:AO774)</f>
        <v>2</v>
      </c>
      <c r="AP781" s="1" t="n">
        <f aca="false">MAX(AP716:AP774)</f>
        <v>0</v>
      </c>
      <c r="AR781" s="3" t="n">
        <f aca="false">MAX(AR716:AR774)</f>
        <v>3.30708661417323</v>
      </c>
      <c r="AS781" s="3" t="n">
        <f aca="false">MAX(AS716:AS774)</f>
        <v>0.309448818897638</v>
      </c>
    </row>
    <row r="782" customFormat="false" ht="14.65" hidden="false" customHeight="false" outlineLevel="0" collapsed="false">
      <c r="B782" s="0" t="s">
        <v>6</v>
      </c>
      <c r="C782" s="3" t="n">
        <f aca="false">MIN(C716:C774)</f>
        <v>0</v>
      </c>
      <c r="D782" s="3" t="n">
        <f aca="false">MIN(D716:D774)</f>
        <v>0</v>
      </c>
      <c r="E782" s="3" t="n">
        <f aca="false">MIN(E716:E774)</f>
        <v>0</v>
      </c>
      <c r="F782" s="3" t="n">
        <f aca="false">MIN(F716:F774)</f>
        <v>0</v>
      </c>
      <c r="G782" s="3" t="n">
        <f aca="false">MIN(G716:G774)</f>
        <v>0</v>
      </c>
      <c r="H782" s="3" t="n">
        <f aca="false">MIN(H716:H774)</f>
        <v>0</v>
      </c>
      <c r="I782" s="3" t="n">
        <f aca="false">MIN(I716:I774)</f>
        <v>0</v>
      </c>
      <c r="J782" s="3" t="n">
        <f aca="false">MIN(J716:J774)</f>
        <v>0</v>
      </c>
      <c r="K782" s="3" t="n">
        <f aca="false">MIN(K716:K774)</f>
        <v>0</v>
      </c>
      <c r="L782" s="3" t="n">
        <f aca="false">MIN(L716:L774)</f>
        <v>0</v>
      </c>
      <c r="M782" s="3" t="n">
        <f aca="false">MIN(M716:M774)</f>
        <v>0</v>
      </c>
      <c r="N782" s="3" t="n">
        <f aca="false">MIN(N716:N774)</f>
        <v>0</v>
      </c>
      <c r="O782" s="3" t="n">
        <f aca="false">MIN(O716:O774)</f>
        <v>0</v>
      </c>
      <c r="P782" s="3" t="n">
        <f aca="false">MIN(P716:P774)</f>
        <v>0</v>
      </c>
      <c r="Q782" s="3" t="n">
        <f aca="false">MIN(Q716:Q774)</f>
        <v>0</v>
      </c>
      <c r="R782" s="3" t="n">
        <f aca="false">MIN(R716:R774)</f>
        <v>0</v>
      </c>
      <c r="S782" s="3" t="n">
        <f aca="false">MIN(S716:S774)</f>
        <v>0</v>
      </c>
      <c r="T782" s="3" t="n">
        <f aca="false">MIN(T716:T774)</f>
        <v>0</v>
      </c>
      <c r="U782" s="3" t="n">
        <f aca="false">MIN(U716:U774)</f>
        <v>0</v>
      </c>
      <c r="V782" s="3" t="n">
        <f aca="false">MIN(V716:V774)</f>
        <v>0</v>
      </c>
      <c r="W782" s="3" t="n">
        <f aca="false">MIN(W716:W774)</f>
        <v>0</v>
      </c>
      <c r="X782" s="3" t="n">
        <f aca="false">MIN(X716:X774)</f>
        <v>0</v>
      </c>
      <c r="Y782" s="3" t="n">
        <f aca="false">MIN(Y716:Y774)</f>
        <v>0</v>
      </c>
      <c r="Z782" s="3" t="n">
        <f aca="false">MIN(Z716:Z774)</f>
        <v>0</v>
      </c>
      <c r="AA782" s="3" t="n">
        <f aca="false">MIN(AA716:AA774)</f>
        <v>0</v>
      </c>
      <c r="AB782" s="3" t="n">
        <f aca="false">MIN(AB716:AB774)</f>
        <v>0</v>
      </c>
      <c r="AC782" s="3" t="n">
        <f aca="false">MIN(AC716:AC774)</f>
        <v>0</v>
      </c>
      <c r="AD782" s="3" t="n">
        <f aca="false">MIN(AD716:AD774)</f>
        <v>0</v>
      </c>
      <c r="AE782" s="3" t="n">
        <f aca="false">MIN(AE716:AE774)</f>
        <v>0</v>
      </c>
      <c r="AF782" s="3" t="n">
        <f aca="false">MIN(AF716:AF774)</f>
        <v>0</v>
      </c>
      <c r="AG782" s="3" t="n">
        <f aca="false">MIN(AG716:AG774)</f>
        <v>0</v>
      </c>
      <c r="AI782" s="3" t="n">
        <f aca="false">MIN(AI716:AI774)</f>
        <v>0.17</v>
      </c>
      <c r="AJ782" s="3" t="n">
        <f aca="false">MIN(AJ716:AJ774)</f>
        <v>0.09</v>
      </c>
      <c r="AK782" s="3" t="n">
        <f aca="false">MIN(AK716:AK774)</f>
        <v>0</v>
      </c>
      <c r="AL782" s="1" t="n">
        <f aca="false">MIN(AL716:AL774)</f>
        <v>30</v>
      </c>
      <c r="AM782" s="1" t="n">
        <f aca="false">MIN(AM716:AM774)</f>
        <v>2</v>
      </c>
      <c r="AN782" s="1" t="n">
        <f aca="false">MIN(AN716:AN774)</f>
        <v>0</v>
      </c>
      <c r="AO782" s="1" t="n">
        <f aca="false">MIN(AO716:AO774)</f>
        <v>0</v>
      </c>
      <c r="AP782" s="1" t="n">
        <f aca="false">MIN(AP716:AP774)</f>
        <v>0</v>
      </c>
      <c r="AR782" s="3" t="n">
        <f aca="false">MIN(AR716:AR774)</f>
        <v>0.17</v>
      </c>
      <c r="AS782" s="3" t="n">
        <f aca="false">MIN(AS716:AS774)</f>
        <v>-0.0174015748031496</v>
      </c>
    </row>
    <row r="783" customFormat="false" ht="14.65" hidden="false" customHeight="false" outlineLevel="0" collapsed="false">
      <c r="B783" s="2" t="s">
        <v>22</v>
      </c>
      <c r="C783" s="0" t="n">
        <f aca="false">COUNTIF((C716:C774),"&gt;=0.01")</f>
        <v>17</v>
      </c>
      <c r="D783" s="0" t="n">
        <f aca="false">COUNTIF((D716:D774),"&gt;=0.01")</f>
        <v>20</v>
      </c>
      <c r="E783" s="0" t="n">
        <f aca="false">COUNTIF((E716:E774),"&gt;=0.01")</f>
        <v>19</v>
      </c>
      <c r="F783" s="0" t="n">
        <f aca="false">COUNTIF((F716:F774),"&gt;=0.01")</f>
        <v>19</v>
      </c>
      <c r="G783" s="0" t="n">
        <f aca="false">COUNTIF((G716:G774),"&gt;=0.01")</f>
        <v>18</v>
      </c>
      <c r="H783" s="0" t="n">
        <f aca="false">COUNTIF((H716:H774),"&gt;=0.01")</f>
        <v>18</v>
      </c>
      <c r="I783" s="0" t="n">
        <f aca="false">COUNTIF((I716:I774),"&gt;=0.01")</f>
        <v>15</v>
      </c>
      <c r="J783" s="0" t="n">
        <f aca="false">COUNTIF((J716:J774),"&gt;=0.01")</f>
        <v>13</v>
      </c>
      <c r="K783" s="0" t="n">
        <f aca="false">COUNTIF((K716:K774),"&gt;=0.01")</f>
        <v>15</v>
      </c>
      <c r="L783" s="0" t="n">
        <f aca="false">COUNTIF((L716:L774),"&gt;=0.01")</f>
        <v>7</v>
      </c>
      <c r="M783" s="0" t="n">
        <f aca="false">COUNTIF((M716:M774),"&gt;=0.01")</f>
        <v>17</v>
      </c>
      <c r="N783" s="0" t="n">
        <f aca="false">COUNTIF((N716:N774),"&gt;=0.01")</f>
        <v>22</v>
      </c>
      <c r="O783" s="0" t="n">
        <f aca="false">COUNTIF((O716:O774),"&gt;=0.01")</f>
        <v>23</v>
      </c>
      <c r="P783" s="0" t="n">
        <f aca="false">COUNTIF((P716:P774),"&gt;=0.01")</f>
        <v>21</v>
      </c>
      <c r="Q783" s="0" t="n">
        <f aca="false">COUNTIF((Q716:Q774),"&gt;=0.01")</f>
        <v>17</v>
      </c>
      <c r="R783" s="0" t="n">
        <f aca="false">COUNTIF((R716:R774),"&gt;=0.01")</f>
        <v>14</v>
      </c>
      <c r="S783" s="0" t="n">
        <f aca="false">COUNTIF((S716:S774),"&gt;=0.01")</f>
        <v>18</v>
      </c>
      <c r="T783" s="0" t="n">
        <f aca="false">COUNTIF((T716:T774),"&gt;=0.01")</f>
        <v>24</v>
      </c>
      <c r="U783" s="0" t="n">
        <f aca="false">COUNTIF((U716:U774),"&gt;=0.01")</f>
        <v>22</v>
      </c>
      <c r="V783" s="0" t="n">
        <f aca="false">COUNTIF((V716:V774),"&gt;=0.01")</f>
        <v>20</v>
      </c>
      <c r="W783" s="0" t="n">
        <f aca="false">COUNTIF((W716:W774),"&gt;=0.01")</f>
        <v>20</v>
      </c>
      <c r="X783" s="0" t="n">
        <f aca="false">COUNTIF((X716:X774),"&gt;=0.01")</f>
        <v>13</v>
      </c>
      <c r="Y783" s="0" t="n">
        <f aca="false">COUNTIF((Y716:Y774),"&gt;=0.01")</f>
        <v>13</v>
      </c>
      <c r="Z783" s="0" t="n">
        <f aca="false">COUNTIF((Z716:Z774),"&gt;=0.01")</f>
        <v>21</v>
      </c>
      <c r="AA783" s="0" t="n">
        <f aca="false">COUNTIF((AA716:AA774),"&gt;=0.01")</f>
        <v>16</v>
      </c>
      <c r="AB783" s="0" t="n">
        <f aca="false">COUNTIF((AB716:AB774),"&gt;=0.01")</f>
        <v>18</v>
      </c>
      <c r="AC783" s="0" t="n">
        <f aca="false">COUNTIF((AC716:AC774),"&gt;=0.01")</f>
        <v>15</v>
      </c>
      <c r="AD783" s="0" t="n">
        <f aca="false">COUNTIF((AD716:AD774),"&gt;=0.01")</f>
        <v>14</v>
      </c>
      <c r="AE783" s="0" t="n">
        <f aca="false">COUNTIF((AE716:AE774),"&gt;=0.01")</f>
        <v>15</v>
      </c>
      <c r="AF783" s="0" t="n">
        <f aca="false">COUNTIF((AF716:AF774),"&gt;=0.01")</f>
        <v>16</v>
      </c>
      <c r="AG783" s="0" t="n">
        <f aca="false">COUNTIF((AG716:AG774),"&gt;=0.01")</f>
        <v>21</v>
      </c>
      <c r="AJ783" s="1"/>
      <c r="AK783" s="1"/>
    </row>
    <row r="784" customFormat="false" ht="14.65" hidden="false" customHeight="false" outlineLevel="0" collapsed="false">
      <c r="B784" s="2" t="s">
        <v>23</v>
      </c>
      <c r="C784" s="3" t="n">
        <f aca="false">C783/(COUNT(C716:C774))</f>
        <v>0.288135593220339</v>
      </c>
      <c r="D784" s="3" t="n">
        <f aca="false">D783/(COUNT(D716:D774))</f>
        <v>0.338983050847458</v>
      </c>
      <c r="E784" s="3" t="n">
        <f aca="false">E783/(COUNT(E716:E774))</f>
        <v>0.322033898305085</v>
      </c>
      <c r="F784" s="3" t="n">
        <f aca="false">F783/(COUNT(F716:F774))</f>
        <v>0.322033898305085</v>
      </c>
      <c r="G784" s="3" t="n">
        <f aca="false">G783/(COUNT(G716:G774))</f>
        <v>0.310344827586207</v>
      </c>
      <c r="H784" s="3" t="n">
        <f aca="false">H783/(COUNT(H716:H774))</f>
        <v>0.305084745762712</v>
      </c>
      <c r="I784" s="3" t="n">
        <f aca="false">I783/(COUNT(I716:I774))</f>
        <v>0.254237288135593</v>
      </c>
      <c r="J784" s="3" t="n">
        <f aca="false">J783/(COUNT(J716:J774))</f>
        <v>0.220338983050847</v>
      </c>
      <c r="K784" s="3" t="n">
        <f aca="false">K783/(COUNT(K716:K774))</f>
        <v>0.254237288135593</v>
      </c>
      <c r="L784" s="3" t="n">
        <f aca="false">L783/(COUNT(L716:L774))</f>
        <v>0.11864406779661</v>
      </c>
      <c r="M784" s="3" t="n">
        <f aca="false">M783/(COUNT(M716:M774))</f>
        <v>0.288135593220339</v>
      </c>
      <c r="N784" s="3" t="n">
        <f aca="false">N783/(COUNT(N716:N774))</f>
        <v>0.372881355932203</v>
      </c>
      <c r="O784" s="3" t="n">
        <f aca="false">O783/(COUNT(O716:O774))</f>
        <v>0.389830508474576</v>
      </c>
      <c r="P784" s="3" t="n">
        <f aca="false">P783/(COUNT(P716:P774))</f>
        <v>0.355932203389831</v>
      </c>
      <c r="Q784" s="3" t="n">
        <f aca="false">Q783/(COUNT(Q716:Q774))</f>
        <v>0.288135593220339</v>
      </c>
      <c r="R784" s="3" t="n">
        <f aca="false">R783/(COUNT(R716:R774))</f>
        <v>0.23728813559322</v>
      </c>
      <c r="S784" s="3" t="n">
        <f aca="false">S783/(COUNT(S716:S774))</f>
        <v>0.305084745762712</v>
      </c>
      <c r="T784" s="3" t="n">
        <f aca="false">T783/(COUNT(T716:T774))</f>
        <v>0.406779661016949</v>
      </c>
      <c r="U784" s="3" t="n">
        <f aca="false">U783/(COUNT(U716:U774))</f>
        <v>0.372881355932203</v>
      </c>
      <c r="V784" s="3" t="n">
        <f aca="false">V783/(COUNT(V716:V774))</f>
        <v>0.338983050847458</v>
      </c>
      <c r="W784" s="3" t="n">
        <f aca="false">W783/(COUNT(W716:W774))</f>
        <v>0.338983050847458</v>
      </c>
      <c r="X784" s="3" t="n">
        <f aca="false">X783/(COUNT(X716:X774))</f>
        <v>0.220338983050847</v>
      </c>
      <c r="Y784" s="3" t="n">
        <f aca="false">Y783/(COUNT(Y716:Y774))</f>
        <v>0.220338983050847</v>
      </c>
      <c r="Z784" s="3" t="n">
        <f aca="false">Z783/(COUNT(Z716:Z774))</f>
        <v>0.355932203389831</v>
      </c>
      <c r="AA784" s="3" t="n">
        <f aca="false">AA783/(COUNT(AA716:AA774))</f>
        <v>0.271186440677966</v>
      </c>
      <c r="AB784" s="3" t="n">
        <f aca="false">AB783/(COUNT(AB716:AB774))</f>
        <v>0.305084745762712</v>
      </c>
      <c r="AC784" s="3" t="n">
        <f aca="false">AC783/(COUNT(AC716:AC774))</f>
        <v>0.254237288135593</v>
      </c>
      <c r="AD784" s="3" t="n">
        <f aca="false">AD783/(COUNT(AD716:AD774))</f>
        <v>0.23728813559322</v>
      </c>
      <c r="AE784" s="3" t="n">
        <f aca="false">AE783/(COUNT(AE716:AE774))</f>
        <v>0.254237288135593</v>
      </c>
      <c r="AF784" s="3" t="n">
        <f aca="false">AF783/(COUNT(AF716:AF774))</f>
        <v>0.271186440677966</v>
      </c>
      <c r="AG784" s="3" t="n">
        <f aca="false">AG783/(COUNT(AG716:AG774))</f>
        <v>0.355932203389831</v>
      </c>
      <c r="AI784" s="3"/>
      <c r="AJ784" s="1"/>
      <c r="AK784" s="1"/>
      <c r="AN784" s="3"/>
      <c r="AO784" s="3"/>
      <c r="AP784" s="3"/>
    </row>
    <row r="785" customFormat="false" ht="14.65" hidden="false" customHeight="false" outlineLevel="0" collapsed="false">
      <c r="A785" s="1"/>
      <c r="B785" s="0" t="s">
        <v>7</v>
      </c>
      <c r="C785" s="1" t="n">
        <f aca="false">COUNT(C716:C774)</f>
        <v>59</v>
      </c>
      <c r="D785" s="1" t="n">
        <f aca="false">COUNT(D716:D774)</f>
        <v>59</v>
      </c>
      <c r="E785" s="1" t="n">
        <f aca="false">COUNT(E716:E774)</f>
        <v>59</v>
      </c>
      <c r="F785" s="1" t="n">
        <f aca="false">COUNT(F716:F774)</f>
        <v>59</v>
      </c>
      <c r="G785" s="1" t="n">
        <f aca="false">COUNT(G716:G774)</f>
        <v>58</v>
      </c>
      <c r="H785" s="1" t="n">
        <f aca="false">COUNT(H716:H774)</f>
        <v>59</v>
      </c>
      <c r="I785" s="1" t="n">
        <f aca="false">COUNT(I716:I774)</f>
        <v>59</v>
      </c>
      <c r="J785" s="1" t="n">
        <f aca="false">COUNT(J716:J774)</f>
        <v>59</v>
      </c>
      <c r="K785" s="1" t="n">
        <f aca="false">COUNT(K716:K774)</f>
        <v>59</v>
      </c>
      <c r="L785" s="1" t="n">
        <f aca="false">COUNT(L716:L774)</f>
        <v>59</v>
      </c>
      <c r="M785" s="1" t="n">
        <f aca="false">COUNT(M716:M774)</f>
        <v>59</v>
      </c>
      <c r="N785" s="1" t="n">
        <f aca="false">COUNT(N716:N774)</f>
        <v>59</v>
      </c>
      <c r="O785" s="1" t="n">
        <f aca="false">COUNT(O716:O774)</f>
        <v>59</v>
      </c>
      <c r="P785" s="1" t="n">
        <f aca="false">COUNT(P716:P774)</f>
        <v>59</v>
      </c>
      <c r="Q785" s="1" t="n">
        <f aca="false">COUNT(Q716:Q774)</f>
        <v>59</v>
      </c>
      <c r="R785" s="1" t="n">
        <f aca="false">COUNT(R716:R774)</f>
        <v>59</v>
      </c>
      <c r="S785" s="1" t="n">
        <f aca="false">COUNT(S716:S774)</f>
        <v>59</v>
      </c>
      <c r="T785" s="1" t="n">
        <f aca="false">COUNT(T716:T774)</f>
        <v>59</v>
      </c>
      <c r="U785" s="1" t="n">
        <f aca="false">COUNT(U716:U774)</f>
        <v>59</v>
      </c>
      <c r="V785" s="1" t="n">
        <f aca="false">COUNT(V716:V774)</f>
        <v>59</v>
      </c>
      <c r="W785" s="1" t="n">
        <f aca="false">COUNT(W716:W774)</f>
        <v>59</v>
      </c>
      <c r="X785" s="1" t="n">
        <f aca="false">COUNT(X716:X774)</f>
        <v>59</v>
      </c>
      <c r="Y785" s="1" t="n">
        <f aca="false">COUNT(Y716:Y774)</f>
        <v>59</v>
      </c>
      <c r="Z785" s="1" t="n">
        <f aca="false">COUNT(Z716:Z774)</f>
        <v>59</v>
      </c>
      <c r="AA785" s="1" t="n">
        <f aca="false">COUNT(AA716:AA774)</f>
        <v>59</v>
      </c>
      <c r="AB785" s="1" t="n">
        <f aca="false">COUNT(AB716:AB774)</f>
        <v>59</v>
      </c>
      <c r="AC785" s="1" t="n">
        <f aca="false">COUNT(AC716:AC774)</f>
        <v>59</v>
      </c>
      <c r="AD785" s="1" t="n">
        <f aca="false">COUNT(AD716:AD774)</f>
        <v>59</v>
      </c>
      <c r="AE785" s="1" t="n">
        <f aca="false">COUNT(AE716:AE774)</f>
        <v>59</v>
      </c>
      <c r="AF785" s="1" t="n">
        <f aca="false">COUNT(AF716:AF774)</f>
        <v>59</v>
      </c>
      <c r="AG785" s="1" t="n">
        <f aca="false">COUNT(AG716:AG774)</f>
        <v>59</v>
      </c>
      <c r="AH785" s="3"/>
      <c r="AI785" s="1" t="n">
        <f aca="false">COUNT(AI716:AI774)</f>
        <v>59</v>
      </c>
      <c r="AJ785" s="1" t="n">
        <f aca="false">COUNT(AJ716:AJ774)</f>
        <v>59</v>
      </c>
      <c r="AK785" s="1" t="n">
        <f aca="false">COUNT(AK716:AK774)</f>
        <v>59</v>
      </c>
      <c r="AL785" s="1" t="n">
        <f aca="false">COUNT(AL716:AL774)</f>
        <v>59</v>
      </c>
      <c r="AM785" s="1" t="n">
        <f aca="false">COUNT(AM716:AM774)</f>
        <v>59</v>
      </c>
      <c r="AN785" s="1" t="n">
        <f aca="false">COUNT(AN716:AN774)</f>
        <v>59</v>
      </c>
      <c r="AO785" s="1" t="n">
        <f aca="false">COUNT(AO716:AO774)</f>
        <v>59</v>
      </c>
      <c r="AP785" s="1" t="n">
        <f aca="false">COUNT(AP716:AP774)</f>
        <v>59</v>
      </c>
    </row>
    <row r="786" customFormat="false" ht="14.65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I786" s="3"/>
      <c r="AJ786" s="3"/>
      <c r="AK786" s="3"/>
      <c r="AL786" s="1"/>
      <c r="AM786" s="1"/>
    </row>
    <row r="787" customFormat="false" ht="14.65" hidden="false" customHeight="false" outlineLevel="0" collapsed="false">
      <c r="A787" s="0" t="s">
        <v>24</v>
      </c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I787" s="3"/>
      <c r="AJ787" s="3"/>
      <c r="AK787" s="3"/>
      <c r="AL787" s="1"/>
      <c r="AM787" s="1"/>
    </row>
    <row r="788" customFormat="false" ht="14.65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I788" s="3"/>
      <c r="AJ788" s="3"/>
      <c r="AK788" s="3"/>
      <c r="AL788" s="1"/>
      <c r="AM788" s="1"/>
    </row>
    <row r="789" customFormat="false" ht="14.65" hidden="false" customHeight="false" outlineLevel="0" collapsed="false">
      <c r="A789" s="0" t="n">
        <v>1905</v>
      </c>
      <c r="B789" s="0" t="n">
        <v>2</v>
      </c>
      <c r="C789" s="3" t="n">
        <v>0</v>
      </c>
      <c r="D789" s="3" t="n">
        <v>0</v>
      </c>
      <c r="E789" s="3" t="n">
        <v>0</v>
      </c>
      <c r="F789" s="3" t="n">
        <v>0.02</v>
      </c>
      <c r="G789" s="3" t="n">
        <v>0.32</v>
      </c>
      <c r="H789" s="3" t="n">
        <v>0</v>
      </c>
      <c r="I789" s="3" t="n">
        <v>0</v>
      </c>
      <c r="J789" s="3" t="n">
        <v>0.39</v>
      </c>
      <c r="K789" s="3" t="n">
        <v>0</v>
      </c>
      <c r="L789" s="3" t="n">
        <v>0</v>
      </c>
      <c r="M789" s="3" t="n">
        <v>0.19</v>
      </c>
      <c r="N789" s="3" t="n">
        <v>0.01</v>
      </c>
      <c r="O789" s="3" t="n">
        <v>0</v>
      </c>
      <c r="P789" s="3" t="n">
        <v>0.01</v>
      </c>
      <c r="Q789" s="3" t="n">
        <v>0</v>
      </c>
      <c r="R789" s="3" t="n">
        <v>0</v>
      </c>
      <c r="S789" s="3" t="n">
        <v>0</v>
      </c>
      <c r="T789" s="3" t="n">
        <v>0</v>
      </c>
      <c r="U789" s="3" t="n">
        <v>0</v>
      </c>
      <c r="V789" s="3" t="n">
        <v>0</v>
      </c>
      <c r="W789" s="3" t="n">
        <v>0</v>
      </c>
      <c r="X789" s="3" t="n">
        <v>0</v>
      </c>
      <c r="Y789" s="3" t="n">
        <v>0</v>
      </c>
      <c r="Z789" s="3" t="n">
        <v>0.36</v>
      </c>
      <c r="AA789" s="3" t="n">
        <v>0</v>
      </c>
      <c r="AB789" s="3" t="n">
        <v>0</v>
      </c>
      <c r="AC789" s="3" t="n">
        <v>0</v>
      </c>
      <c r="AD789" s="3" t="n">
        <v>0</v>
      </c>
      <c r="AE789" s="3"/>
      <c r="AF789" s="3"/>
      <c r="AG789" s="3"/>
      <c r="AI789" s="3" t="n">
        <f aca="false">SUM(C789:AG789)</f>
        <v>1.3</v>
      </c>
      <c r="AJ789" s="3" t="n">
        <f aca="false">MAX(C789:AG789)</f>
        <v>0.39</v>
      </c>
      <c r="AK789" s="3" t="n">
        <f aca="false">MIN(C789:AG789)</f>
        <v>0</v>
      </c>
      <c r="AL789" s="1" t="n">
        <f aca="false">COUNTIF(C789:AG789,"&lt;9999")</f>
        <v>28</v>
      </c>
      <c r="AM789" s="0" t="n">
        <f aca="false">COUNTIF(C789:AG789,"&gt;=0.01")</f>
        <v>7</v>
      </c>
      <c r="AN789" s="0" t="n">
        <f aca="false">COUNTIF(C789:AG789,"&gt;=0.1")</f>
        <v>4</v>
      </c>
      <c r="AO789" s="0" t="n">
        <f aca="false">COUNTIF(C789:AG789,"&gt;=1.0")</f>
        <v>0</v>
      </c>
      <c r="AP789" s="0" t="n">
        <f aca="false">COUNTIF(C789:AG789,"&gt;=4.0")</f>
        <v>0</v>
      </c>
      <c r="AR789" s="4" t="n">
        <v>1.2992125984252</v>
      </c>
      <c r="AS789" s="3" t="n">
        <f aca="false">AI789-AR789</f>
        <v>0.000787401574803059</v>
      </c>
    </row>
    <row r="790" customFormat="false" ht="14.65" hidden="false" customHeight="false" outlineLevel="0" collapsed="false">
      <c r="A790" s="0" t="n">
        <v>1906</v>
      </c>
      <c r="B790" s="0" t="n">
        <v>2</v>
      </c>
      <c r="C790" s="3" t="n">
        <v>0</v>
      </c>
      <c r="D790" s="3" t="n">
        <v>0</v>
      </c>
      <c r="E790" s="3" t="n">
        <v>0</v>
      </c>
      <c r="F790" s="3" t="n">
        <v>0</v>
      </c>
      <c r="G790" s="3" t="n">
        <v>0</v>
      </c>
      <c r="H790" s="3" t="n">
        <v>0</v>
      </c>
      <c r="I790" s="3" t="n">
        <v>0</v>
      </c>
      <c r="J790" s="3" t="n">
        <v>0.01</v>
      </c>
      <c r="K790" s="3" t="n">
        <v>0</v>
      </c>
      <c r="L790" s="3" t="n">
        <v>0</v>
      </c>
      <c r="M790" s="3" t="n">
        <v>0</v>
      </c>
      <c r="N790" s="3" t="n">
        <v>0</v>
      </c>
      <c r="O790" s="3" t="n">
        <v>0.54</v>
      </c>
      <c r="P790" s="3" t="n">
        <v>0.02</v>
      </c>
      <c r="Q790" s="3" t="n">
        <v>0</v>
      </c>
      <c r="R790" s="3" t="n">
        <v>0</v>
      </c>
      <c r="S790" s="3" t="n">
        <v>0</v>
      </c>
      <c r="T790" s="3" t="n">
        <v>0</v>
      </c>
      <c r="U790" s="3" t="n">
        <v>0</v>
      </c>
      <c r="V790" s="3" t="n">
        <v>0.11</v>
      </c>
      <c r="W790" s="3" t="n">
        <v>0</v>
      </c>
      <c r="X790" s="3" t="n">
        <v>0</v>
      </c>
      <c r="Y790" s="3" t="n">
        <v>0</v>
      </c>
      <c r="Z790" s="3" t="n">
        <v>0.31</v>
      </c>
      <c r="AA790" s="3" t="n">
        <v>0</v>
      </c>
      <c r="AB790" s="3" t="n">
        <v>0</v>
      </c>
      <c r="AC790" s="3" t="n">
        <v>0</v>
      </c>
      <c r="AD790" s="3" t="n">
        <v>0</v>
      </c>
      <c r="AE790" s="3"/>
      <c r="AF790" s="3"/>
      <c r="AG790" s="3"/>
      <c r="AI790" s="3" t="n">
        <f aca="false">SUM(C790:AG790)</f>
        <v>0.99</v>
      </c>
      <c r="AJ790" s="3" t="n">
        <f aca="false">MAX(C790:AG790)</f>
        <v>0.54</v>
      </c>
      <c r="AK790" s="3" t="n">
        <f aca="false">MIN(C790:AG790)</f>
        <v>0</v>
      </c>
      <c r="AL790" s="1" t="n">
        <f aca="false">COUNTIF(C790:AG790,"&lt;9999")</f>
        <v>28</v>
      </c>
      <c r="AM790" s="0" t="n">
        <f aca="false">COUNTIF(C790:AG790,"&gt;=0.01")</f>
        <v>5</v>
      </c>
      <c r="AN790" s="0" t="n">
        <f aca="false">COUNTIF(C790:AG790,"&gt;=0.1")</f>
        <v>3</v>
      </c>
      <c r="AO790" s="0" t="n">
        <f aca="false">COUNTIF(C790:AG790,"&gt;=1.0")</f>
        <v>0</v>
      </c>
      <c r="AP790" s="0" t="n">
        <f aca="false">COUNTIF(C790:AG790,"&gt;=4.0")</f>
        <v>0</v>
      </c>
      <c r="AR790" s="4" t="n">
        <v>0.984251968503937</v>
      </c>
      <c r="AS790" s="3" t="n">
        <f aca="false">AI790-AR790</f>
        <v>0.00574803149606296</v>
      </c>
    </row>
    <row r="791" customFormat="false" ht="14.65" hidden="false" customHeight="false" outlineLevel="0" collapsed="false">
      <c r="A791" s="0" t="n">
        <v>1907</v>
      </c>
      <c r="B791" s="0" t="n">
        <v>2</v>
      </c>
      <c r="C791" s="3" t="n">
        <v>0</v>
      </c>
      <c r="D791" s="3" t="n">
        <v>0</v>
      </c>
      <c r="E791" s="3" t="n">
        <v>0</v>
      </c>
      <c r="F791" s="3" t="n">
        <v>0.11</v>
      </c>
      <c r="G791" s="3" t="n">
        <v>0.01</v>
      </c>
      <c r="H791" s="3" t="n">
        <v>0.07</v>
      </c>
      <c r="I791" s="3" t="n">
        <v>0</v>
      </c>
      <c r="J791" s="3" t="n">
        <v>0</v>
      </c>
      <c r="K791" s="3" t="n">
        <v>0</v>
      </c>
      <c r="L791" s="3" t="n">
        <v>0</v>
      </c>
      <c r="M791" s="3" t="n">
        <v>0</v>
      </c>
      <c r="N791" s="3" t="n">
        <v>0</v>
      </c>
      <c r="O791" s="3" t="n">
        <v>0</v>
      </c>
      <c r="P791" s="3" t="n">
        <v>0</v>
      </c>
      <c r="Q791" s="3" t="n">
        <v>0</v>
      </c>
      <c r="R791" s="3" t="n">
        <v>0</v>
      </c>
      <c r="S791" s="3" t="n">
        <v>0</v>
      </c>
      <c r="T791" s="3" t="n">
        <v>0.06</v>
      </c>
      <c r="U791" s="3" t="n">
        <v>0</v>
      </c>
      <c r="V791" s="3" t="n">
        <v>0.01</v>
      </c>
      <c r="W791" s="3" t="n">
        <v>0</v>
      </c>
      <c r="X791" s="3" t="n">
        <v>0</v>
      </c>
      <c r="Y791" s="3" t="n">
        <v>0</v>
      </c>
      <c r="Z791" s="3" t="n">
        <v>0.01</v>
      </c>
      <c r="AA791" s="3" t="n">
        <v>0</v>
      </c>
      <c r="AB791" s="3" t="n">
        <v>0</v>
      </c>
      <c r="AC791" s="3" t="n">
        <v>0</v>
      </c>
      <c r="AD791" s="3" t="n">
        <v>0.02</v>
      </c>
      <c r="AE791" s="3"/>
      <c r="AF791" s="3"/>
      <c r="AG791" s="3"/>
      <c r="AI791" s="3" t="n">
        <f aca="false">SUM(C791:AG791)</f>
        <v>0.29</v>
      </c>
      <c r="AJ791" s="3" t="n">
        <f aca="false">MAX(C791:AG791)</f>
        <v>0.11</v>
      </c>
      <c r="AK791" s="3" t="n">
        <f aca="false">MIN(C791:AG791)</f>
        <v>0</v>
      </c>
      <c r="AL791" s="1" t="n">
        <f aca="false">COUNTIF(C791:AG791,"&lt;9999")</f>
        <v>28</v>
      </c>
      <c r="AM791" s="0" t="n">
        <f aca="false">COUNTIF(C791:AG791,"&gt;=0.01")</f>
        <v>7</v>
      </c>
      <c r="AN791" s="0" t="n">
        <f aca="false">COUNTIF(C791:AG791,"&gt;=0.1")</f>
        <v>1</v>
      </c>
      <c r="AO791" s="0" t="n">
        <f aca="false">COUNTIF(C791:AG791,"&gt;=1.0")</f>
        <v>0</v>
      </c>
      <c r="AP791" s="0" t="n">
        <f aca="false">COUNTIF(C791:AG791,"&gt;=4.0")</f>
        <v>0</v>
      </c>
      <c r="AR791" s="4" t="n">
        <v>0.275590551181102</v>
      </c>
      <c r="AS791" s="3" t="n">
        <f aca="false">AI791-AR791</f>
        <v>0.0144094488188976</v>
      </c>
    </row>
    <row r="792" customFormat="false" ht="14.65" hidden="false" customHeight="false" outlineLevel="0" collapsed="false">
      <c r="A792" s="0" t="n">
        <v>1908</v>
      </c>
      <c r="B792" s="0" t="n">
        <v>2</v>
      </c>
      <c r="C792" s="3" t="n">
        <v>0.12</v>
      </c>
      <c r="D792" s="3" t="n">
        <v>0</v>
      </c>
      <c r="E792" s="3" t="n">
        <v>0</v>
      </c>
      <c r="F792" s="3" t="n">
        <v>0.2</v>
      </c>
      <c r="G792" s="3" t="n">
        <v>0.6</v>
      </c>
      <c r="H792" s="3" t="n">
        <v>0</v>
      </c>
      <c r="I792" s="3" t="n">
        <v>0</v>
      </c>
      <c r="J792" s="3" t="n">
        <v>0</v>
      </c>
      <c r="K792" s="3" t="n">
        <v>0</v>
      </c>
      <c r="L792" s="3" t="n">
        <v>0</v>
      </c>
      <c r="M792" s="3" t="n">
        <v>0</v>
      </c>
      <c r="N792" s="3" t="n">
        <v>0.07</v>
      </c>
      <c r="O792" s="3" t="n">
        <v>0</v>
      </c>
      <c r="P792" s="3" t="n">
        <v>0</v>
      </c>
      <c r="Q792" s="3" t="n">
        <v>0</v>
      </c>
      <c r="R792" s="3" t="n">
        <v>0</v>
      </c>
      <c r="S792" s="3" t="n">
        <v>0</v>
      </c>
      <c r="T792" s="3" t="n">
        <v>0.28</v>
      </c>
      <c r="U792" s="3" t="n">
        <v>0.24</v>
      </c>
      <c r="V792" s="3" t="n">
        <v>0</v>
      </c>
      <c r="W792" s="3" t="n">
        <v>0</v>
      </c>
      <c r="X792" s="3" t="n">
        <v>0</v>
      </c>
      <c r="Y792" s="3" t="n">
        <v>0</v>
      </c>
      <c r="Z792" s="3" t="n">
        <v>0.11</v>
      </c>
      <c r="AA792" s="3" t="n">
        <v>0.15</v>
      </c>
      <c r="AB792" s="3" t="n">
        <v>0</v>
      </c>
      <c r="AC792" s="3" t="n">
        <v>0</v>
      </c>
      <c r="AD792" s="3" t="n">
        <v>0</v>
      </c>
      <c r="AE792" s="3" t="n">
        <v>0.02</v>
      </c>
      <c r="AF792" s="3"/>
      <c r="AG792" s="3"/>
      <c r="AI792" s="3" t="n">
        <f aca="false">SUM(C792:AG792)</f>
        <v>1.79</v>
      </c>
      <c r="AJ792" s="3" t="n">
        <f aca="false">MAX(C792:AG792)</f>
        <v>0.6</v>
      </c>
      <c r="AK792" s="3" t="n">
        <f aca="false">MIN(C792:AG792)</f>
        <v>0</v>
      </c>
      <c r="AL792" s="1" t="n">
        <f aca="false">COUNTIF(C792:AG792,"&lt;9999")</f>
        <v>29</v>
      </c>
      <c r="AM792" s="0" t="n">
        <f aca="false">COUNTIF(C792:AG792,"&gt;=0.01")</f>
        <v>9</v>
      </c>
      <c r="AN792" s="0" t="n">
        <f aca="false">COUNTIF(C792:AG792,"&gt;=0.1")</f>
        <v>7</v>
      </c>
      <c r="AO792" s="0" t="n">
        <f aca="false">COUNTIF(C792:AG792,"&gt;=1.0")</f>
        <v>0</v>
      </c>
      <c r="AP792" s="0" t="n">
        <f aca="false">COUNTIF(C792:AG792,"&gt;=4.0")</f>
        <v>0</v>
      </c>
      <c r="AR792" s="4" t="n">
        <v>1.77165354330709</v>
      </c>
      <c r="AS792" s="3" t="n">
        <f aca="false">AI792-AR792</f>
        <v>0.0183464566929132</v>
      </c>
    </row>
    <row r="793" customFormat="false" ht="14.65" hidden="false" customHeight="false" outlineLevel="0" collapsed="false">
      <c r="A793" s="0" t="n">
        <v>1909</v>
      </c>
      <c r="B793" s="0" t="n">
        <v>2</v>
      </c>
      <c r="C793" s="3" t="n">
        <v>0</v>
      </c>
      <c r="D793" s="3" t="n">
        <v>0</v>
      </c>
      <c r="E793" s="3" t="n">
        <v>0</v>
      </c>
      <c r="F793" s="3" t="n">
        <v>0</v>
      </c>
      <c r="G793" s="3" t="n">
        <v>0</v>
      </c>
      <c r="H793" s="3" t="n">
        <v>0</v>
      </c>
      <c r="I793" s="3" t="n">
        <v>0</v>
      </c>
      <c r="J793" s="3" t="n">
        <v>0</v>
      </c>
      <c r="K793" s="3" t="n">
        <v>0.49</v>
      </c>
      <c r="L793" s="3" t="n">
        <v>0.04</v>
      </c>
      <c r="M793" s="3" t="n">
        <v>0</v>
      </c>
      <c r="N793" s="3" t="n">
        <v>0</v>
      </c>
      <c r="O793" s="3" t="n">
        <v>0.06</v>
      </c>
      <c r="P793" s="3" t="n">
        <v>0.6</v>
      </c>
      <c r="Q793" s="3" t="n">
        <v>0</v>
      </c>
      <c r="R793" s="3" t="n">
        <v>0</v>
      </c>
      <c r="S793" s="3" t="n">
        <v>0</v>
      </c>
      <c r="T793" s="3" t="n">
        <v>0.08</v>
      </c>
      <c r="U793" s="3" t="n">
        <v>0.03</v>
      </c>
      <c r="V793" s="3" t="n">
        <v>0</v>
      </c>
      <c r="W793" s="3" t="n">
        <v>0</v>
      </c>
      <c r="X793" s="3" t="n">
        <v>0</v>
      </c>
      <c r="Y793" s="3" t="n">
        <v>0.39</v>
      </c>
      <c r="Z793" s="3" t="n">
        <v>0</v>
      </c>
      <c r="AA793" s="3" t="n">
        <v>0</v>
      </c>
      <c r="AB793" s="3" t="n">
        <v>0</v>
      </c>
      <c r="AC793" s="3" t="n">
        <v>0.01</v>
      </c>
      <c r="AD793" s="3" t="n">
        <v>0</v>
      </c>
      <c r="AE793" s="3"/>
      <c r="AF793" s="3"/>
      <c r="AG793" s="3"/>
      <c r="AI793" s="3" t="n">
        <f aca="false">SUM(C793:AG793)</f>
        <v>1.7</v>
      </c>
      <c r="AJ793" s="3" t="n">
        <f aca="false">MAX(C793:AG793)</f>
        <v>0.6</v>
      </c>
      <c r="AK793" s="3" t="n">
        <f aca="false">MIN(C793:AG793)</f>
        <v>0</v>
      </c>
      <c r="AL793" s="1" t="n">
        <f aca="false">COUNTIF(C793:AG793,"&lt;9999")</f>
        <v>28</v>
      </c>
      <c r="AM793" s="0" t="n">
        <f aca="false">COUNTIF(C793:AG793,"&gt;=0.01")</f>
        <v>8</v>
      </c>
      <c r="AN793" s="0" t="n">
        <f aca="false">COUNTIF(C793:AG793,"&gt;=0.1")</f>
        <v>3</v>
      </c>
      <c r="AO793" s="0" t="n">
        <f aca="false">COUNTIF(C793:AG793,"&gt;=1.0")</f>
        <v>0</v>
      </c>
      <c r="AP793" s="0" t="n">
        <f aca="false">COUNTIF(C793:AG793,"&gt;=4.0")</f>
        <v>0</v>
      </c>
      <c r="AR793" s="4" t="n">
        <v>1.69291338582677</v>
      </c>
      <c r="AS793" s="3" t="n">
        <f aca="false">AI793-AR793</f>
        <v>0.0070866141732282</v>
      </c>
    </row>
    <row r="794" customFormat="false" ht="14.65" hidden="false" customHeight="false" outlineLevel="0" collapsed="false">
      <c r="A794" s="0" t="n">
        <v>1910</v>
      </c>
      <c r="B794" s="0" t="n">
        <v>2</v>
      </c>
      <c r="C794" s="3" t="n">
        <v>0</v>
      </c>
      <c r="D794" s="3" t="n">
        <v>0</v>
      </c>
      <c r="E794" s="3" t="n">
        <v>0</v>
      </c>
      <c r="F794" s="3" t="n">
        <v>0</v>
      </c>
      <c r="G794" s="3" t="n">
        <v>0</v>
      </c>
      <c r="H794" s="3" t="n">
        <v>0</v>
      </c>
      <c r="I794" s="3" t="n">
        <v>0</v>
      </c>
      <c r="J794" s="3" t="n">
        <v>0</v>
      </c>
      <c r="K794" s="3" t="n">
        <v>0</v>
      </c>
      <c r="L794" s="3" t="n">
        <v>0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0.09</v>
      </c>
      <c r="R794" s="3" t="n">
        <v>0</v>
      </c>
      <c r="S794" s="3" t="n">
        <v>0</v>
      </c>
      <c r="T794" s="3" t="n">
        <v>0.05</v>
      </c>
      <c r="U794" s="3" t="n">
        <v>0.06</v>
      </c>
      <c r="V794" s="3" t="n">
        <v>0.26</v>
      </c>
      <c r="W794" s="3" t="n">
        <v>0</v>
      </c>
      <c r="X794" s="3" t="n">
        <v>0</v>
      </c>
      <c r="Y794" s="3" t="n">
        <v>0</v>
      </c>
      <c r="Z794" s="3" t="n">
        <v>0</v>
      </c>
      <c r="AA794" s="3" t="n">
        <v>0.09</v>
      </c>
      <c r="AB794" s="3" t="n">
        <v>0.19</v>
      </c>
      <c r="AC794" s="3" t="n">
        <v>0</v>
      </c>
      <c r="AD794" s="3" t="n">
        <v>0</v>
      </c>
      <c r="AE794" s="3"/>
      <c r="AF794" s="3"/>
      <c r="AG794" s="3"/>
      <c r="AI794" s="3" t="n">
        <f aca="false">SUM(C794:AG794)</f>
        <v>0.74</v>
      </c>
      <c r="AJ794" s="3" t="n">
        <f aca="false">MAX(C794:AG794)</f>
        <v>0.26</v>
      </c>
      <c r="AK794" s="3" t="n">
        <f aca="false">MIN(C794:AG794)</f>
        <v>0</v>
      </c>
      <c r="AL794" s="1" t="n">
        <f aca="false">COUNTIF(C794:AG794,"&lt;9999")</f>
        <v>28</v>
      </c>
      <c r="AM794" s="0" t="n">
        <f aca="false">COUNTIF(C794:AG794,"&gt;=0.01")</f>
        <v>6</v>
      </c>
      <c r="AN794" s="0" t="n">
        <f aca="false">COUNTIF(C794:AG794,"&gt;=0.1")</f>
        <v>2</v>
      </c>
      <c r="AO794" s="0" t="n">
        <f aca="false">COUNTIF(C794:AG794,"&gt;=1.0")</f>
        <v>0</v>
      </c>
      <c r="AP794" s="0" t="n">
        <f aca="false">COUNTIF(C794:AG794,"&gt;=4.0")</f>
        <v>0</v>
      </c>
      <c r="AR794" s="4" t="n">
        <v>0.748031496062992</v>
      </c>
      <c r="AS794" s="3" t="n">
        <f aca="false">AI794-AR794</f>
        <v>-0.00803149606299214</v>
      </c>
    </row>
    <row r="795" customFormat="false" ht="14.65" hidden="false" customHeight="false" outlineLevel="0" collapsed="false">
      <c r="A795" s="0" t="n">
        <v>1911</v>
      </c>
      <c r="B795" s="0" t="n">
        <v>2</v>
      </c>
      <c r="C795" s="3" t="n">
        <v>0</v>
      </c>
      <c r="D795" s="3" t="n">
        <v>0</v>
      </c>
      <c r="E795" s="3" t="n">
        <v>0</v>
      </c>
      <c r="F795" s="3" t="n">
        <v>0</v>
      </c>
      <c r="G795" s="3" t="n">
        <v>0.55</v>
      </c>
      <c r="H795" s="3" t="n">
        <v>0.28</v>
      </c>
      <c r="I795" s="3" t="n">
        <v>0</v>
      </c>
      <c r="J795" s="3" t="n">
        <v>0</v>
      </c>
      <c r="K795" s="3" t="n">
        <v>0</v>
      </c>
      <c r="L795" s="3" t="n">
        <v>0</v>
      </c>
      <c r="M795" s="3" t="n">
        <v>0</v>
      </c>
      <c r="N795" s="3" t="n">
        <v>0</v>
      </c>
      <c r="O795" s="3" t="n">
        <v>0.4</v>
      </c>
      <c r="P795" s="3" t="n">
        <v>0.53</v>
      </c>
      <c r="Q795" s="3" t="n">
        <v>0</v>
      </c>
      <c r="R795" s="3" t="n">
        <v>1.28</v>
      </c>
      <c r="S795" s="3" t="n">
        <v>0.28</v>
      </c>
      <c r="T795" s="3" t="n">
        <v>0</v>
      </c>
      <c r="U795" s="3" t="n">
        <v>0</v>
      </c>
      <c r="V795" s="3" t="n">
        <v>0</v>
      </c>
      <c r="W795" s="3" t="n">
        <v>0</v>
      </c>
      <c r="X795" s="3" t="n">
        <v>0</v>
      </c>
      <c r="Y795" s="3" t="n">
        <v>0</v>
      </c>
      <c r="Z795" s="3" t="n">
        <v>0</v>
      </c>
      <c r="AA795" s="3" t="n">
        <v>0.05</v>
      </c>
      <c r="AB795" s="3" t="n">
        <v>0.03</v>
      </c>
      <c r="AC795" s="3" t="n">
        <v>0</v>
      </c>
      <c r="AD795" s="3" t="n">
        <v>0</v>
      </c>
      <c r="AE795" s="3"/>
      <c r="AF795" s="3"/>
      <c r="AG795" s="3"/>
      <c r="AI795" s="3" t="n">
        <f aca="false">SUM(C795:AG795)</f>
        <v>3.4</v>
      </c>
      <c r="AJ795" s="3" t="n">
        <f aca="false">MAX(C795:AG795)</f>
        <v>1.28</v>
      </c>
      <c r="AK795" s="3" t="n">
        <f aca="false">MIN(C795:AG795)</f>
        <v>0</v>
      </c>
      <c r="AL795" s="1" t="n">
        <f aca="false">COUNTIF(C795:AG795,"&lt;9999")</f>
        <v>28</v>
      </c>
      <c r="AM795" s="0" t="n">
        <f aca="false">COUNTIF(C795:AG795,"&gt;=0.01")</f>
        <v>8</v>
      </c>
      <c r="AN795" s="0" t="n">
        <f aca="false">COUNTIF(C795:AG795,"&gt;=0.1")</f>
        <v>6</v>
      </c>
      <c r="AO795" s="0" t="n">
        <f aca="false">COUNTIF(C795:AG795,"&gt;=1.0")</f>
        <v>1</v>
      </c>
      <c r="AP795" s="0" t="n">
        <f aca="false">COUNTIF(C795:AG795,"&gt;=4.0")</f>
        <v>0</v>
      </c>
      <c r="AR795" s="4" t="n">
        <v>3.38582677165354</v>
      </c>
      <c r="AS795" s="3" t="n">
        <f aca="false">AI795-AR795</f>
        <v>0.0141732283464568</v>
      </c>
    </row>
    <row r="796" customFormat="false" ht="14.65" hidden="false" customHeight="false" outlineLevel="0" collapsed="false">
      <c r="A796" s="0" t="n">
        <v>1912</v>
      </c>
      <c r="B796" s="0" t="n">
        <v>2</v>
      </c>
      <c r="C796" s="3" t="n">
        <v>0.12</v>
      </c>
      <c r="D796" s="3" t="n">
        <v>0</v>
      </c>
      <c r="E796" s="3" t="n">
        <v>0</v>
      </c>
      <c r="F796" s="3" t="n">
        <v>0</v>
      </c>
      <c r="G796" s="3" t="n">
        <v>0</v>
      </c>
      <c r="H796" s="3" t="n">
        <v>0.01</v>
      </c>
      <c r="I796" s="3" t="n">
        <v>0</v>
      </c>
      <c r="J796" s="3" t="n">
        <v>0</v>
      </c>
      <c r="K796" s="3" t="n">
        <v>0</v>
      </c>
      <c r="L796" s="3" t="n">
        <v>0</v>
      </c>
      <c r="M796" s="3" t="n">
        <v>0.06</v>
      </c>
      <c r="N796" s="3" t="n">
        <v>0</v>
      </c>
      <c r="O796" s="3" t="n">
        <v>0.05</v>
      </c>
      <c r="P796" s="3" t="n">
        <v>0</v>
      </c>
      <c r="Q796" s="3" t="n">
        <v>0</v>
      </c>
      <c r="R796" s="3" t="n">
        <v>0</v>
      </c>
      <c r="S796" s="3" t="n">
        <v>0</v>
      </c>
      <c r="T796" s="3" t="n">
        <v>0</v>
      </c>
      <c r="U796" s="3" t="n">
        <v>0</v>
      </c>
      <c r="V796" s="3" t="n">
        <v>0</v>
      </c>
      <c r="W796" s="3" t="n">
        <v>0</v>
      </c>
      <c r="X796" s="3" t="n">
        <v>0</v>
      </c>
      <c r="Y796" s="3" t="n">
        <v>0</v>
      </c>
      <c r="Z796" s="3" t="n">
        <v>0.11</v>
      </c>
      <c r="AA796" s="3" t="n">
        <v>0</v>
      </c>
      <c r="AB796" s="3" t="n">
        <v>1.15</v>
      </c>
      <c r="AC796" s="3" t="n">
        <v>0</v>
      </c>
      <c r="AD796" s="3" t="n">
        <v>0</v>
      </c>
      <c r="AE796" s="3" t="n">
        <v>0</v>
      </c>
      <c r="AF796" s="3"/>
      <c r="AG796" s="3"/>
      <c r="AI796" s="3" t="n">
        <f aca="false">SUM(C796:AG796)</f>
        <v>1.5</v>
      </c>
      <c r="AJ796" s="3" t="n">
        <f aca="false">MAX(C796:AG796)</f>
        <v>1.15</v>
      </c>
      <c r="AK796" s="3" t="n">
        <f aca="false">MIN(C796:AG796)</f>
        <v>0</v>
      </c>
      <c r="AL796" s="1" t="n">
        <f aca="false">COUNTIF(C796:AG796,"&lt;9999")</f>
        <v>29</v>
      </c>
      <c r="AM796" s="0" t="n">
        <f aca="false">COUNTIF(C796:AG796,"&gt;=0.01")</f>
        <v>6</v>
      </c>
      <c r="AN796" s="0" t="n">
        <f aca="false">COUNTIF(C796:AG796,"&gt;=0.1")</f>
        <v>3</v>
      </c>
      <c r="AO796" s="0" t="n">
        <f aca="false">COUNTIF(C796:AG796,"&gt;=1.0")</f>
        <v>1</v>
      </c>
      <c r="AP796" s="0" t="n">
        <f aca="false">COUNTIF(C796:AG796,"&gt;=4.0")</f>
        <v>0</v>
      </c>
      <c r="AR796" s="4" t="n">
        <v>1.49606299212598</v>
      </c>
      <c r="AS796" s="3" t="n">
        <f aca="false">AI796-AR796</f>
        <v>0.00393700787401574</v>
      </c>
    </row>
    <row r="797" customFormat="false" ht="14.65" hidden="false" customHeight="false" outlineLevel="0" collapsed="false">
      <c r="A797" s="0" t="n">
        <v>1913</v>
      </c>
      <c r="B797" s="0" t="n">
        <v>2</v>
      </c>
      <c r="C797" s="3" t="n">
        <v>0</v>
      </c>
      <c r="D797" s="3" t="n">
        <v>0</v>
      </c>
      <c r="E797" s="3" t="n">
        <v>0</v>
      </c>
      <c r="F797" s="3" t="n">
        <v>0</v>
      </c>
      <c r="G797" s="3" t="n">
        <v>0</v>
      </c>
      <c r="H797" s="3" t="n">
        <v>0</v>
      </c>
      <c r="I797" s="3" t="n">
        <v>0</v>
      </c>
      <c r="J797" s="3" t="n">
        <v>0</v>
      </c>
      <c r="K797" s="3" t="n">
        <v>0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0</v>
      </c>
      <c r="S797" s="3" t="n">
        <v>0</v>
      </c>
      <c r="T797" s="3" t="n">
        <v>0</v>
      </c>
      <c r="U797" s="3" t="n">
        <v>0</v>
      </c>
      <c r="V797" s="3" t="n">
        <v>0</v>
      </c>
      <c r="W797" s="3" t="n">
        <v>0.69</v>
      </c>
      <c r="X797" s="3" t="n">
        <v>0.32</v>
      </c>
      <c r="Y797" s="3" t="n">
        <v>0</v>
      </c>
      <c r="Z797" s="3" t="n">
        <v>0</v>
      </c>
      <c r="AA797" s="3" t="n">
        <v>0.11</v>
      </c>
      <c r="AB797" s="3" t="n">
        <v>0</v>
      </c>
      <c r="AC797" s="3" t="n">
        <v>0</v>
      </c>
      <c r="AD797" s="3" t="n">
        <v>0</v>
      </c>
      <c r="AE797" s="3"/>
      <c r="AF797" s="3"/>
      <c r="AG797" s="3"/>
      <c r="AI797" s="3" t="n">
        <f aca="false">SUM(C797:AG797)</f>
        <v>1.12</v>
      </c>
      <c r="AJ797" s="3" t="n">
        <f aca="false">MAX(C797:AG797)</f>
        <v>0.69</v>
      </c>
      <c r="AK797" s="3" t="n">
        <f aca="false">MIN(C797:AG797)</f>
        <v>0</v>
      </c>
      <c r="AL797" s="1" t="n">
        <f aca="false">COUNTIF(C797:AG797,"&lt;9999")</f>
        <v>28</v>
      </c>
      <c r="AM797" s="0" t="n">
        <f aca="false">COUNTIF(C797:AG797,"&gt;=0.01")</f>
        <v>3</v>
      </c>
      <c r="AN797" s="0" t="n">
        <f aca="false">COUNTIF(C797:AG797,"&gt;=0.1")</f>
        <v>3</v>
      </c>
      <c r="AO797" s="0" t="n">
        <f aca="false">COUNTIF(C797:AG797,"&gt;=1.0")</f>
        <v>0</v>
      </c>
      <c r="AP797" s="0" t="n">
        <f aca="false">COUNTIF(C797:AG797,"&gt;=4.0")</f>
        <v>0</v>
      </c>
      <c r="AR797" s="4" t="n">
        <v>1.10236220472441</v>
      </c>
      <c r="AS797" s="3" t="n">
        <f aca="false">AI797-AR797</f>
        <v>0.0176377952755904</v>
      </c>
    </row>
    <row r="798" customFormat="false" ht="14.65" hidden="false" customHeight="false" outlineLevel="0" collapsed="false">
      <c r="A798" s="0" t="n">
        <v>1914</v>
      </c>
      <c r="B798" s="0" t="n">
        <v>2</v>
      </c>
      <c r="C798" s="3" t="n">
        <v>0</v>
      </c>
      <c r="D798" s="3" t="n">
        <v>0.16</v>
      </c>
      <c r="E798" s="3" t="n">
        <v>0</v>
      </c>
      <c r="F798" s="3" t="n">
        <v>0</v>
      </c>
      <c r="G798" s="3" t="n">
        <v>0</v>
      </c>
      <c r="H798" s="3" t="n">
        <v>0.67</v>
      </c>
      <c r="I798" s="3" t="n">
        <v>0</v>
      </c>
      <c r="J798" s="3" t="n">
        <v>0</v>
      </c>
      <c r="K798" s="3" t="n">
        <v>0.01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0</v>
      </c>
      <c r="Q798" s="3" t="n">
        <v>0.05</v>
      </c>
      <c r="R798" s="3" t="n">
        <v>0.02</v>
      </c>
      <c r="S798" s="3" t="n">
        <v>0</v>
      </c>
      <c r="T798" s="3" t="n">
        <v>0</v>
      </c>
      <c r="U798" s="3" t="n">
        <v>0</v>
      </c>
      <c r="V798" s="3" t="n">
        <v>0</v>
      </c>
      <c r="W798" s="3" t="n">
        <v>0</v>
      </c>
      <c r="X798" s="3" t="n">
        <v>0</v>
      </c>
      <c r="Y798" s="3" t="n">
        <v>0</v>
      </c>
      <c r="Z798" s="3" t="n">
        <v>0</v>
      </c>
      <c r="AA798" s="3" t="n">
        <v>0</v>
      </c>
      <c r="AB798" s="3" t="n">
        <v>0</v>
      </c>
      <c r="AC798" s="3" t="n">
        <v>0</v>
      </c>
      <c r="AD798" s="3" t="n">
        <v>0.01</v>
      </c>
      <c r="AE798" s="3"/>
      <c r="AF798" s="3"/>
      <c r="AG798" s="3"/>
      <c r="AI798" s="3" t="n">
        <f aca="false">SUM(C798:AG798)</f>
        <v>0.92</v>
      </c>
      <c r="AJ798" s="3" t="n">
        <f aca="false">MAX(C798:AG798)</f>
        <v>0.67</v>
      </c>
      <c r="AK798" s="3" t="n">
        <f aca="false">MIN(C798:AG798)</f>
        <v>0</v>
      </c>
      <c r="AL798" s="1" t="n">
        <f aca="false">COUNTIF(C798:AG798,"&lt;9999")</f>
        <v>28</v>
      </c>
      <c r="AM798" s="0" t="n">
        <f aca="false">COUNTIF(C798:AG798,"&gt;=0.01")</f>
        <v>6</v>
      </c>
      <c r="AN798" s="0" t="n">
        <f aca="false">COUNTIF(C798:AG798,"&gt;=0.1")</f>
        <v>2</v>
      </c>
      <c r="AO798" s="0" t="n">
        <f aca="false">COUNTIF(C798:AG798,"&gt;=1.0")</f>
        <v>0</v>
      </c>
      <c r="AP798" s="0" t="n">
        <f aca="false">COUNTIF(C798:AG798,"&gt;=4.0")</f>
        <v>0</v>
      </c>
      <c r="AR798" s="4" t="n">
        <v>0.905511811023622</v>
      </c>
      <c r="AS798" s="3" t="n">
        <f aca="false">AI798-AR798</f>
        <v>0.0144881889763779</v>
      </c>
    </row>
    <row r="799" customFormat="false" ht="14.65" hidden="false" customHeight="false" outlineLevel="0" collapsed="false">
      <c r="A799" s="0" t="n">
        <v>1915</v>
      </c>
      <c r="B799" s="0" t="n">
        <v>2</v>
      </c>
      <c r="C799" s="3" t="n">
        <v>0.46</v>
      </c>
      <c r="D799" s="3" t="n">
        <v>0</v>
      </c>
      <c r="E799" s="3" t="n">
        <v>0</v>
      </c>
      <c r="F799" s="3" t="n">
        <v>0.46</v>
      </c>
      <c r="G799" s="3" t="n">
        <v>0.04</v>
      </c>
      <c r="H799" s="3" t="n">
        <v>0.02</v>
      </c>
      <c r="I799" s="3" t="n">
        <v>0</v>
      </c>
      <c r="J799" s="3" t="n">
        <v>0</v>
      </c>
      <c r="K799" s="3" t="n">
        <v>0</v>
      </c>
      <c r="L799" s="3" t="n">
        <v>0</v>
      </c>
      <c r="M799" s="3" t="n">
        <v>0</v>
      </c>
      <c r="N799" s="3" t="n">
        <v>0.01</v>
      </c>
      <c r="O799" s="3" t="n">
        <v>0.53</v>
      </c>
      <c r="P799" s="3" t="n">
        <v>0.01</v>
      </c>
      <c r="Q799" s="3" t="n">
        <v>0</v>
      </c>
      <c r="R799" s="3" t="n">
        <v>0</v>
      </c>
      <c r="S799" s="3" t="n">
        <v>0</v>
      </c>
      <c r="T799" s="3" t="n">
        <v>0</v>
      </c>
      <c r="U799" s="3" t="n">
        <v>0</v>
      </c>
      <c r="V799" s="3" t="n">
        <v>0</v>
      </c>
      <c r="W799" s="3" t="n">
        <v>0.18</v>
      </c>
      <c r="X799" s="3" t="n">
        <v>0.04</v>
      </c>
      <c r="Y799" s="3" t="n">
        <v>0.55</v>
      </c>
      <c r="Z799" s="3" t="n">
        <v>0</v>
      </c>
      <c r="AA799" s="3" t="n">
        <v>0</v>
      </c>
      <c r="AB799" s="3" t="n">
        <v>0</v>
      </c>
      <c r="AC799" s="3" t="n">
        <v>0</v>
      </c>
      <c r="AD799" s="3" t="n">
        <v>0</v>
      </c>
      <c r="AE799" s="3"/>
      <c r="AF799" s="3"/>
      <c r="AG799" s="3"/>
      <c r="AI799" s="3" t="n">
        <f aca="false">SUM(C799:AG799)</f>
        <v>2.3</v>
      </c>
      <c r="AJ799" s="3" t="n">
        <f aca="false">MAX(C799:AG799)</f>
        <v>0.55</v>
      </c>
      <c r="AK799" s="3" t="n">
        <f aca="false">MIN(C799:AG799)</f>
        <v>0</v>
      </c>
      <c r="AL799" s="1" t="n">
        <f aca="false">COUNTIF(C799:AG799,"&lt;9999")</f>
        <v>28</v>
      </c>
      <c r="AM799" s="0" t="n">
        <f aca="false">COUNTIF(C799:AG799,"&gt;=0.01")</f>
        <v>10</v>
      </c>
      <c r="AN799" s="0" t="n">
        <f aca="false">COUNTIF(C799:AG799,"&gt;=0.1")</f>
        <v>5</v>
      </c>
      <c r="AO799" s="0" t="n">
        <f aca="false">COUNTIF(C799:AG799,"&gt;=1.0")</f>
        <v>0</v>
      </c>
      <c r="AP799" s="0" t="n">
        <f aca="false">COUNTIF(C799:AG799,"&gt;=4.0")</f>
        <v>0</v>
      </c>
      <c r="AR799" s="4" t="n">
        <v>2.28346456692913</v>
      </c>
      <c r="AS799" s="3" t="n">
        <f aca="false">AI799-AR799</f>
        <v>0.0165354330708665</v>
      </c>
    </row>
    <row r="800" customFormat="false" ht="14.65" hidden="false" customHeight="false" outlineLevel="0" collapsed="false">
      <c r="A800" s="0" t="n">
        <v>1916</v>
      </c>
      <c r="B800" s="0" t="n">
        <v>2</v>
      </c>
      <c r="C800" s="3" t="n">
        <v>0</v>
      </c>
      <c r="D800" s="3" t="n">
        <v>0</v>
      </c>
      <c r="E800" s="3" t="n">
        <v>0</v>
      </c>
      <c r="F800" s="3" t="n">
        <v>0.2</v>
      </c>
      <c r="G800" s="3" t="n">
        <v>0.08</v>
      </c>
      <c r="H800" s="3" t="n">
        <v>0.04</v>
      </c>
      <c r="I800" s="3" t="n">
        <v>0</v>
      </c>
      <c r="J800" s="3" t="n">
        <v>0</v>
      </c>
      <c r="K800" s="3" t="n">
        <v>0</v>
      </c>
      <c r="L800" s="3" t="n">
        <v>0.01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0</v>
      </c>
      <c r="S800" s="3" t="n">
        <v>0.01</v>
      </c>
      <c r="T800" s="3" t="n">
        <v>0</v>
      </c>
      <c r="U800" s="3" t="n">
        <v>0</v>
      </c>
      <c r="V800" s="3" t="n">
        <v>0</v>
      </c>
      <c r="W800" s="3" t="n">
        <v>0</v>
      </c>
      <c r="X800" s="3" t="n">
        <v>0</v>
      </c>
      <c r="Y800" s="3" t="n">
        <v>0</v>
      </c>
      <c r="Z800" s="3" t="n">
        <v>0.01</v>
      </c>
      <c r="AA800" s="3" t="n">
        <v>0</v>
      </c>
      <c r="AB800" s="3" t="n">
        <v>0</v>
      </c>
      <c r="AC800" s="3" t="n">
        <v>0</v>
      </c>
      <c r="AD800" s="3" t="n">
        <v>0.04</v>
      </c>
      <c r="AE800" s="3" t="n">
        <v>0</v>
      </c>
      <c r="AF800" s="3"/>
      <c r="AG800" s="3"/>
      <c r="AI800" s="3" t="n">
        <f aca="false">SUM(C800:AG800)</f>
        <v>0.39</v>
      </c>
      <c r="AJ800" s="3" t="n">
        <f aca="false">MAX(C800:AG800)</f>
        <v>0.2</v>
      </c>
      <c r="AK800" s="3" t="n">
        <f aca="false">MIN(C800:AG800)</f>
        <v>0</v>
      </c>
      <c r="AL800" s="1" t="n">
        <f aca="false">COUNTIF(C800:AG800,"&lt;9999")</f>
        <v>29</v>
      </c>
      <c r="AM800" s="0" t="n">
        <f aca="false">COUNTIF(C800:AG800,"&gt;=0.01")</f>
        <v>7</v>
      </c>
      <c r="AN800" s="0" t="n">
        <f aca="false">COUNTIF(C800:AG800,"&gt;=0.1")</f>
        <v>1</v>
      </c>
      <c r="AO800" s="0" t="n">
        <f aca="false">COUNTIF(C800:AG800,"&gt;=1.0")</f>
        <v>0</v>
      </c>
      <c r="AP800" s="0" t="n">
        <f aca="false">COUNTIF(C800:AG800,"&gt;=4.0")</f>
        <v>0</v>
      </c>
      <c r="AR800" s="4" t="n">
        <v>0.393700787401575</v>
      </c>
      <c r="AS800" s="3" t="n">
        <f aca="false">AI800-AR800</f>
        <v>-0.00370078740157481</v>
      </c>
    </row>
    <row r="801" customFormat="false" ht="14.65" hidden="false" customHeight="false" outlineLevel="0" collapsed="false">
      <c r="A801" s="0" t="n">
        <v>1917</v>
      </c>
      <c r="B801" s="0" t="n">
        <v>2</v>
      </c>
      <c r="C801" s="3" t="n">
        <v>0</v>
      </c>
      <c r="D801" s="3" t="n">
        <v>0</v>
      </c>
      <c r="E801" s="3" t="n">
        <v>0</v>
      </c>
      <c r="F801" s="3" t="n">
        <v>0.1</v>
      </c>
      <c r="G801" s="3" t="n">
        <v>0</v>
      </c>
      <c r="H801" s="3" t="n">
        <v>0.01</v>
      </c>
      <c r="I801" s="3" t="n">
        <v>0</v>
      </c>
      <c r="J801" s="3" t="n">
        <v>0</v>
      </c>
      <c r="K801" s="3" t="n">
        <v>0</v>
      </c>
      <c r="L801" s="3" t="n">
        <v>0</v>
      </c>
      <c r="M801" s="3" t="n">
        <v>0</v>
      </c>
      <c r="N801" s="3" t="n">
        <v>0</v>
      </c>
      <c r="O801" s="3" t="n">
        <v>0.19</v>
      </c>
      <c r="P801" s="3" t="n">
        <v>0</v>
      </c>
      <c r="Q801" s="3" t="n">
        <v>0</v>
      </c>
      <c r="R801" s="3" t="n">
        <v>0</v>
      </c>
      <c r="S801" s="3" t="n">
        <v>0</v>
      </c>
      <c r="T801" s="3" t="n">
        <v>0</v>
      </c>
      <c r="U801" s="3" t="n">
        <v>0.34</v>
      </c>
      <c r="V801" s="3" t="n">
        <v>0</v>
      </c>
      <c r="W801" s="3" t="n">
        <v>0</v>
      </c>
      <c r="X801" s="3" t="n">
        <v>0</v>
      </c>
      <c r="Y801" s="3" t="n">
        <v>0</v>
      </c>
      <c r="Z801" s="3" t="n">
        <v>0</v>
      </c>
      <c r="AA801" s="3" t="n">
        <v>0</v>
      </c>
      <c r="AB801" s="3" t="n">
        <v>0</v>
      </c>
      <c r="AC801" s="3" t="n">
        <v>0</v>
      </c>
      <c r="AD801" s="3" t="n">
        <v>0</v>
      </c>
      <c r="AE801" s="3"/>
      <c r="AF801" s="3"/>
      <c r="AG801" s="3"/>
      <c r="AI801" s="3" t="n">
        <f aca="false">SUM(C801:AG801)</f>
        <v>0.64</v>
      </c>
      <c r="AJ801" s="3" t="n">
        <f aca="false">MAX(C801:AG801)</f>
        <v>0.34</v>
      </c>
      <c r="AK801" s="3" t="n">
        <f aca="false">MIN(C801:AG801)</f>
        <v>0</v>
      </c>
      <c r="AL801" s="1" t="n">
        <f aca="false">COUNTIF(C801:AG801,"&lt;9999")</f>
        <v>28</v>
      </c>
      <c r="AM801" s="0" t="n">
        <f aca="false">COUNTIF(C801:AG801,"&gt;=0.01")</f>
        <v>4</v>
      </c>
      <c r="AN801" s="0" t="n">
        <f aca="false">COUNTIF(C801:AG801,"&gt;=0.1")</f>
        <v>3</v>
      </c>
      <c r="AO801" s="0" t="n">
        <f aca="false">COUNTIF(C801:AG801,"&gt;=1.0")</f>
        <v>0</v>
      </c>
      <c r="AP801" s="0" t="n">
        <f aca="false">COUNTIF(C801:AG801,"&gt;=4.0")</f>
        <v>0</v>
      </c>
      <c r="AR801" s="4" t="n">
        <v>0.62992125984252</v>
      </c>
      <c r="AS801" s="3" t="n">
        <f aca="false">AI801-AR801</f>
        <v>0.0100787401574803</v>
      </c>
    </row>
    <row r="802" customFormat="false" ht="14.65" hidden="false" customHeight="false" outlineLevel="0" collapsed="false">
      <c r="A802" s="0" t="n">
        <v>1918</v>
      </c>
      <c r="B802" s="0" t="n">
        <v>2</v>
      </c>
      <c r="C802" s="3" t="n">
        <v>0</v>
      </c>
      <c r="D802" s="3" t="n">
        <v>0.01</v>
      </c>
      <c r="E802" s="3" t="n">
        <v>0</v>
      </c>
      <c r="F802" s="3" t="n">
        <v>0</v>
      </c>
      <c r="G802" s="3" t="n">
        <v>0.01</v>
      </c>
      <c r="H802" s="3" t="n">
        <v>0</v>
      </c>
      <c r="I802" s="3" t="n">
        <v>0</v>
      </c>
      <c r="J802" s="3" t="n">
        <v>0.48</v>
      </c>
      <c r="K802" s="3" t="n">
        <v>0</v>
      </c>
      <c r="L802" s="3" t="s">
        <v>12</v>
      </c>
      <c r="M802" s="3" t="n">
        <v>0.01</v>
      </c>
      <c r="N802" s="3" t="n">
        <v>0</v>
      </c>
      <c r="O802" s="3" t="n">
        <v>0.04</v>
      </c>
      <c r="P802" s="3" t="n">
        <v>0.14</v>
      </c>
      <c r="Q802" s="3" t="n">
        <v>0</v>
      </c>
      <c r="R802" s="3" t="n">
        <v>0.13</v>
      </c>
      <c r="S802" s="3" t="n">
        <v>0</v>
      </c>
      <c r="T802" s="3" t="n">
        <v>0</v>
      </c>
      <c r="U802" s="3" t="n">
        <v>0.08</v>
      </c>
      <c r="V802" s="3" t="n">
        <v>0</v>
      </c>
      <c r="W802" s="3" t="n">
        <v>0</v>
      </c>
      <c r="X802" s="3" t="n">
        <v>0</v>
      </c>
      <c r="Y802" s="3" t="n">
        <v>0</v>
      </c>
      <c r="Z802" s="3" t="n">
        <v>0</v>
      </c>
      <c r="AA802" s="3" t="n">
        <v>0.28</v>
      </c>
      <c r="AB802" s="3" t="n">
        <v>0</v>
      </c>
      <c r="AC802" s="3" t="n">
        <v>0</v>
      </c>
      <c r="AD802" s="3" t="n">
        <v>0.12</v>
      </c>
      <c r="AE802" s="3"/>
      <c r="AF802" s="3"/>
      <c r="AG802" s="3"/>
      <c r="AH802" s="0" t="s">
        <v>20</v>
      </c>
      <c r="AI802" s="3" t="n">
        <f aca="false">SUM(C802:AG802)</f>
        <v>1.3</v>
      </c>
      <c r="AJ802" s="3" t="n">
        <f aca="false">MAX(C802:AG802)</f>
        <v>0.48</v>
      </c>
      <c r="AK802" s="3" t="n">
        <f aca="false">MIN(C802:AG802)</f>
        <v>0</v>
      </c>
      <c r="AL802" s="1" t="n">
        <f aca="false">COUNTIF(C802:AG802,"&lt;9999")</f>
        <v>27</v>
      </c>
      <c r="AM802" s="0" t="n">
        <f aca="false">COUNTIF(C802:AG802,"&gt;=0.01")</f>
        <v>10</v>
      </c>
      <c r="AN802" s="0" t="n">
        <f aca="false">COUNTIF(C802:AG802,"&gt;=0.1")</f>
        <v>5</v>
      </c>
      <c r="AO802" s="0" t="n">
        <f aca="false">COUNTIF(C802:AG802,"&gt;=1.0")</f>
        <v>0</v>
      </c>
      <c r="AP802" s="0" t="n">
        <f aca="false">COUNTIF(C802:AG802,"&gt;=4.0")</f>
        <v>0</v>
      </c>
      <c r="AR802" s="4" t="n">
        <v>1.2992125984252</v>
      </c>
      <c r="AS802" s="3" t="n">
        <f aca="false">AI802-AR802</f>
        <v>0.000787401574803059</v>
      </c>
    </row>
    <row r="803" customFormat="false" ht="14.65" hidden="false" customHeight="false" outlineLevel="0" collapsed="false">
      <c r="A803" s="0" t="n">
        <v>1919</v>
      </c>
      <c r="B803" s="0" t="n">
        <v>2</v>
      </c>
      <c r="C803" s="3" t="n">
        <v>0</v>
      </c>
      <c r="D803" s="3" t="n">
        <v>0</v>
      </c>
      <c r="E803" s="3" t="n">
        <v>0.09</v>
      </c>
      <c r="F803" s="3" t="n">
        <v>0</v>
      </c>
      <c r="G803" s="3" t="n">
        <v>0</v>
      </c>
      <c r="H803" s="3" t="n">
        <v>0</v>
      </c>
      <c r="I803" s="3" t="n">
        <v>0</v>
      </c>
      <c r="J803" s="3" t="n">
        <v>0</v>
      </c>
      <c r="K803" s="3" t="n">
        <v>0</v>
      </c>
      <c r="L803" s="3" t="n">
        <v>0</v>
      </c>
      <c r="M803" s="3" t="n">
        <v>0</v>
      </c>
      <c r="N803" s="3" t="n">
        <v>0</v>
      </c>
      <c r="O803" s="3" t="n">
        <v>0.81</v>
      </c>
      <c r="P803" s="3" t="n">
        <v>0.48</v>
      </c>
      <c r="Q803" s="3" t="n">
        <v>0</v>
      </c>
      <c r="R803" s="3" t="n">
        <v>0</v>
      </c>
      <c r="S803" s="3" t="n">
        <v>0</v>
      </c>
      <c r="T803" s="3" t="n">
        <v>0</v>
      </c>
      <c r="U803" s="3" t="n">
        <v>0</v>
      </c>
      <c r="V803" s="3" t="n">
        <v>0.11</v>
      </c>
      <c r="W803" s="3" t="n">
        <v>0</v>
      </c>
      <c r="X803" s="3" t="n">
        <v>0.12</v>
      </c>
      <c r="Y803" s="3" t="n">
        <v>0</v>
      </c>
      <c r="Z803" s="3" t="n">
        <v>0.12</v>
      </c>
      <c r="AA803" s="3" t="n">
        <v>0</v>
      </c>
      <c r="AB803" s="3" t="n">
        <v>0.04</v>
      </c>
      <c r="AC803" s="3" t="n">
        <v>0.04</v>
      </c>
      <c r="AD803" s="3" t="n">
        <v>0.31</v>
      </c>
      <c r="AE803" s="3"/>
      <c r="AF803" s="3"/>
      <c r="AG803" s="3"/>
      <c r="AI803" s="3" t="n">
        <f aca="false">SUM(C803:AG803)</f>
        <v>2.12</v>
      </c>
      <c r="AJ803" s="3" t="n">
        <f aca="false">MAX(C803:AG803)</f>
        <v>0.81</v>
      </c>
      <c r="AK803" s="3" t="n">
        <f aca="false">MIN(C803:AG803)</f>
        <v>0</v>
      </c>
      <c r="AL803" s="1" t="n">
        <f aca="false">COUNTIF(C803:AG803,"&lt;9999")</f>
        <v>28</v>
      </c>
      <c r="AM803" s="0" t="n">
        <f aca="false">COUNTIF(C803:AG803,"&gt;=0.01")</f>
        <v>9</v>
      </c>
      <c r="AN803" s="0" t="n">
        <f aca="false">COUNTIF(C803:AG803,"&gt;=0.1")</f>
        <v>6</v>
      </c>
      <c r="AO803" s="0" t="n">
        <f aca="false">COUNTIF(C803:AG803,"&gt;=1.0")</f>
        <v>0</v>
      </c>
      <c r="AP803" s="0" t="n">
        <f aca="false">COUNTIF(C803:AG803,"&gt;=4.0")</f>
        <v>0</v>
      </c>
      <c r="AR803" s="4" t="n">
        <v>2.1259842519685</v>
      </c>
      <c r="AS803" s="3" t="n">
        <f aca="false">AI803-AR803</f>
        <v>-0.00598425196850405</v>
      </c>
    </row>
    <row r="804" customFormat="false" ht="14.65" hidden="false" customHeight="false" outlineLevel="0" collapsed="false">
      <c r="A804" s="0" t="n">
        <v>1920</v>
      </c>
      <c r="B804" s="0" t="n">
        <v>2</v>
      </c>
      <c r="C804" s="3" t="n">
        <v>0</v>
      </c>
      <c r="D804" s="3" t="n">
        <v>0</v>
      </c>
      <c r="E804" s="3" t="n">
        <v>0</v>
      </c>
      <c r="F804" s="3" t="n">
        <v>0</v>
      </c>
      <c r="G804" s="3" t="n">
        <v>0.11</v>
      </c>
      <c r="H804" s="3" t="n">
        <v>0.02</v>
      </c>
      <c r="I804" s="3" t="n">
        <v>0</v>
      </c>
      <c r="J804" s="3" t="n">
        <v>0</v>
      </c>
      <c r="K804" s="3" t="n">
        <v>0.01</v>
      </c>
      <c r="L804" s="3" t="n">
        <v>0</v>
      </c>
      <c r="M804" s="3" t="n">
        <v>0.02</v>
      </c>
      <c r="N804" s="3" t="n">
        <v>0</v>
      </c>
      <c r="O804" s="3" t="n">
        <v>0.12</v>
      </c>
      <c r="P804" s="3" t="n">
        <v>0</v>
      </c>
      <c r="Q804" s="3" t="n">
        <v>0</v>
      </c>
      <c r="R804" s="3" t="n">
        <v>0</v>
      </c>
      <c r="S804" s="3" t="n">
        <v>0.02</v>
      </c>
      <c r="T804" s="3" t="n">
        <v>0</v>
      </c>
      <c r="U804" s="3" t="n">
        <v>0</v>
      </c>
      <c r="V804" s="3" t="n">
        <v>0</v>
      </c>
      <c r="W804" s="3" t="n">
        <v>0</v>
      </c>
      <c r="X804" s="3" t="n">
        <v>0.18</v>
      </c>
      <c r="Y804" s="3" t="n">
        <v>0</v>
      </c>
      <c r="Z804" s="3" t="n">
        <v>0.01</v>
      </c>
      <c r="AA804" s="3" t="n">
        <v>0</v>
      </c>
      <c r="AB804" s="3" t="n">
        <v>0</v>
      </c>
      <c r="AC804" s="3" t="n">
        <v>0.02</v>
      </c>
      <c r="AD804" s="3" t="n">
        <v>0</v>
      </c>
      <c r="AE804" s="3" t="n">
        <v>0</v>
      </c>
      <c r="AF804" s="3"/>
      <c r="AG804" s="3"/>
      <c r="AI804" s="3" t="n">
        <f aca="false">SUM(C804:AG804)</f>
        <v>0.51</v>
      </c>
      <c r="AJ804" s="3" t="n">
        <f aca="false">MAX(C804:AG804)</f>
        <v>0.18</v>
      </c>
      <c r="AK804" s="3" t="n">
        <f aca="false">MIN(C804:AG804)</f>
        <v>0</v>
      </c>
      <c r="AL804" s="1" t="n">
        <f aca="false">COUNTIF(C804:AG804,"&lt;9999")</f>
        <v>29</v>
      </c>
      <c r="AM804" s="0" t="n">
        <f aca="false">COUNTIF(C804:AG804,"&gt;=0.01")</f>
        <v>9</v>
      </c>
      <c r="AN804" s="0" t="n">
        <f aca="false">COUNTIF(C804:AG804,"&gt;=0.1")</f>
        <v>3</v>
      </c>
      <c r="AO804" s="0" t="n">
        <f aca="false">COUNTIF(C804:AG804,"&gt;=1.0")</f>
        <v>0</v>
      </c>
      <c r="AP804" s="0" t="n">
        <f aca="false">COUNTIF(C804:AG804,"&gt;=4.0")</f>
        <v>0</v>
      </c>
      <c r="AR804" s="4" t="n">
        <v>0.511811023622047</v>
      </c>
      <c r="AS804" s="3" t="n">
        <f aca="false">AI804-AR804</f>
        <v>-0.00181102362204721</v>
      </c>
    </row>
    <row r="805" customFormat="false" ht="14.65" hidden="false" customHeight="false" outlineLevel="0" collapsed="false">
      <c r="A805" s="0" t="n">
        <v>1921</v>
      </c>
      <c r="B805" s="0" t="n">
        <v>2</v>
      </c>
      <c r="C805" s="3" t="n">
        <v>0</v>
      </c>
      <c r="D805" s="3" t="n">
        <v>0.06</v>
      </c>
      <c r="E805" s="3" t="n">
        <v>0</v>
      </c>
      <c r="F805" s="3" t="n">
        <v>0</v>
      </c>
      <c r="G805" s="3" t="n">
        <v>0.03</v>
      </c>
      <c r="H805" s="3" t="n">
        <v>0.08</v>
      </c>
      <c r="I805" s="3" t="n">
        <v>0</v>
      </c>
      <c r="J805" s="3" t="n">
        <v>0.08</v>
      </c>
      <c r="K805" s="3" t="n">
        <v>0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0</v>
      </c>
      <c r="Q805" s="3" t="n">
        <v>0</v>
      </c>
      <c r="R805" s="3" t="n">
        <v>0</v>
      </c>
      <c r="S805" s="3" t="n">
        <v>0</v>
      </c>
      <c r="T805" s="3" t="n">
        <v>0</v>
      </c>
      <c r="U805" s="3" t="n">
        <v>0</v>
      </c>
      <c r="V805" s="3" t="n">
        <v>0</v>
      </c>
      <c r="W805" s="3" t="n">
        <v>0</v>
      </c>
      <c r="X805" s="3" t="n">
        <v>0.03</v>
      </c>
      <c r="Y805" s="3" t="n">
        <v>0</v>
      </c>
      <c r="Z805" s="3" t="n">
        <v>0</v>
      </c>
      <c r="AA805" s="3" t="n">
        <v>0</v>
      </c>
      <c r="AB805" s="3" t="n">
        <v>0.04</v>
      </c>
      <c r="AC805" s="3" t="n">
        <v>0</v>
      </c>
      <c r="AD805" s="3" t="n">
        <v>0</v>
      </c>
      <c r="AE805" s="3"/>
      <c r="AF805" s="3"/>
      <c r="AG805" s="3"/>
      <c r="AI805" s="3" t="n">
        <f aca="false">SUM(C805:AG805)</f>
        <v>0.32</v>
      </c>
      <c r="AJ805" s="3" t="n">
        <f aca="false">MAX(C805:AG805)</f>
        <v>0.08</v>
      </c>
      <c r="AK805" s="3" t="n">
        <f aca="false">MIN(C805:AG805)</f>
        <v>0</v>
      </c>
      <c r="AL805" s="1" t="n">
        <f aca="false">COUNTIF(C805:AG805,"&lt;9999")</f>
        <v>28</v>
      </c>
      <c r="AM805" s="0" t="n">
        <f aca="false">COUNTIF(C805:AG805,"&gt;=0.01")</f>
        <v>6</v>
      </c>
      <c r="AN805" s="0" t="n">
        <f aca="false">COUNTIF(C805:AG805,"&gt;=0.1")</f>
        <v>0</v>
      </c>
      <c r="AO805" s="0" t="n">
        <f aca="false">COUNTIF(C805:AG805,"&gt;=1.0")</f>
        <v>0</v>
      </c>
      <c r="AP805" s="0" t="n">
        <f aca="false">COUNTIF(C805:AG805,"&gt;=4.0")</f>
        <v>0</v>
      </c>
      <c r="AR805" s="4" t="n">
        <v>0.31496062992126</v>
      </c>
      <c r="AS805" s="3" t="n">
        <f aca="false">AI805-AR805</f>
        <v>0.00503937007874017</v>
      </c>
    </row>
    <row r="806" customFormat="false" ht="14.65" hidden="false" customHeight="false" outlineLevel="0" collapsed="false">
      <c r="A806" s="0" t="n">
        <v>1922</v>
      </c>
      <c r="B806" s="0" t="n">
        <v>2</v>
      </c>
      <c r="C806" s="3" t="n">
        <v>0.1</v>
      </c>
      <c r="D806" s="3" t="n">
        <v>0</v>
      </c>
      <c r="E806" s="3" t="n">
        <v>0</v>
      </c>
      <c r="F806" s="3" t="n">
        <v>0</v>
      </c>
      <c r="G806" s="3" t="n">
        <v>0.09</v>
      </c>
      <c r="H806" s="3" t="n">
        <v>0</v>
      </c>
      <c r="I806" s="3" t="n">
        <v>0</v>
      </c>
      <c r="J806" s="3" t="n">
        <v>0</v>
      </c>
      <c r="K806" s="3" t="n">
        <v>0</v>
      </c>
      <c r="L806" s="3" t="n">
        <v>0</v>
      </c>
      <c r="M806" s="3" t="n">
        <v>0</v>
      </c>
      <c r="N806" s="3" t="n">
        <v>0.06</v>
      </c>
      <c r="O806" s="3" t="n">
        <v>0</v>
      </c>
      <c r="P806" s="3" t="n">
        <v>0</v>
      </c>
      <c r="Q806" s="3" t="n">
        <v>0</v>
      </c>
      <c r="R806" s="3" t="n">
        <v>0</v>
      </c>
      <c r="S806" s="3" t="n">
        <v>0</v>
      </c>
      <c r="T806" s="3" t="n">
        <v>0</v>
      </c>
      <c r="U806" s="3" t="n">
        <v>0.15</v>
      </c>
      <c r="V806" s="3" t="n">
        <v>0</v>
      </c>
      <c r="W806" s="3" t="n">
        <v>1.54</v>
      </c>
      <c r="X806" s="3" t="n">
        <v>1.64</v>
      </c>
      <c r="Y806" s="3" t="n">
        <v>0.25</v>
      </c>
      <c r="Z806" s="3" t="n">
        <v>0</v>
      </c>
      <c r="AA806" s="3" t="n">
        <v>0</v>
      </c>
      <c r="AB806" s="3" t="n">
        <v>0.03</v>
      </c>
      <c r="AC806" s="3" t="n">
        <v>0.04</v>
      </c>
      <c r="AD806" s="3" t="n">
        <v>0</v>
      </c>
      <c r="AE806" s="3"/>
      <c r="AF806" s="3"/>
      <c r="AG806" s="3"/>
      <c r="AI806" s="3" t="n">
        <f aca="false">SUM(C806:AG806)</f>
        <v>3.9</v>
      </c>
      <c r="AJ806" s="3" t="n">
        <f aca="false">MAX(C806:AG806)</f>
        <v>1.64</v>
      </c>
      <c r="AK806" s="3" t="n">
        <f aca="false">MIN(C806:AG806)</f>
        <v>0</v>
      </c>
      <c r="AL806" s="1" t="n">
        <f aca="false">COUNTIF(C806:AG806,"&lt;9999")</f>
        <v>28</v>
      </c>
      <c r="AM806" s="0" t="n">
        <f aca="false">COUNTIF(C806:AG806,"&gt;=0.01")</f>
        <v>9</v>
      </c>
      <c r="AN806" s="0" t="n">
        <f aca="false">COUNTIF(C806:AG806,"&gt;=0.1")</f>
        <v>5</v>
      </c>
      <c r="AO806" s="0" t="n">
        <f aca="false">COUNTIF(C806:AG806,"&gt;=1.0")</f>
        <v>2</v>
      </c>
      <c r="AP806" s="0" t="n">
        <f aca="false">COUNTIF(C806:AG806,"&gt;=4.0")</f>
        <v>0</v>
      </c>
      <c r="AR806" s="4" t="n">
        <v>3.89763779527559</v>
      </c>
      <c r="AS806" s="3" t="n">
        <f aca="false">AI806-AR806</f>
        <v>0.00236220472440918</v>
      </c>
    </row>
    <row r="807" customFormat="false" ht="14.65" hidden="false" customHeight="false" outlineLevel="0" collapsed="false">
      <c r="A807" s="0" t="n">
        <v>1923</v>
      </c>
      <c r="B807" s="0" t="n">
        <v>2</v>
      </c>
      <c r="C807" s="3" t="n">
        <v>0.06</v>
      </c>
      <c r="D807" s="3" t="n">
        <v>0.01</v>
      </c>
      <c r="E807" s="3" t="n">
        <v>0</v>
      </c>
      <c r="F807" s="3" t="n">
        <v>0</v>
      </c>
      <c r="G807" s="3" t="n">
        <v>0</v>
      </c>
      <c r="H807" s="3" t="n">
        <v>0.08</v>
      </c>
      <c r="I807" s="3" t="n">
        <v>0</v>
      </c>
      <c r="J807" s="3" t="n">
        <v>0</v>
      </c>
      <c r="K807" s="3" t="n">
        <v>0</v>
      </c>
      <c r="L807" s="3" t="n">
        <v>0.02</v>
      </c>
      <c r="M807" s="3" t="n">
        <v>0</v>
      </c>
      <c r="N807" s="3" t="n">
        <v>0.51</v>
      </c>
      <c r="O807" s="3" t="n">
        <v>0.08</v>
      </c>
      <c r="P807" s="3" t="n">
        <v>0</v>
      </c>
      <c r="Q807" s="3" t="n">
        <v>0</v>
      </c>
      <c r="R807" s="3" t="n">
        <v>0</v>
      </c>
      <c r="S807" s="3" t="n">
        <v>0.01</v>
      </c>
      <c r="T807" s="3" t="n">
        <v>0</v>
      </c>
      <c r="U807" s="3" t="n">
        <v>0.16</v>
      </c>
      <c r="V807" s="3" t="n">
        <v>0</v>
      </c>
      <c r="W807" s="3" t="n">
        <v>0</v>
      </c>
      <c r="X807" s="3" t="n">
        <v>0</v>
      </c>
      <c r="Y807" s="3" t="n">
        <v>0</v>
      </c>
      <c r="Z807" s="3" t="n">
        <v>0</v>
      </c>
      <c r="AA807" s="3" t="n">
        <v>0</v>
      </c>
      <c r="AB807" s="3" t="n">
        <v>0</v>
      </c>
      <c r="AC807" s="3" t="n">
        <v>0</v>
      </c>
      <c r="AD807" s="3" t="n">
        <v>0</v>
      </c>
      <c r="AE807" s="3"/>
      <c r="AF807" s="3"/>
      <c r="AG807" s="3"/>
      <c r="AI807" s="3" t="n">
        <f aca="false">SUM(C807:AG807)</f>
        <v>0.93</v>
      </c>
      <c r="AJ807" s="3" t="n">
        <f aca="false">MAX(C807:AG807)</f>
        <v>0.51</v>
      </c>
      <c r="AK807" s="3" t="n">
        <f aca="false">MIN(C807:AG807)</f>
        <v>0</v>
      </c>
      <c r="AL807" s="1" t="n">
        <f aca="false">COUNTIF(C807:AG807,"&lt;9999")</f>
        <v>28</v>
      </c>
      <c r="AM807" s="0" t="n">
        <f aca="false">COUNTIF(C807:AG807,"&gt;=0.01")</f>
        <v>8</v>
      </c>
      <c r="AN807" s="0" t="n">
        <f aca="false">COUNTIF(C807:AG807,"&gt;=0.1")</f>
        <v>2</v>
      </c>
      <c r="AO807" s="0" t="n">
        <f aca="false">COUNTIF(C807:AG807,"&gt;=1.0")</f>
        <v>0</v>
      </c>
      <c r="AP807" s="0" t="n">
        <f aca="false">COUNTIF(C807:AG807,"&gt;=4.0")</f>
        <v>0</v>
      </c>
      <c r="AR807" s="4" t="n">
        <v>0.94488188976378</v>
      </c>
      <c r="AS807" s="3" t="n">
        <f aca="false">AI807-AR807</f>
        <v>-0.0148818897637796</v>
      </c>
    </row>
    <row r="808" customFormat="false" ht="14.65" hidden="false" customHeight="false" outlineLevel="0" collapsed="false">
      <c r="A808" s="0" t="n">
        <v>1924</v>
      </c>
      <c r="B808" s="0" t="n">
        <v>2</v>
      </c>
      <c r="C808" s="3" t="n">
        <v>0</v>
      </c>
      <c r="D808" s="3" t="n">
        <v>0</v>
      </c>
      <c r="E808" s="3" t="n">
        <v>0.03</v>
      </c>
      <c r="F808" s="3" t="n">
        <v>0.49</v>
      </c>
      <c r="G808" s="3" t="n">
        <v>0.27</v>
      </c>
      <c r="H808" s="3" t="n">
        <v>0.01</v>
      </c>
      <c r="I808" s="3" t="n">
        <v>0.01</v>
      </c>
      <c r="J808" s="3" t="n">
        <v>0</v>
      </c>
      <c r="K808" s="3" t="n">
        <v>0.01</v>
      </c>
      <c r="L808" s="3" t="n">
        <v>0</v>
      </c>
      <c r="M808" s="3" t="n">
        <v>0</v>
      </c>
      <c r="N808" s="3" t="n">
        <v>0</v>
      </c>
      <c r="O808" s="3" t="n">
        <v>0.04</v>
      </c>
      <c r="P808" s="3" t="n">
        <v>0</v>
      </c>
      <c r="Q808" s="3" t="n">
        <v>0</v>
      </c>
      <c r="R808" s="3" t="n">
        <v>0.12</v>
      </c>
      <c r="S808" s="3" t="n">
        <v>0</v>
      </c>
      <c r="T808" s="3" t="n">
        <v>0.01</v>
      </c>
      <c r="U808" s="3" t="n">
        <v>0.04</v>
      </c>
      <c r="V808" s="3" t="n">
        <v>0.03</v>
      </c>
      <c r="W808" s="3" t="n">
        <v>0</v>
      </c>
      <c r="X808" s="3" t="n">
        <v>0</v>
      </c>
      <c r="Y808" s="3" t="n">
        <v>0</v>
      </c>
      <c r="Z808" s="3" t="n">
        <v>0</v>
      </c>
      <c r="AA808" s="3" t="n">
        <v>0</v>
      </c>
      <c r="AB808" s="3" t="n">
        <v>0</v>
      </c>
      <c r="AC808" s="3" t="n">
        <v>0</v>
      </c>
      <c r="AD808" s="3" t="n">
        <v>0</v>
      </c>
      <c r="AE808" s="3" t="n">
        <v>0</v>
      </c>
      <c r="AF808" s="3"/>
      <c r="AG808" s="3"/>
      <c r="AI808" s="3" t="n">
        <f aca="false">SUM(C808:AG808)</f>
        <v>1.06</v>
      </c>
      <c r="AJ808" s="3" t="n">
        <f aca="false">MAX(C808:AG808)</f>
        <v>0.49</v>
      </c>
      <c r="AK808" s="3" t="n">
        <f aca="false">MIN(C808:AG808)</f>
        <v>0</v>
      </c>
      <c r="AL808" s="1" t="n">
        <f aca="false">COUNTIF(C808:AG808,"&lt;9999")</f>
        <v>29</v>
      </c>
      <c r="AM808" s="0" t="n">
        <f aca="false">COUNTIF(C808:AG808,"&gt;=0.01")</f>
        <v>11</v>
      </c>
      <c r="AN808" s="0" t="n">
        <f aca="false">COUNTIF(C808:AG808,"&gt;=0.1")</f>
        <v>3</v>
      </c>
      <c r="AO808" s="0" t="n">
        <f aca="false">COUNTIF(C808:AG808,"&gt;=1.0")</f>
        <v>0</v>
      </c>
      <c r="AP808" s="0" t="n">
        <f aca="false">COUNTIF(C808:AG808,"&gt;=4.0")</f>
        <v>0</v>
      </c>
      <c r="AR808" s="4" t="n">
        <v>1.06299212598425</v>
      </c>
      <c r="AS808" s="3" t="n">
        <f aca="false">AI808-AR808</f>
        <v>-0.00299212598425203</v>
      </c>
    </row>
    <row r="809" customFormat="false" ht="14.65" hidden="false" customHeight="false" outlineLevel="0" collapsed="false">
      <c r="A809" s="0" t="n">
        <v>1925</v>
      </c>
      <c r="B809" s="0" t="n">
        <v>2</v>
      </c>
      <c r="C809" s="3" t="n">
        <v>0</v>
      </c>
      <c r="D809" s="3" t="n">
        <v>0</v>
      </c>
      <c r="E809" s="3" t="n">
        <v>0.02</v>
      </c>
      <c r="F809" s="3" t="n">
        <v>0</v>
      </c>
      <c r="G809" s="3" t="n">
        <v>0</v>
      </c>
      <c r="H809" s="3" t="n">
        <v>0</v>
      </c>
      <c r="I809" s="3" t="n">
        <v>0</v>
      </c>
      <c r="J809" s="3" t="n">
        <v>0.26</v>
      </c>
      <c r="K809" s="3" t="n">
        <v>0.61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.09</v>
      </c>
      <c r="R809" s="3" t="n">
        <v>0.09</v>
      </c>
      <c r="S809" s="3" t="n">
        <v>0</v>
      </c>
      <c r="T809" s="3" t="n">
        <v>0.02</v>
      </c>
      <c r="U809" s="3" t="n">
        <v>0</v>
      </c>
      <c r="V809" s="3" t="n">
        <v>0</v>
      </c>
      <c r="W809" s="3" t="n">
        <v>0</v>
      </c>
      <c r="X809" s="3" t="n">
        <v>0.08</v>
      </c>
      <c r="Y809" s="3" t="n">
        <v>0</v>
      </c>
      <c r="Z809" s="3" t="n">
        <v>0</v>
      </c>
      <c r="AA809" s="3" t="n">
        <v>0</v>
      </c>
      <c r="AB809" s="3" t="n">
        <v>0</v>
      </c>
      <c r="AC809" s="3" t="n">
        <v>0</v>
      </c>
      <c r="AD809" s="3" t="n">
        <v>0</v>
      </c>
      <c r="AE809" s="3"/>
      <c r="AF809" s="3"/>
      <c r="AG809" s="3"/>
      <c r="AI809" s="3" t="n">
        <f aca="false">SUM(C809:AG809)</f>
        <v>1.17</v>
      </c>
      <c r="AJ809" s="3" t="n">
        <f aca="false">MAX(C809:AG809)</f>
        <v>0.61</v>
      </c>
      <c r="AK809" s="3" t="n">
        <f aca="false">MIN(C809:AG809)</f>
        <v>0</v>
      </c>
      <c r="AL809" s="1" t="n">
        <f aca="false">COUNTIF(C809:AG809,"&lt;9999")</f>
        <v>28</v>
      </c>
      <c r="AM809" s="0" t="n">
        <f aca="false">COUNTIF(C809:AG809,"&gt;=0.01")</f>
        <v>7</v>
      </c>
      <c r="AN809" s="0" t="n">
        <f aca="false">COUNTIF(C809:AG809,"&gt;=0.1")</f>
        <v>2</v>
      </c>
      <c r="AO809" s="0" t="n">
        <f aca="false">COUNTIF(C809:AG809,"&gt;=1.0")</f>
        <v>0</v>
      </c>
      <c r="AP809" s="0" t="n">
        <f aca="false">COUNTIF(C809:AG809,"&gt;=4.0")</f>
        <v>0</v>
      </c>
      <c r="AR809" s="4" t="n">
        <v>1.18110236220472</v>
      </c>
      <c r="AS809" s="3" t="n">
        <f aca="false">AI809-AR809</f>
        <v>-0.0111023622047246</v>
      </c>
    </row>
    <row r="810" customFormat="false" ht="14.65" hidden="false" customHeight="false" outlineLevel="0" collapsed="false">
      <c r="A810" s="0" t="n">
        <v>1926</v>
      </c>
      <c r="B810" s="0" t="n">
        <v>2</v>
      </c>
      <c r="C810" s="3" t="n">
        <v>0</v>
      </c>
      <c r="D810" s="3" t="n">
        <v>0.05</v>
      </c>
      <c r="E810" s="3" t="n">
        <v>0.12</v>
      </c>
      <c r="F810" s="3" t="n">
        <v>0</v>
      </c>
      <c r="G810" s="3" t="n">
        <v>0</v>
      </c>
      <c r="H810" s="3" t="n">
        <v>0</v>
      </c>
      <c r="I810" s="3" t="n">
        <v>0.04</v>
      </c>
      <c r="J810" s="3" t="n">
        <v>0.1</v>
      </c>
      <c r="K810" s="3" t="n">
        <v>0.01</v>
      </c>
      <c r="L810" s="3" t="n">
        <v>0.01</v>
      </c>
      <c r="M810" s="3" t="n">
        <v>0</v>
      </c>
      <c r="N810" s="3" t="n">
        <v>0.06</v>
      </c>
      <c r="O810" s="3" t="n">
        <v>0</v>
      </c>
      <c r="P810" s="3" t="n">
        <v>0</v>
      </c>
      <c r="Q810" s="3" t="n">
        <v>0</v>
      </c>
      <c r="R810" s="3" t="n">
        <v>0.03</v>
      </c>
      <c r="S810" s="3" t="n">
        <v>0.17</v>
      </c>
      <c r="T810" s="3" t="n">
        <v>0.09</v>
      </c>
      <c r="U810" s="3" t="n">
        <v>0</v>
      </c>
      <c r="V810" s="3" t="n">
        <v>0</v>
      </c>
      <c r="W810" s="3" t="n">
        <v>0</v>
      </c>
      <c r="X810" s="3" t="n">
        <v>0</v>
      </c>
      <c r="Y810" s="3" t="n">
        <v>0</v>
      </c>
      <c r="Z810" s="3" t="n">
        <v>0.3</v>
      </c>
      <c r="AA810" s="3" t="n">
        <v>0.88</v>
      </c>
      <c r="AB810" s="3" t="n">
        <v>0.02</v>
      </c>
      <c r="AC810" s="3" t="n">
        <v>0</v>
      </c>
      <c r="AD810" s="3" t="n">
        <v>0</v>
      </c>
      <c r="AE810" s="3"/>
      <c r="AF810" s="3"/>
      <c r="AG810" s="3"/>
      <c r="AI810" s="3" t="n">
        <f aca="false">SUM(C810:AG810)</f>
        <v>1.88</v>
      </c>
      <c r="AJ810" s="3" t="n">
        <f aca="false">MAX(C810:AG810)</f>
        <v>0.88</v>
      </c>
      <c r="AK810" s="3" t="n">
        <f aca="false">MIN(C810:AG810)</f>
        <v>0</v>
      </c>
      <c r="AL810" s="1" t="n">
        <f aca="false">COUNTIF(C810:AG810,"&lt;9999")</f>
        <v>28</v>
      </c>
      <c r="AM810" s="0" t="n">
        <f aca="false">COUNTIF(C810:AG810,"&gt;=0.01")</f>
        <v>13</v>
      </c>
      <c r="AN810" s="0" t="n">
        <f aca="false">COUNTIF(C810:AG810,"&gt;=0.1")</f>
        <v>5</v>
      </c>
      <c r="AO810" s="0" t="n">
        <f aca="false">COUNTIF(C810:AG810,"&gt;=1.0")</f>
        <v>0</v>
      </c>
      <c r="AP810" s="0" t="n">
        <f aca="false">COUNTIF(C810:AG810,"&gt;=4.0")</f>
        <v>0</v>
      </c>
      <c r="AR810" s="4" t="n">
        <v>1.88976377952756</v>
      </c>
      <c r="AS810" s="3" t="n">
        <f aca="false">AI810-AR810</f>
        <v>-0.00976377952755936</v>
      </c>
    </row>
    <row r="811" customFormat="false" ht="14.65" hidden="false" customHeight="false" outlineLevel="0" collapsed="false">
      <c r="A811" s="0" t="n">
        <v>1927</v>
      </c>
      <c r="B811" s="0" t="n">
        <v>2</v>
      </c>
      <c r="C811" s="3" t="n">
        <v>0</v>
      </c>
      <c r="D811" s="3" t="n">
        <v>0</v>
      </c>
      <c r="E811" s="3" t="n">
        <v>0</v>
      </c>
      <c r="F811" s="3" t="n">
        <v>0.31</v>
      </c>
      <c r="G811" s="3" t="n">
        <v>0.17</v>
      </c>
      <c r="H811" s="3" t="n">
        <v>0</v>
      </c>
      <c r="I811" s="3" t="n">
        <v>0</v>
      </c>
      <c r="J811" s="3" t="n">
        <v>0</v>
      </c>
      <c r="K811" s="3" t="n">
        <v>0</v>
      </c>
      <c r="L811" s="3" t="n">
        <v>0</v>
      </c>
      <c r="M811" s="3" t="n">
        <v>0</v>
      </c>
      <c r="N811" s="3" t="n">
        <v>0</v>
      </c>
      <c r="O811" s="3" t="n">
        <v>0</v>
      </c>
      <c r="P811" s="3" t="n">
        <v>0.06</v>
      </c>
      <c r="Q811" s="3" t="n">
        <v>0</v>
      </c>
      <c r="R811" s="3" t="n">
        <v>0</v>
      </c>
      <c r="S811" s="3" t="n">
        <v>0</v>
      </c>
      <c r="T811" s="3" t="n">
        <v>0</v>
      </c>
      <c r="U811" s="3" t="n">
        <v>0</v>
      </c>
      <c r="V811" s="3" t="n">
        <v>0</v>
      </c>
      <c r="W811" s="3" t="n">
        <v>0</v>
      </c>
      <c r="X811" s="3" t="n">
        <v>0</v>
      </c>
      <c r="Y811" s="3" t="n">
        <v>0</v>
      </c>
      <c r="Z811" s="3" t="n">
        <v>0</v>
      </c>
      <c r="AA811" s="3" t="n">
        <v>0</v>
      </c>
      <c r="AB811" s="3" t="n">
        <v>0</v>
      </c>
      <c r="AC811" s="3" t="n">
        <v>0.01</v>
      </c>
      <c r="AD811" s="3" t="n">
        <v>0</v>
      </c>
      <c r="AE811" s="3"/>
      <c r="AF811" s="3"/>
      <c r="AG811" s="3"/>
      <c r="AI811" s="3" t="n">
        <f aca="false">SUM(C811:AG811)</f>
        <v>0.55</v>
      </c>
      <c r="AJ811" s="3" t="n">
        <f aca="false">MAX(C811:AG811)</f>
        <v>0.31</v>
      </c>
      <c r="AK811" s="3" t="n">
        <f aca="false">MIN(C811:AG811)</f>
        <v>0</v>
      </c>
      <c r="AL811" s="1" t="n">
        <f aca="false">COUNTIF(C811:AG811,"&lt;9999")</f>
        <v>28</v>
      </c>
      <c r="AM811" s="0" t="n">
        <f aca="false">COUNTIF(C811:AG811,"&gt;=0.01")</f>
        <v>4</v>
      </c>
      <c r="AN811" s="0" t="n">
        <f aca="false">COUNTIF(C811:AG811,"&gt;=0.1")</f>
        <v>2</v>
      </c>
      <c r="AO811" s="0" t="n">
        <f aca="false">COUNTIF(C811:AG811,"&gt;=1.0")</f>
        <v>0</v>
      </c>
      <c r="AP811" s="0" t="n">
        <f aca="false">COUNTIF(C811:AG811,"&gt;=4.0")</f>
        <v>0</v>
      </c>
      <c r="AR811" s="4" t="n">
        <v>0.62992125984252</v>
      </c>
      <c r="AS811" s="3" t="n">
        <f aca="false">AI811-AR811</f>
        <v>-0.0799212598425196</v>
      </c>
    </row>
    <row r="812" customFormat="false" ht="14.65" hidden="false" customHeight="false" outlineLevel="0" collapsed="false">
      <c r="A812" s="0" t="n">
        <v>1928</v>
      </c>
      <c r="B812" s="0" t="n">
        <v>2</v>
      </c>
      <c r="C812" s="3" t="n">
        <v>0</v>
      </c>
      <c r="D812" s="3" t="n">
        <v>0</v>
      </c>
      <c r="E812" s="3" t="n">
        <v>0</v>
      </c>
      <c r="F812" s="3" t="n">
        <v>0</v>
      </c>
      <c r="G812" s="3" t="n">
        <v>0</v>
      </c>
      <c r="H812" s="3" t="n">
        <v>0.22</v>
      </c>
      <c r="I812" s="3" t="n">
        <v>0.46</v>
      </c>
      <c r="J812" s="3" t="n">
        <v>0.11</v>
      </c>
      <c r="K812" s="3" t="n">
        <v>0</v>
      </c>
      <c r="L812" s="3" t="n">
        <v>0</v>
      </c>
      <c r="M812" s="3" t="n">
        <v>0</v>
      </c>
      <c r="N812" s="3" t="n">
        <v>0</v>
      </c>
      <c r="O812" s="3" t="n">
        <v>0.09</v>
      </c>
      <c r="P812" s="3" t="n">
        <v>0.57</v>
      </c>
      <c r="Q812" s="3" t="n">
        <v>0</v>
      </c>
      <c r="R812" s="3" t="n">
        <v>0</v>
      </c>
      <c r="S812" s="3" t="n">
        <v>0.07</v>
      </c>
      <c r="T812" s="3" t="n">
        <v>0</v>
      </c>
      <c r="U812" s="3" t="n">
        <v>0</v>
      </c>
      <c r="V812" s="3" t="n">
        <v>0</v>
      </c>
      <c r="W812" s="3" t="n">
        <v>0</v>
      </c>
      <c r="X812" s="3" t="n">
        <v>0.13</v>
      </c>
      <c r="Y812" s="3" t="n">
        <v>0.11</v>
      </c>
      <c r="Z812" s="3" t="n">
        <v>0</v>
      </c>
      <c r="AA812" s="3" t="n">
        <v>0</v>
      </c>
      <c r="AB812" s="3" t="n">
        <v>0</v>
      </c>
      <c r="AC812" s="3" t="n">
        <v>0</v>
      </c>
      <c r="AD812" s="3" t="n">
        <v>0</v>
      </c>
      <c r="AE812" s="3" t="n">
        <v>0</v>
      </c>
      <c r="AF812" s="3"/>
      <c r="AG812" s="3"/>
      <c r="AI812" s="3" t="n">
        <f aca="false">SUM(C812:AG812)</f>
        <v>1.76</v>
      </c>
      <c r="AJ812" s="3" t="n">
        <f aca="false">MAX(C812:AG812)</f>
        <v>0.57</v>
      </c>
      <c r="AK812" s="3" t="n">
        <f aca="false">MIN(C812:AG812)</f>
        <v>0</v>
      </c>
      <c r="AL812" s="1" t="n">
        <f aca="false">COUNTIF(C812:AG812,"&lt;9999")</f>
        <v>29</v>
      </c>
      <c r="AM812" s="0" t="n">
        <f aca="false">COUNTIF(C812:AG812,"&gt;=0.01")</f>
        <v>8</v>
      </c>
      <c r="AN812" s="0" t="n">
        <f aca="false">COUNTIF(C812:AG812,"&gt;=0.1")</f>
        <v>6</v>
      </c>
      <c r="AO812" s="0" t="n">
        <f aca="false">COUNTIF(C812:AG812,"&gt;=1.0")</f>
        <v>0</v>
      </c>
      <c r="AP812" s="0" t="n">
        <f aca="false">COUNTIF(C812:AG812,"&gt;=4.0")</f>
        <v>0</v>
      </c>
      <c r="AR812" s="4" t="n">
        <v>1.77165354330709</v>
      </c>
      <c r="AS812" s="3" t="n">
        <f aca="false">AI812-AR812</f>
        <v>-0.0116535433070868</v>
      </c>
    </row>
    <row r="813" customFormat="false" ht="14.65" hidden="false" customHeight="false" outlineLevel="0" collapsed="false">
      <c r="A813" s="0" t="n">
        <v>1929</v>
      </c>
      <c r="B813" s="0" t="n">
        <v>2</v>
      </c>
      <c r="C813" s="3" t="n">
        <v>0</v>
      </c>
      <c r="D813" s="3" t="n">
        <v>0</v>
      </c>
      <c r="E813" s="3" t="n">
        <v>0</v>
      </c>
      <c r="F813" s="3" t="n">
        <v>0</v>
      </c>
      <c r="G813" s="3" t="n">
        <v>0</v>
      </c>
      <c r="H813" s="3" t="n">
        <v>0</v>
      </c>
      <c r="I813" s="3" t="n">
        <v>0</v>
      </c>
      <c r="J813" s="3" t="n">
        <v>0.1</v>
      </c>
      <c r="K813" s="3" t="n">
        <v>0</v>
      </c>
      <c r="L813" s="3" t="n">
        <v>0.02</v>
      </c>
      <c r="M813" s="3" t="n">
        <v>0</v>
      </c>
      <c r="N813" s="3" t="n">
        <v>0.03</v>
      </c>
      <c r="O813" s="3" t="n">
        <v>0.04</v>
      </c>
      <c r="P813" s="3" t="n">
        <v>0</v>
      </c>
      <c r="Q813" s="3" t="n">
        <v>0</v>
      </c>
      <c r="R813" s="3" t="n">
        <v>0</v>
      </c>
      <c r="S813" s="3" t="n">
        <v>0.25</v>
      </c>
      <c r="T813" s="3" t="n">
        <v>0.01</v>
      </c>
      <c r="U813" s="3" t="n">
        <v>0</v>
      </c>
      <c r="V813" s="3" t="n">
        <v>0</v>
      </c>
      <c r="W813" s="3" t="n">
        <v>0</v>
      </c>
      <c r="X813" s="3" t="n">
        <v>0</v>
      </c>
      <c r="Y813" s="3" t="n">
        <v>0</v>
      </c>
      <c r="Z813" s="3" t="n">
        <v>0</v>
      </c>
      <c r="AA813" s="3" t="n">
        <v>1.03</v>
      </c>
      <c r="AB813" s="3" t="n">
        <v>0</v>
      </c>
      <c r="AC813" s="3" t="n">
        <v>0</v>
      </c>
      <c r="AD813" s="3" t="n">
        <v>0</v>
      </c>
      <c r="AE813" s="3"/>
      <c r="AF813" s="3"/>
      <c r="AG813" s="3"/>
      <c r="AI813" s="3" t="n">
        <f aca="false">SUM(C813:AG813)</f>
        <v>1.48</v>
      </c>
      <c r="AJ813" s="3" t="n">
        <f aca="false">MAX(C813:AG813)</f>
        <v>1.03</v>
      </c>
      <c r="AK813" s="3" t="n">
        <f aca="false">MIN(C813:AG813)</f>
        <v>0</v>
      </c>
      <c r="AL813" s="1" t="n">
        <f aca="false">COUNTIF(C813:AG813,"&lt;9999")</f>
        <v>28</v>
      </c>
      <c r="AM813" s="0" t="n">
        <f aca="false">COUNTIF(C813:AG813,"&gt;=0.01")</f>
        <v>7</v>
      </c>
      <c r="AN813" s="0" t="n">
        <f aca="false">COUNTIF(C813:AG813,"&gt;=0.1")</f>
        <v>3</v>
      </c>
      <c r="AO813" s="0" t="n">
        <f aca="false">COUNTIF(C813:AG813,"&gt;=1.0")</f>
        <v>1</v>
      </c>
      <c r="AP813" s="0" t="n">
        <f aca="false">COUNTIF(C813:AG813,"&gt;=4.0")</f>
        <v>0</v>
      </c>
      <c r="AR813" s="4" t="n">
        <v>1.49606299212598</v>
      </c>
      <c r="AS813" s="3" t="n">
        <f aca="false">AI813-AR813</f>
        <v>-0.0160629921259843</v>
      </c>
    </row>
    <row r="814" customFormat="false" ht="14.65" hidden="false" customHeight="false" outlineLevel="0" collapsed="false">
      <c r="A814" s="0" t="n">
        <v>1930</v>
      </c>
      <c r="B814" s="0" t="n">
        <v>2</v>
      </c>
      <c r="C814" s="3" t="n">
        <v>0.01</v>
      </c>
      <c r="D814" s="3" t="n">
        <v>0.01</v>
      </c>
      <c r="E814" s="3" t="n">
        <v>0</v>
      </c>
      <c r="F814" s="3" t="n">
        <v>0</v>
      </c>
      <c r="G814" s="3" t="n">
        <v>0</v>
      </c>
      <c r="H814" s="3" t="n">
        <v>0.03</v>
      </c>
      <c r="I814" s="3" t="n">
        <v>0</v>
      </c>
      <c r="J814" s="3" t="n">
        <v>0</v>
      </c>
      <c r="K814" s="3" t="n">
        <v>0.01</v>
      </c>
      <c r="L814" s="3" t="n">
        <v>0</v>
      </c>
      <c r="M814" s="3" t="n">
        <v>0</v>
      </c>
      <c r="N814" s="3" t="n">
        <v>0.02</v>
      </c>
      <c r="O814" s="3" t="n">
        <v>0</v>
      </c>
      <c r="P814" s="3" t="n">
        <v>0</v>
      </c>
      <c r="Q814" s="3" t="n">
        <v>0</v>
      </c>
      <c r="R814" s="3" t="n">
        <v>0.02</v>
      </c>
      <c r="S814" s="3" t="n">
        <v>0</v>
      </c>
      <c r="T814" s="3" t="n">
        <v>0</v>
      </c>
      <c r="U814" s="3" t="n">
        <v>0</v>
      </c>
      <c r="V814" s="3" t="n">
        <v>0</v>
      </c>
      <c r="W814" s="3" t="n">
        <v>0</v>
      </c>
      <c r="X814" s="3" t="n">
        <v>0</v>
      </c>
      <c r="Y814" s="3" t="n">
        <v>0</v>
      </c>
      <c r="Z814" s="3" t="n">
        <v>0</v>
      </c>
      <c r="AA814" s="3" t="n">
        <v>0.56</v>
      </c>
      <c r="AB814" s="3" t="n">
        <v>0</v>
      </c>
      <c r="AC814" s="3" t="n">
        <v>0</v>
      </c>
      <c r="AD814" s="3" t="n">
        <v>0.12</v>
      </c>
      <c r="AE814" s="3"/>
      <c r="AF814" s="3"/>
      <c r="AG814" s="3"/>
      <c r="AI814" s="3" t="n">
        <f aca="false">SUM(C814:AG814)</f>
        <v>0.78</v>
      </c>
      <c r="AJ814" s="3" t="n">
        <f aca="false">MAX(C814:AG814)</f>
        <v>0.56</v>
      </c>
      <c r="AK814" s="3" t="n">
        <f aca="false">MIN(C814:AG814)</f>
        <v>0</v>
      </c>
      <c r="AL814" s="1" t="n">
        <f aca="false">COUNTIF(C814:AG814,"&lt;9999")</f>
        <v>28</v>
      </c>
      <c r="AM814" s="0" t="n">
        <f aca="false">COUNTIF(C814:AG814,"&gt;=0.01")</f>
        <v>8</v>
      </c>
      <c r="AN814" s="0" t="n">
        <f aca="false">COUNTIF(C814:AG814,"&gt;=0.1")</f>
        <v>2</v>
      </c>
      <c r="AO814" s="0" t="n">
        <f aca="false">COUNTIF(C814:AG814,"&gt;=1.0")</f>
        <v>0</v>
      </c>
      <c r="AP814" s="0" t="n">
        <f aca="false">COUNTIF(C814:AG814,"&gt;=4.0")</f>
        <v>0</v>
      </c>
      <c r="AR814" s="4" t="n">
        <v>0.78740157480315</v>
      </c>
      <c r="AS814" s="3" t="n">
        <f aca="false">AI814-AR814</f>
        <v>-0.00740157480314962</v>
      </c>
    </row>
    <row r="815" customFormat="false" ht="14.65" hidden="false" customHeight="false" outlineLevel="0" collapsed="false">
      <c r="A815" s="0" t="n">
        <v>1931</v>
      </c>
      <c r="B815" s="0" t="n">
        <v>2</v>
      </c>
      <c r="C815" s="3" t="n">
        <v>0</v>
      </c>
      <c r="D815" s="3" t="n">
        <v>0</v>
      </c>
      <c r="E815" s="3" t="n">
        <v>0</v>
      </c>
      <c r="F815" s="3" t="n">
        <v>0</v>
      </c>
      <c r="G815" s="3" t="n">
        <v>0</v>
      </c>
      <c r="H815" s="3" t="n">
        <v>0.27</v>
      </c>
      <c r="I815" s="3" t="n">
        <v>0.02</v>
      </c>
      <c r="J815" s="3" t="n">
        <v>0</v>
      </c>
      <c r="K815" s="3" t="n">
        <v>0</v>
      </c>
      <c r="L815" s="3" t="n">
        <v>0</v>
      </c>
      <c r="M815" s="3" t="n">
        <v>0</v>
      </c>
      <c r="N815" s="3" t="n">
        <v>0.01</v>
      </c>
      <c r="O815" s="3" t="n">
        <v>0</v>
      </c>
      <c r="P815" s="3" t="n">
        <v>0</v>
      </c>
      <c r="Q815" s="3" t="n">
        <v>0</v>
      </c>
      <c r="R815" s="3" t="n">
        <v>0</v>
      </c>
      <c r="S815" s="3" t="n">
        <v>0</v>
      </c>
      <c r="T815" s="3" t="n">
        <v>0.04</v>
      </c>
      <c r="U815" s="3" t="n">
        <v>0.01</v>
      </c>
      <c r="V815" s="3" t="n">
        <v>0</v>
      </c>
      <c r="W815" s="3" t="n">
        <v>0</v>
      </c>
      <c r="X815" s="3" t="n">
        <v>0</v>
      </c>
      <c r="Y815" s="3" t="n">
        <v>0</v>
      </c>
      <c r="Z815" s="3" t="n">
        <v>0</v>
      </c>
      <c r="AA815" s="3" t="n">
        <v>0</v>
      </c>
      <c r="AB815" s="3" t="n">
        <v>0</v>
      </c>
      <c r="AC815" s="3" t="n">
        <v>0.05</v>
      </c>
      <c r="AD815" s="3" t="n">
        <v>0</v>
      </c>
      <c r="AE815" s="3"/>
      <c r="AF815" s="3"/>
      <c r="AG815" s="3"/>
      <c r="AI815" s="3" t="n">
        <f aca="false">SUM(C815:AG815)</f>
        <v>0.4</v>
      </c>
      <c r="AJ815" s="3" t="n">
        <f aca="false">MAX(C815:AG815)</f>
        <v>0.27</v>
      </c>
      <c r="AK815" s="3" t="n">
        <f aca="false">MIN(C815:AG815)</f>
        <v>0</v>
      </c>
      <c r="AL815" s="1" t="n">
        <f aca="false">COUNTIF(C815:AG815,"&lt;9999")</f>
        <v>28</v>
      </c>
      <c r="AM815" s="0" t="n">
        <f aca="false">COUNTIF(C815:AG815,"&gt;=0.01")</f>
        <v>6</v>
      </c>
      <c r="AN815" s="0" t="n">
        <f aca="false">COUNTIF(C815:AG815,"&gt;=0.1")</f>
        <v>1</v>
      </c>
      <c r="AO815" s="0" t="n">
        <f aca="false">COUNTIF(C815:AG815,"&gt;=1.0")</f>
        <v>0</v>
      </c>
      <c r="AP815" s="0" t="n">
        <f aca="false">COUNTIF(C815:AG815,"&gt;=4.0")</f>
        <v>0</v>
      </c>
      <c r="AR815" s="4" t="n">
        <v>0.393700787401575</v>
      </c>
      <c r="AS815" s="3" t="n">
        <f aca="false">AI815-AR815</f>
        <v>0.0062992125984252</v>
      </c>
    </row>
    <row r="816" customFormat="false" ht="14.65" hidden="false" customHeight="false" outlineLevel="0" collapsed="false">
      <c r="A816" s="0" t="n">
        <v>1932</v>
      </c>
      <c r="B816" s="0" t="n">
        <v>2</v>
      </c>
      <c r="C816" s="3" t="n">
        <v>0.11</v>
      </c>
      <c r="D816" s="3" t="n">
        <v>0.02</v>
      </c>
      <c r="E816" s="3" t="n">
        <v>0</v>
      </c>
      <c r="F816" s="3" t="n">
        <v>0</v>
      </c>
      <c r="G816" s="3" t="n">
        <v>0</v>
      </c>
      <c r="H816" s="3" t="n">
        <v>0</v>
      </c>
      <c r="I816" s="3" t="n">
        <v>0.01</v>
      </c>
      <c r="J816" s="3" t="n">
        <v>0</v>
      </c>
      <c r="K816" s="3" t="n">
        <v>0.01</v>
      </c>
      <c r="L816" s="3" t="n">
        <v>0.01</v>
      </c>
      <c r="M816" s="3" t="n">
        <v>0.09</v>
      </c>
      <c r="N816" s="3" t="n">
        <v>0</v>
      </c>
      <c r="O816" s="3" t="n">
        <v>0</v>
      </c>
      <c r="P816" s="3" t="n">
        <v>0</v>
      </c>
      <c r="Q816" s="3" t="n">
        <v>0</v>
      </c>
      <c r="R816" s="3" t="n">
        <v>0.48</v>
      </c>
      <c r="S816" s="3" t="n">
        <v>0.01</v>
      </c>
      <c r="T816" s="3" t="n">
        <v>0</v>
      </c>
      <c r="U816" s="3" t="n">
        <v>0</v>
      </c>
      <c r="V816" s="3" t="n">
        <v>0</v>
      </c>
      <c r="W816" s="3" t="n">
        <v>0</v>
      </c>
      <c r="X816" s="3" t="n">
        <v>0</v>
      </c>
      <c r="Y816" s="3" t="n">
        <v>0</v>
      </c>
      <c r="Z816" s="3" t="n">
        <v>0</v>
      </c>
      <c r="AA816" s="3" t="n">
        <v>0</v>
      </c>
      <c r="AB816" s="3" t="n">
        <v>0</v>
      </c>
      <c r="AC816" s="3" t="n">
        <v>0</v>
      </c>
      <c r="AD816" s="3" t="n">
        <v>0</v>
      </c>
      <c r="AE816" s="3" t="n">
        <v>0</v>
      </c>
      <c r="AF816" s="3"/>
      <c r="AG816" s="3"/>
      <c r="AI816" s="3" t="n">
        <f aca="false">SUM(C816:AG816)</f>
        <v>0.74</v>
      </c>
      <c r="AJ816" s="3" t="n">
        <f aca="false">MAX(C816:AG816)</f>
        <v>0.48</v>
      </c>
      <c r="AK816" s="3" t="n">
        <f aca="false">MIN(C816:AG816)</f>
        <v>0</v>
      </c>
      <c r="AL816" s="1" t="n">
        <f aca="false">COUNTIF(C816:AG816,"&lt;9999")</f>
        <v>29</v>
      </c>
      <c r="AM816" s="0" t="n">
        <f aca="false">COUNTIF(C816:AG816,"&gt;=0.01")</f>
        <v>8</v>
      </c>
      <c r="AN816" s="0" t="n">
        <f aca="false">COUNTIF(C816:AG816,"&gt;=0.1")</f>
        <v>2</v>
      </c>
      <c r="AO816" s="0" t="n">
        <f aca="false">COUNTIF(C816:AG816,"&gt;=1.0")</f>
        <v>0</v>
      </c>
      <c r="AP816" s="0" t="n">
        <f aca="false">COUNTIF(C816:AG816,"&gt;=4.0")</f>
        <v>0</v>
      </c>
      <c r="AR816" s="4" t="n">
        <v>0.748031496062992</v>
      </c>
      <c r="AS816" s="3" t="n">
        <f aca="false">AI816-AR816</f>
        <v>-0.00803149606299214</v>
      </c>
    </row>
    <row r="817" customFormat="false" ht="14.65" hidden="false" customHeight="false" outlineLevel="0" collapsed="false">
      <c r="A817" s="0" t="n">
        <v>1933</v>
      </c>
      <c r="B817" s="0" t="n">
        <v>2</v>
      </c>
      <c r="C817" s="3" t="n">
        <v>0.18</v>
      </c>
      <c r="D817" s="3" t="n">
        <v>0</v>
      </c>
      <c r="E817" s="3" t="n">
        <v>0</v>
      </c>
      <c r="F817" s="3" t="n">
        <v>0</v>
      </c>
      <c r="G817" s="3" t="n">
        <v>0</v>
      </c>
      <c r="H817" s="3" t="n">
        <v>0.07</v>
      </c>
      <c r="I817" s="3" t="n">
        <v>0.36</v>
      </c>
      <c r="J817" s="3" t="n">
        <v>0</v>
      </c>
      <c r="K817" s="3" t="n">
        <v>0</v>
      </c>
      <c r="L817" s="3" t="n">
        <v>0</v>
      </c>
      <c r="M817" s="3" t="n">
        <v>0</v>
      </c>
      <c r="N817" s="3" t="n">
        <v>0</v>
      </c>
      <c r="O817" s="3" t="n">
        <v>0.15</v>
      </c>
      <c r="P817" s="3" t="n">
        <v>0</v>
      </c>
      <c r="Q817" s="3" t="n">
        <v>0</v>
      </c>
      <c r="R817" s="3" t="n">
        <v>0</v>
      </c>
      <c r="S817" s="3" t="n">
        <v>0</v>
      </c>
      <c r="T817" s="3" t="n">
        <v>0</v>
      </c>
      <c r="U817" s="3" t="n">
        <v>0.08</v>
      </c>
      <c r="V817" s="3" t="n">
        <v>0.02</v>
      </c>
      <c r="W817" s="3" t="n">
        <v>0</v>
      </c>
      <c r="X817" s="3" t="n">
        <v>0</v>
      </c>
      <c r="Y817" s="3" t="n">
        <v>0</v>
      </c>
      <c r="Z817" s="3" t="n">
        <v>0</v>
      </c>
      <c r="AA817" s="3" t="n">
        <v>0</v>
      </c>
      <c r="AB817" s="3" t="n">
        <v>0</v>
      </c>
      <c r="AC817" s="3" t="n">
        <v>0</v>
      </c>
      <c r="AD817" s="3" t="n">
        <v>0</v>
      </c>
      <c r="AE817" s="3"/>
      <c r="AF817" s="3"/>
      <c r="AG817" s="3"/>
      <c r="AI817" s="3" t="n">
        <f aca="false">SUM(C817:AG817)</f>
        <v>0.86</v>
      </c>
      <c r="AJ817" s="3" t="n">
        <f aca="false">MAX(C817:AG817)</f>
        <v>0.36</v>
      </c>
      <c r="AK817" s="3" t="n">
        <f aca="false">MIN(C817:AG817)</f>
        <v>0</v>
      </c>
      <c r="AL817" s="1" t="n">
        <f aca="false">COUNTIF(C817:AG817,"&lt;9999")</f>
        <v>28</v>
      </c>
      <c r="AM817" s="0" t="n">
        <f aca="false">COUNTIF(C817:AG817,"&gt;=0.01")</f>
        <v>6</v>
      </c>
      <c r="AN817" s="0" t="n">
        <f aca="false">COUNTIF(C817:AG817,"&gt;=0.1")</f>
        <v>3</v>
      </c>
      <c r="AO817" s="0" t="n">
        <f aca="false">COUNTIF(C817:AG817,"&gt;=1.0")</f>
        <v>0</v>
      </c>
      <c r="AP817" s="0" t="n">
        <f aca="false">COUNTIF(C817:AG817,"&gt;=4.0")</f>
        <v>0</v>
      </c>
      <c r="AR817" s="4" t="n">
        <v>0.866141732283465</v>
      </c>
      <c r="AS817" s="3" t="n">
        <f aca="false">AI817-AR817</f>
        <v>-0.0061417322834646</v>
      </c>
    </row>
    <row r="818" customFormat="false" ht="14.65" hidden="false" customHeight="false" outlineLevel="0" collapsed="false">
      <c r="A818" s="0" t="n">
        <v>1934</v>
      </c>
      <c r="B818" s="0" t="n">
        <v>2</v>
      </c>
      <c r="C818" s="3" t="n">
        <v>0</v>
      </c>
      <c r="D818" s="3" t="n">
        <v>0</v>
      </c>
      <c r="E818" s="3" t="n">
        <v>0</v>
      </c>
      <c r="F818" s="3" t="n">
        <v>0</v>
      </c>
      <c r="G818" s="3" t="n">
        <v>0.01</v>
      </c>
      <c r="H818" s="3" t="n">
        <v>0</v>
      </c>
      <c r="I818" s="3" t="n">
        <v>0</v>
      </c>
      <c r="J818" s="3" t="n">
        <v>0</v>
      </c>
      <c r="K818" s="3" t="n">
        <v>0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0</v>
      </c>
      <c r="Q818" s="3" t="n">
        <v>0</v>
      </c>
      <c r="R818" s="3" t="n">
        <v>0.03</v>
      </c>
      <c r="S818" s="3" t="n">
        <v>0</v>
      </c>
      <c r="T818" s="3" t="n">
        <v>0.13</v>
      </c>
      <c r="U818" s="3" t="n">
        <v>0</v>
      </c>
      <c r="V818" s="3" t="n">
        <v>0</v>
      </c>
      <c r="W818" s="3" t="n">
        <v>0</v>
      </c>
      <c r="X818" s="3" t="n">
        <v>0.01</v>
      </c>
      <c r="Y818" s="3" t="n">
        <v>0</v>
      </c>
      <c r="Z818" s="3" t="n">
        <v>0.01</v>
      </c>
      <c r="AA818" s="3" t="n">
        <v>0</v>
      </c>
      <c r="AB818" s="3" t="n">
        <v>0</v>
      </c>
      <c r="AC818" s="3" t="n">
        <v>0</v>
      </c>
      <c r="AD818" s="3" t="n">
        <v>0</v>
      </c>
      <c r="AE818" s="3"/>
      <c r="AF818" s="3"/>
      <c r="AG818" s="3"/>
      <c r="AI818" s="3" t="n">
        <f aca="false">SUM(C818:AG818)</f>
        <v>0.19</v>
      </c>
      <c r="AJ818" s="3" t="n">
        <f aca="false">MAX(C818:AG818)</f>
        <v>0.13</v>
      </c>
      <c r="AK818" s="3" t="n">
        <f aca="false">MIN(C818:AG818)</f>
        <v>0</v>
      </c>
      <c r="AL818" s="1" t="n">
        <f aca="false">COUNTIF(C818:AG818,"&lt;9999")</f>
        <v>28</v>
      </c>
      <c r="AM818" s="0" t="n">
        <f aca="false">COUNTIF(C818:AG818,"&gt;=0.01")</f>
        <v>5</v>
      </c>
      <c r="AN818" s="0" t="n">
        <f aca="false">COUNTIF(C818:AG818,"&gt;=0.1")</f>
        <v>1</v>
      </c>
      <c r="AO818" s="0" t="n">
        <f aca="false">COUNTIF(C818:AG818,"&gt;=1.0")</f>
        <v>0</v>
      </c>
      <c r="AP818" s="0" t="n">
        <f aca="false">COUNTIF(C818:AG818,"&gt;=4.0")</f>
        <v>0</v>
      </c>
      <c r="AR818" s="4" t="n">
        <v>0.196850393700787</v>
      </c>
      <c r="AS818" s="3" t="n">
        <f aca="false">AI818-AR818</f>
        <v>-0.00685039370078741</v>
      </c>
    </row>
    <row r="819" customFormat="false" ht="14.65" hidden="false" customHeight="false" outlineLevel="0" collapsed="false">
      <c r="A819" s="0" t="n">
        <v>1935</v>
      </c>
      <c r="B819" s="0" t="n">
        <v>2</v>
      </c>
      <c r="C819" s="3" t="n">
        <v>0</v>
      </c>
      <c r="D819" s="3" t="n">
        <v>0</v>
      </c>
      <c r="E819" s="3" t="n">
        <v>0</v>
      </c>
      <c r="F819" s="3" t="n">
        <v>0</v>
      </c>
      <c r="G819" s="3" t="n">
        <v>0.11</v>
      </c>
      <c r="H819" s="3" t="n">
        <v>0</v>
      </c>
      <c r="I819" s="3" t="n">
        <v>0.02</v>
      </c>
      <c r="J819" s="3" t="n">
        <v>0</v>
      </c>
      <c r="K819" s="3" t="n">
        <v>0</v>
      </c>
      <c r="L819" s="3" t="n">
        <v>0</v>
      </c>
      <c r="M819" s="3" t="n">
        <v>0</v>
      </c>
      <c r="N819" s="3" t="n">
        <v>0</v>
      </c>
      <c r="O819" s="3" t="n">
        <v>0.1</v>
      </c>
      <c r="P819" s="3" t="n">
        <v>0.27</v>
      </c>
      <c r="Q819" s="3" t="n">
        <v>0.08</v>
      </c>
      <c r="R819" s="3" t="n">
        <v>0.01</v>
      </c>
      <c r="S819" s="3" t="n">
        <v>0</v>
      </c>
      <c r="T819" s="3" t="n">
        <v>0</v>
      </c>
      <c r="U819" s="3" t="n">
        <v>0</v>
      </c>
      <c r="V819" s="3" t="n">
        <v>0</v>
      </c>
      <c r="W819" s="3" t="n">
        <v>0</v>
      </c>
      <c r="X819" s="3" t="n">
        <v>0</v>
      </c>
      <c r="Y819" s="3" t="n">
        <v>0</v>
      </c>
      <c r="Z819" s="3" t="n">
        <v>0.52</v>
      </c>
      <c r="AA819" s="3" t="n">
        <v>0.41</v>
      </c>
      <c r="AB819" s="3" t="n">
        <v>0</v>
      </c>
      <c r="AC819" s="3" t="n">
        <v>0</v>
      </c>
      <c r="AD819" s="3" t="n">
        <v>0</v>
      </c>
      <c r="AE819" s="3"/>
      <c r="AF819" s="3"/>
      <c r="AG819" s="3"/>
      <c r="AI819" s="3" t="n">
        <f aca="false">SUM(C819:AG819)</f>
        <v>1.52</v>
      </c>
      <c r="AJ819" s="3" t="n">
        <f aca="false">MAX(C819:AG819)</f>
        <v>0.52</v>
      </c>
      <c r="AK819" s="3" t="n">
        <f aca="false">MIN(C819:AG819)</f>
        <v>0</v>
      </c>
      <c r="AL819" s="1" t="n">
        <f aca="false">COUNTIF(C819:AG819,"&lt;9999")</f>
        <v>28</v>
      </c>
      <c r="AM819" s="0" t="n">
        <f aca="false">COUNTIF(C819:AG819,"&gt;=0.01")</f>
        <v>8</v>
      </c>
      <c r="AN819" s="0" t="n">
        <f aca="false">COUNTIF(C819:AG819,"&gt;=0.1")</f>
        <v>5</v>
      </c>
      <c r="AO819" s="0" t="n">
        <f aca="false">COUNTIF(C819:AG819,"&gt;=1.0")</f>
        <v>0</v>
      </c>
      <c r="AP819" s="0" t="n">
        <f aca="false">COUNTIF(C819:AG819,"&gt;=4.0")</f>
        <v>0</v>
      </c>
      <c r="AR819" s="4" t="n">
        <v>1.53543307086614</v>
      </c>
      <c r="AS819" s="3" t="n">
        <f aca="false">AI819-AR819</f>
        <v>-0.0154330708661419</v>
      </c>
    </row>
    <row r="820" customFormat="false" ht="14.65" hidden="false" customHeight="false" outlineLevel="0" collapsed="false">
      <c r="A820" s="0" t="n">
        <v>1937</v>
      </c>
      <c r="B820" s="0" t="n">
        <v>2</v>
      </c>
      <c r="C820" s="3" t="n">
        <v>0</v>
      </c>
      <c r="D820" s="3" t="n">
        <v>0</v>
      </c>
      <c r="E820" s="3" t="n">
        <v>0.58</v>
      </c>
      <c r="F820" s="3" t="n">
        <v>0.21</v>
      </c>
      <c r="G820" s="3" t="n">
        <v>0</v>
      </c>
      <c r="H820" s="3" t="n">
        <v>0.01</v>
      </c>
      <c r="I820" s="3" t="n">
        <v>0.01</v>
      </c>
      <c r="J820" s="3" t="n">
        <v>0.27</v>
      </c>
      <c r="K820" s="3" t="n">
        <v>0</v>
      </c>
      <c r="L820" s="3" t="n">
        <v>0</v>
      </c>
      <c r="M820" s="3" t="n">
        <v>0</v>
      </c>
      <c r="N820" s="3" t="n">
        <v>0.12</v>
      </c>
      <c r="O820" s="3" t="n">
        <v>0.3</v>
      </c>
      <c r="P820" s="3" t="n">
        <v>0.02</v>
      </c>
      <c r="Q820" s="3" t="n">
        <v>0.03</v>
      </c>
      <c r="R820" s="3" t="n">
        <v>0.01</v>
      </c>
      <c r="S820" s="3" t="n">
        <v>0.11</v>
      </c>
      <c r="T820" s="3" t="n">
        <v>0</v>
      </c>
      <c r="U820" s="3" t="n">
        <v>0</v>
      </c>
      <c r="V820" s="3" t="n">
        <v>0.05</v>
      </c>
      <c r="W820" s="3" t="n">
        <v>0</v>
      </c>
      <c r="X820" s="3" t="n">
        <v>0</v>
      </c>
      <c r="Y820" s="3" t="n">
        <v>0</v>
      </c>
      <c r="Z820" s="3" t="n">
        <v>0</v>
      </c>
      <c r="AA820" s="3" t="n">
        <v>0</v>
      </c>
      <c r="AB820" s="3" t="n">
        <v>0.18</v>
      </c>
      <c r="AC820" s="3" t="n">
        <v>0</v>
      </c>
      <c r="AD820" s="3" t="n">
        <v>0</v>
      </c>
      <c r="AE820" s="3" t="n">
        <v>0</v>
      </c>
      <c r="AF820" s="3"/>
      <c r="AG820" s="3"/>
      <c r="AI820" s="3" t="n">
        <f aca="false">SUM(C820:AG820)</f>
        <v>1.9</v>
      </c>
      <c r="AJ820" s="3" t="n">
        <f aca="false">MAX(C820:AG820)</f>
        <v>0.58</v>
      </c>
      <c r="AK820" s="3" t="n">
        <f aca="false">MIN(C820:AG820)</f>
        <v>0</v>
      </c>
      <c r="AL820" s="1" t="n">
        <f aca="false">COUNTIF(C820:AG820,"&lt;9999")</f>
        <v>29</v>
      </c>
      <c r="AM820" s="0" t="n">
        <f aca="false">COUNTIF(C820:AG820,"&gt;=0.01")</f>
        <v>13</v>
      </c>
      <c r="AN820" s="0" t="n">
        <f aca="false">COUNTIF(C820:AG820,"&gt;=0.1")</f>
        <v>7</v>
      </c>
      <c r="AO820" s="0" t="n">
        <f aca="false">COUNTIF(C820:AG820,"&gt;=1.0")</f>
        <v>0</v>
      </c>
      <c r="AP820" s="0" t="n">
        <f aca="false">COUNTIF(C820:AG820,"&gt;=4.0")</f>
        <v>0</v>
      </c>
      <c r="AR820" s="4" t="n">
        <v>1.88976377952756</v>
      </c>
      <c r="AS820" s="3" t="n">
        <f aca="false">AI820-AR820</f>
        <v>0.0102362204724407</v>
      </c>
    </row>
    <row r="821" customFormat="false" ht="14.65" hidden="false" customHeight="false" outlineLevel="0" collapsed="false">
      <c r="A821" s="0" t="n">
        <v>1940</v>
      </c>
      <c r="B821" s="0" t="n">
        <v>2</v>
      </c>
      <c r="C821" s="3" t="n">
        <v>0</v>
      </c>
      <c r="D821" s="3" t="n">
        <v>0</v>
      </c>
      <c r="E821" s="3" t="n">
        <v>0.01</v>
      </c>
      <c r="F821" s="3" t="n">
        <v>0.06</v>
      </c>
      <c r="G821" s="3" t="n">
        <v>0</v>
      </c>
      <c r="H821" s="3" t="n">
        <v>0</v>
      </c>
      <c r="I821" s="3" t="n">
        <v>0.05</v>
      </c>
      <c r="J821" s="3" t="n">
        <v>0.02</v>
      </c>
      <c r="K821" s="3" t="n">
        <v>0</v>
      </c>
      <c r="L821" s="3" t="n">
        <v>0</v>
      </c>
      <c r="M821" s="3" t="n">
        <v>0</v>
      </c>
      <c r="N821" s="3" t="n">
        <v>0</v>
      </c>
      <c r="O821" s="3" t="n">
        <v>0</v>
      </c>
      <c r="P821" s="3" t="n">
        <v>0.01</v>
      </c>
      <c r="Q821" s="3" t="n">
        <v>0.06</v>
      </c>
      <c r="R821" s="3" t="n">
        <v>0</v>
      </c>
      <c r="S821" s="3" t="n">
        <v>0.03</v>
      </c>
      <c r="T821" s="3" t="n">
        <v>0</v>
      </c>
      <c r="U821" s="3" t="n">
        <v>0.04</v>
      </c>
      <c r="V821" s="3" t="n">
        <v>0.72</v>
      </c>
      <c r="W821" s="3" t="n">
        <v>0.59</v>
      </c>
      <c r="X821" s="3" t="n">
        <v>0</v>
      </c>
      <c r="Y821" s="3" t="n">
        <v>0.01</v>
      </c>
      <c r="Z821" s="3" t="n">
        <v>0.01</v>
      </c>
      <c r="AA821" s="3" t="n">
        <v>0</v>
      </c>
      <c r="AB821" s="3" t="n">
        <v>0</v>
      </c>
      <c r="AC821" s="3" t="n">
        <v>0.02</v>
      </c>
      <c r="AD821" s="3" t="n">
        <v>0</v>
      </c>
      <c r="AE821" s="3"/>
      <c r="AF821" s="3"/>
      <c r="AG821" s="3"/>
      <c r="AI821" s="3" t="n">
        <f aca="false">SUM(C821:AG821)</f>
        <v>1.63</v>
      </c>
      <c r="AJ821" s="3" t="n">
        <f aca="false">MAX(C821:AG821)</f>
        <v>0.72</v>
      </c>
      <c r="AK821" s="3" t="n">
        <f aca="false">MIN(C821:AG821)</f>
        <v>0</v>
      </c>
      <c r="AL821" s="1" t="n">
        <f aca="false">COUNTIF(C821:AG821,"&lt;9999")</f>
        <v>28</v>
      </c>
      <c r="AM821" s="0" t="n">
        <f aca="false">COUNTIF(C821:AG821,"&gt;=0.01")</f>
        <v>13</v>
      </c>
      <c r="AN821" s="0" t="n">
        <f aca="false">COUNTIF(C821:AG821,"&gt;=0.1")</f>
        <v>2</v>
      </c>
      <c r="AO821" s="0" t="n">
        <f aca="false">COUNTIF(C821:AG821,"&gt;=1.0")</f>
        <v>0</v>
      </c>
      <c r="AP821" s="0" t="n">
        <f aca="false">COUNTIF(C821:AG821,"&gt;=4.0")</f>
        <v>0</v>
      </c>
      <c r="AR821" s="4" t="n">
        <v>1.61417322834646</v>
      </c>
      <c r="AS821" s="3" t="n">
        <f aca="false">AI821-AR821</f>
        <v>0.0158267716535432</v>
      </c>
    </row>
    <row r="822" customFormat="false" ht="14.65" hidden="false" customHeight="false" outlineLevel="0" collapsed="false">
      <c r="A822" s="0" t="n">
        <v>1943</v>
      </c>
      <c r="B822" s="0" t="n">
        <v>2</v>
      </c>
      <c r="C822" s="3" t="n">
        <v>0</v>
      </c>
      <c r="D822" s="3" t="n">
        <v>0.43</v>
      </c>
      <c r="E822" s="3" t="n">
        <v>0.01</v>
      </c>
      <c r="F822" s="3" t="n">
        <v>0.45</v>
      </c>
      <c r="G822" s="3" t="n">
        <v>0.51</v>
      </c>
      <c r="H822" s="3" t="n">
        <v>0.06</v>
      </c>
      <c r="I822" s="3" t="n">
        <v>0</v>
      </c>
      <c r="J822" s="3" t="n">
        <v>0</v>
      </c>
      <c r="K822" s="3" t="n">
        <v>0</v>
      </c>
      <c r="L822" s="3" t="n">
        <v>0.03</v>
      </c>
      <c r="M822" s="3" t="n">
        <v>0</v>
      </c>
      <c r="N822" s="3" t="n">
        <v>0.71</v>
      </c>
      <c r="O822" s="3" t="n">
        <v>0.15</v>
      </c>
      <c r="P822" s="3" t="n">
        <v>0</v>
      </c>
      <c r="Q822" s="3" t="n">
        <v>0</v>
      </c>
      <c r="R822" s="3" t="n">
        <v>0</v>
      </c>
      <c r="S822" s="3" t="n">
        <v>0.31</v>
      </c>
      <c r="T822" s="3" t="n">
        <v>0.06</v>
      </c>
      <c r="U822" s="3" t="n">
        <v>0</v>
      </c>
      <c r="V822" s="3" t="n">
        <v>0</v>
      </c>
      <c r="W822" s="3" t="n">
        <v>0</v>
      </c>
      <c r="X822" s="3" t="n">
        <v>0.07</v>
      </c>
      <c r="Y822" s="3" t="n">
        <v>0.02</v>
      </c>
      <c r="Z822" s="3" t="n">
        <v>0</v>
      </c>
      <c r="AA822" s="3" t="n">
        <v>0.04</v>
      </c>
      <c r="AB822" s="3" t="n">
        <v>0</v>
      </c>
      <c r="AC822" s="3" t="n">
        <v>0</v>
      </c>
      <c r="AD822" s="3" t="n">
        <v>0</v>
      </c>
      <c r="AE822" s="3"/>
      <c r="AF822" s="3"/>
      <c r="AG822" s="3"/>
      <c r="AI822" s="3" t="n">
        <f aca="false">SUM(C822:AG822)</f>
        <v>2.85</v>
      </c>
      <c r="AJ822" s="3" t="n">
        <f aca="false">MAX(C822:AG822)</f>
        <v>0.71</v>
      </c>
      <c r="AK822" s="3" t="n">
        <f aca="false">MIN(C822:AG822)</f>
        <v>0</v>
      </c>
      <c r="AL822" s="1" t="n">
        <f aca="false">COUNTIF(C822:AG822,"&lt;9999")</f>
        <v>28</v>
      </c>
      <c r="AM822" s="0" t="n">
        <f aca="false">COUNTIF(C822:AG822,"&gt;=0.01")</f>
        <v>13</v>
      </c>
      <c r="AN822" s="0" t="n">
        <f aca="false">COUNTIF(C822:AG822,"&gt;=0.1")</f>
        <v>6</v>
      </c>
      <c r="AO822" s="0" t="n">
        <f aca="false">COUNTIF(C822:AG822,"&gt;=1.0")</f>
        <v>0</v>
      </c>
      <c r="AP822" s="0" t="n">
        <f aca="false">COUNTIF(C822:AG822,"&gt;=4.0")</f>
        <v>0</v>
      </c>
      <c r="AR822" s="4" t="n">
        <v>2.83464566929134</v>
      </c>
      <c r="AS822" s="3" t="n">
        <f aca="false">AI822-AR822</f>
        <v>0.0153543307086612</v>
      </c>
    </row>
    <row r="823" customFormat="false" ht="14.65" hidden="false" customHeight="false" outlineLevel="0" collapsed="false">
      <c r="A823" s="0" t="n">
        <v>1946</v>
      </c>
      <c r="B823" s="0" t="n">
        <v>2</v>
      </c>
      <c r="C823" s="3" t="n">
        <v>0.18</v>
      </c>
      <c r="D823" s="3" t="n">
        <v>0</v>
      </c>
      <c r="E823" s="3" t="n">
        <v>0</v>
      </c>
      <c r="F823" s="3" t="n">
        <v>0</v>
      </c>
      <c r="G823" s="3" t="n">
        <v>0</v>
      </c>
      <c r="H823" s="3" t="n">
        <v>0</v>
      </c>
      <c r="I823" s="3" t="n">
        <v>0</v>
      </c>
      <c r="J823" s="3" t="n">
        <v>0.02</v>
      </c>
      <c r="K823" s="3" t="n">
        <v>0.51</v>
      </c>
      <c r="L823" s="3" t="n">
        <v>0.09</v>
      </c>
      <c r="M823" s="3" t="n">
        <v>0</v>
      </c>
      <c r="N823" s="3" t="n">
        <v>0</v>
      </c>
      <c r="O823" s="3" t="n">
        <v>0</v>
      </c>
      <c r="P823" s="3" t="n">
        <v>0</v>
      </c>
      <c r="Q823" s="3" t="n">
        <v>0</v>
      </c>
      <c r="R823" s="3" t="n">
        <v>0.23</v>
      </c>
      <c r="S823" s="3" t="n">
        <v>0</v>
      </c>
      <c r="T823" s="3" t="n">
        <v>0</v>
      </c>
      <c r="U823" s="3" t="n">
        <v>0.34</v>
      </c>
      <c r="V823" s="3" t="n">
        <v>0</v>
      </c>
      <c r="W823" s="3" t="n">
        <v>0</v>
      </c>
      <c r="X823" s="3" t="n">
        <v>0</v>
      </c>
      <c r="Y823" s="3" t="n">
        <v>0.04</v>
      </c>
      <c r="Z823" s="3" t="n">
        <v>0</v>
      </c>
      <c r="AA823" s="3" t="n">
        <v>0</v>
      </c>
      <c r="AB823" s="3" t="n">
        <v>0</v>
      </c>
      <c r="AC823" s="3" t="n">
        <v>0</v>
      </c>
      <c r="AD823" s="3" t="n">
        <v>0.34</v>
      </c>
      <c r="AE823" s="3"/>
      <c r="AF823" s="3"/>
      <c r="AG823" s="3"/>
      <c r="AI823" s="3" t="n">
        <f aca="false">SUM(C823:AG823)</f>
        <v>1.75</v>
      </c>
      <c r="AJ823" s="3" t="n">
        <f aca="false">MAX(C823:AG823)</f>
        <v>0.51</v>
      </c>
      <c r="AK823" s="3" t="n">
        <f aca="false">MIN(C823:AG823)</f>
        <v>0</v>
      </c>
      <c r="AL823" s="1" t="n">
        <f aca="false">COUNTIF(C823:AG823,"&lt;9999")</f>
        <v>28</v>
      </c>
      <c r="AM823" s="0" t="n">
        <f aca="false">COUNTIF(C823:AG823,"&gt;=0.01")</f>
        <v>8</v>
      </c>
      <c r="AN823" s="0" t="n">
        <f aca="false">COUNTIF(C823:AG823,"&gt;=0.1")</f>
        <v>5</v>
      </c>
      <c r="AO823" s="0" t="n">
        <f aca="false">COUNTIF(C823:AG823,"&gt;=1.0")</f>
        <v>0</v>
      </c>
      <c r="AP823" s="0" t="n">
        <f aca="false">COUNTIF(C823:AG823,"&gt;=4.0")</f>
        <v>0</v>
      </c>
      <c r="AR823" s="4" t="n">
        <v>1.75</v>
      </c>
      <c r="AS823" s="3" t="n">
        <f aca="false">AI823-AR823</f>
        <v>0</v>
      </c>
    </row>
    <row r="824" customFormat="false" ht="14.65" hidden="false" customHeight="false" outlineLevel="0" collapsed="false">
      <c r="A824" s="0" t="n">
        <v>1948</v>
      </c>
      <c r="B824" s="0" t="n">
        <v>2</v>
      </c>
      <c r="C824" s="3" t="n">
        <v>0</v>
      </c>
      <c r="D824" s="3" t="n">
        <v>0</v>
      </c>
      <c r="E824" s="3" t="n">
        <v>0</v>
      </c>
      <c r="F824" s="3" t="n">
        <v>0.14</v>
      </c>
      <c r="G824" s="3" t="n">
        <v>0</v>
      </c>
      <c r="H824" s="3" t="n">
        <v>0</v>
      </c>
      <c r="I824" s="3" t="n">
        <v>0</v>
      </c>
      <c r="J824" s="3" t="n">
        <v>0.13</v>
      </c>
      <c r="K824" s="3" t="n">
        <v>0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0</v>
      </c>
      <c r="S824" s="3" t="n">
        <v>0.01</v>
      </c>
      <c r="T824" s="3" t="n">
        <v>0.06</v>
      </c>
      <c r="U824" s="3" t="n">
        <v>0.24</v>
      </c>
      <c r="V824" s="3" t="n">
        <v>0</v>
      </c>
      <c r="W824" s="3" t="n">
        <v>0.01</v>
      </c>
      <c r="X824" s="3" t="n">
        <v>0.01</v>
      </c>
      <c r="Y824" s="3" t="n">
        <v>0.59</v>
      </c>
      <c r="Z824" s="3" t="n">
        <v>0.01</v>
      </c>
      <c r="AA824" s="3" t="n">
        <v>0</v>
      </c>
      <c r="AB824" s="3" t="n">
        <v>0.04</v>
      </c>
      <c r="AC824" s="3" t="n">
        <v>0.01</v>
      </c>
      <c r="AD824" s="3" t="n">
        <v>0</v>
      </c>
      <c r="AE824" s="3" t="n">
        <v>0</v>
      </c>
      <c r="AF824" s="3"/>
      <c r="AG824" s="3"/>
      <c r="AI824" s="3" t="n">
        <f aca="false">SUM(C824:AG824)</f>
        <v>1.25</v>
      </c>
      <c r="AJ824" s="3" t="n">
        <f aca="false">MAX(C824:AG824)</f>
        <v>0.59</v>
      </c>
      <c r="AK824" s="3" t="n">
        <f aca="false">MIN(C824:AG824)</f>
        <v>0</v>
      </c>
      <c r="AL824" s="1" t="n">
        <f aca="false">COUNTIF(C824:AG824,"&lt;9999")</f>
        <v>29</v>
      </c>
      <c r="AM824" s="0" t="n">
        <f aca="false">COUNTIF(C824:AG824,"&gt;=0.01")</f>
        <v>11</v>
      </c>
      <c r="AN824" s="0" t="n">
        <f aca="false">COUNTIF(C824:AG824,"&gt;=0.1")</f>
        <v>4</v>
      </c>
      <c r="AO824" s="0" t="n">
        <f aca="false">COUNTIF(C824:AG824,"&gt;=1.0")</f>
        <v>0</v>
      </c>
      <c r="AP824" s="0" t="n">
        <f aca="false">COUNTIF(C824:AG824,"&gt;=4.0")</f>
        <v>0</v>
      </c>
      <c r="AR824" s="4" t="n">
        <v>1.25</v>
      </c>
      <c r="AS824" s="3" t="n">
        <f aca="false">AI824-AR824</f>
        <v>0</v>
      </c>
    </row>
    <row r="825" customFormat="false" ht="14.65" hidden="false" customHeight="false" outlineLevel="0" collapsed="false">
      <c r="A825" s="0" t="n">
        <v>1949</v>
      </c>
      <c r="B825" s="0" t="n">
        <v>2</v>
      </c>
      <c r="C825" s="3" t="n">
        <v>0</v>
      </c>
      <c r="D825" s="3" t="n">
        <v>0</v>
      </c>
      <c r="E825" s="3" t="n">
        <v>0</v>
      </c>
      <c r="F825" s="3" t="n">
        <v>0</v>
      </c>
      <c r="G825" s="3" t="n">
        <v>0</v>
      </c>
      <c r="H825" s="3" t="n">
        <v>0.01</v>
      </c>
      <c r="I825" s="3" t="n">
        <v>0.01</v>
      </c>
      <c r="J825" s="3" t="n">
        <v>0.01</v>
      </c>
      <c r="K825" s="3" t="n">
        <v>0</v>
      </c>
      <c r="L825" s="3" t="n">
        <v>0</v>
      </c>
      <c r="M825" s="3" t="n">
        <v>0</v>
      </c>
      <c r="N825" s="3" t="n">
        <v>0</v>
      </c>
      <c r="O825" s="3" t="n">
        <v>0.16</v>
      </c>
      <c r="P825" s="3" t="n">
        <v>0</v>
      </c>
      <c r="Q825" s="3" t="n">
        <v>0</v>
      </c>
      <c r="R825" s="3" t="n">
        <v>0.16</v>
      </c>
      <c r="S825" s="3" t="n">
        <v>0</v>
      </c>
      <c r="T825" s="3" t="n">
        <v>0</v>
      </c>
      <c r="U825" s="3" t="n">
        <v>0</v>
      </c>
      <c r="V825" s="3" t="n">
        <v>0</v>
      </c>
      <c r="W825" s="3" t="n">
        <v>0</v>
      </c>
      <c r="X825" s="3" t="n">
        <v>0</v>
      </c>
      <c r="Y825" s="3" t="n">
        <v>0</v>
      </c>
      <c r="Z825" s="3" t="n">
        <v>0</v>
      </c>
      <c r="AA825" s="3" t="n">
        <v>0</v>
      </c>
      <c r="AB825" s="3" t="n">
        <v>0</v>
      </c>
      <c r="AC825" s="3" t="n">
        <v>0.02</v>
      </c>
      <c r="AD825" s="3" t="n">
        <v>0</v>
      </c>
      <c r="AE825" s="3"/>
      <c r="AF825" s="3"/>
      <c r="AG825" s="3"/>
      <c r="AI825" s="3" t="n">
        <f aca="false">SUM(C825:AG825)</f>
        <v>0.37</v>
      </c>
      <c r="AJ825" s="3" t="n">
        <f aca="false">MAX(C825:AG825)</f>
        <v>0.16</v>
      </c>
      <c r="AK825" s="3" t="n">
        <f aca="false">MIN(C825:AG825)</f>
        <v>0</v>
      </c>
      <c r="AL825" s="1" t="n">
        <f aca="false">COUNTIF(C825:AG825,"&lt;9999")</f>
        <v>28</v>
      </c>
      <c r="AM825" s="0" t="n">
        <f aca="false">COUNTIF(C825:AG825,"&gt;=0.01")</f>
        <v>6</v>
      </c>
      <c r="AN825" s="0" t="n">
        <f aca="false">COUNTIF(C825:AG825,"&gt;=0.1")</f>
        <v>2</v>
      </c>
      <c r="AO825" s="0" t="n">
        <f aca="false">COUNTIF(C825:AG825,"&gt;=1.0")</f>
        <v>0</v>
      </c>
      <c r="AP825" s="0" t="n">
        <f aca="false">COUNTIF(C825:AG825,"&gt;=4.0")</f>
        <v>0</v>
      </c>
      <c r="AR825" s="4" t="n">
        <v>0.37</v>
      </c>
      <c r="AS825" s="3" t="n">
        <f aca="false">AI825-AR825</f>
        <v>0</v>
      </c>
    </row>
    <row r="826" customFormat="false" ht="14.65" hidden="false" customHeight="false" outlineLevel="0" collapsed="false">
      <c r="A826" s="0" t="n">
        <v>1950</v>
      </c>
      <c r="B826" s="0" t="n">
        <v>2</v>
      </c>
      <c r="C826" s="3" t="n">
        <v>0</v>
      </c>
      <c r="D826" s="3" t="n">
        <v>0</v>
      </c>
      <c r="E826" s="3" t="n">
        <v>0</v>
      </c>
      <c r="F826" s="3" t="n">
        <v>0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0.23</v>
      </c>
      <c r="L826" s="3" t="n">
        <v>0.01</v>
      </c>
      <c r="M826" s="3" t="n">
        <v>0.01</v>
      </c>
      <c r="N826" s="3" t="n">
        <v>0</v>
      </c>
      <c r="O826" s="3" t="n">
        <v>0</v>
      </c>
      <c r="P826" s="3" t="n">
        <v>0.07</v>
      </c>
      <c r="Q826" s="3" t="n">
        <v>0.02</v>
      </c>
      <c r="R826" s="3" t="n">
        <v>0.06</v>
      </c>
      <c r="S826" s="3" t="n">
        <v>0</v>
      </c>
      <c r="T826" s="3" t="n">
        <v>0.01</v>
      </c>
      <c r="U826" s="3" t="n">
        <v>0</v>
      </c>
      <c r="V826" s="3" t="n">
        <v>0</v>
      </c>
      <c r="W826" s="3" t="n">
        <v>0</v>
      </c>
      <c r="X826" s="3" t="n">
        <v>0</v>
      </c>
      <c r="Y826" s="3" t="n">
        <v>0</v>
      </c>
      <c r="Z826" s="3" t="n">
        <v>0</v>
      </c>
      <c r="AA826" s="3" t="n">
        <v>0</v>
      </c>
      <c r="AB826" s="3" t="n">
        <v>0</v>
      </c>
      <c r="AC826" s="3" t="n">
        <v>0</v>
      </c>
      <c r="AD826" s="3" t="n">
        <v>0</v>
      </c>
      <c r="AE826" s="3"/>
      <c r="AF826" s="3"/>
      <c r="AG826" s="3"/>
      <c r="AI826" s="3" t="n">
        <f aca="false">SUM(C826:AG826)</f>
        <v>0.41</v>
      </c>
      <c r="AJ826" s="3" t="n">
        <f aca="false">MAX(C826:AG826)</f>
        <v>0.23</v>
      </c>
      <c r="AK826" s="3" t="n">
        <f aca="false">MIN(C826:AG826)</f>
        <v>0</v>
      </c>
      <c r="AL826" s="1" t="n">
        <f aca="false">COUNTIF(C826:AG826,"&lt;9999")</f>
        <v>28</v>
      </c>
      <c r="AM826" s="0" t="n">
        <f aca="false">COUNTIF(C826:AG826,"&gt;=0.01")</f>
        <v>7</v>
      </c>
      <c r="AN826" s="0" t="n">
        <f aca="false">COUNTIF(C826:AG826,"&gt;=0.1")</f>
        <v>1</v>
      </c>
      <c r="AO826" s="0" t="n">
        <f aca="false">COUNTIF(C826:AG826,"&gt;=1.0")</f>
        <v>0</v>
      </c>
      <c r="AP826" s="0" t="n">
        <f aca="false">COUNTIF(C826:AG826,"&gt;=4.0")</f>
        <v>0</v>
      </c>
      <c r="AR826" s="4" t="n">
        <v>0.41</v>
      </c>
      <c r="AS826" s="3" t="n">
        <f aca="false">AI826-AR826</f>
        <v>0</v>
      </c>
    </row>
    <row r="827" customFormat="false" ht="14.65" hidden="false" customHeight="false" outlineLevel="0" collapsed="false">
      <c r="A827" s="0" t="n">
        <v>1951</v>
      </c>
      <c r="B827" s="0" t="n">
        <v>2</v>
      </c>
      <c r="C827" s="3" t="n">
        <v>0</v>
      </c>
      <c r="D827" s="3" t="n">
        <v>0</v>
      </c>
      <c r="E827" s="3" t="n">
        <v>0.17</v>
      </c>
      <c r="F827" s="3" t="n">
        <v>0</v>
      </c>
      <c r="G827" s="3" t="n">
        <v>0.05</v>
      </c>
      <c r="H827" s="3" t="n">
        <v>0.12</v>
      </c>
      <c r="I827" s="3" t="n">
        <v>0</v>
      </c>
      <c r="J827" s="3" t="n">
        <v>0</v>
      </c>
      <c r="K827" s="3" t="n">
        <v>0.03</v>
      </c>
      <c r="L827" s="3" t="n">
        <v>0.02</v>
      </c>
      <c r="M827" s="3" t="n">
        <v>0</v>
      </c>
      <c r="N827" s="3" t="n">
        <v>0</v>
      </c>
      <c r="O827" s="3" t="n">
        <v>0</v>
      </c>
      <c r="P827" s="3" t="n">
        <v>0</v>
      </c>
      <c r="Q827" s="3" t="n">
        <v>0.01</v>
      </c>
      <c r="R827" s="3" t="n">
        <v>0</v>
      </c>
      <c r="S827" s="3" t="n">
        <v>0</v>
      </c>
      <c r="T827" s="3" t="n">
        <v>0</v>
      </c>
      <c r="U827" s="3" t="n">
        <v>0</v>
      </c>
      <c r="V827" s="3" t="n">
        <v>0</v>
      </c>
      <c r="W827" s="3" t="n">
        <v>0</v>
      </c>
      <c r="X827" s="3" t="n">
        <v>0</v>
      </c>
      <c r="Y827" s="3" t="n">
        <v>0</v>
      </c>
      <c r="Z827" s="3" t="n">
        <v>0</v>
      </c>
      <c r="AA827" s="3" t="n">
        <v>0.02</v>
      </c>
      <c r="AB827" s="3" t="n">
        <v>0</v>
      </c>
      <c r="AC827" s="3" t="n">
        <v>0</v>
      </c>
      <c r="AD827" s="3" t="n">
        <v>0.01</v>
      </c>
      <c r="AE827" s="3"/>
      <c r="AF827" s="3"/>
      <c r="AG827" s="3"/>
      <c r="AI827" s="3" t="n">
        <f aca="false">SUM(C827:AG827)</f>
        <v>0.43</v>
      </c>
      <c r="AJ827" s="3" t="n">
        <f aca="false">MAX(C827:AG827)</f>
        <v>0.17</v>
      </c>
      <c r="AK827" s="3" t="n">
        <f aca="false">MIN(C827:AG827)</f>
        <v>0</v>
      </c>
      <c r="AL827" s="1" t="n">
        <f aca="false">COUNTIF(C827:AG827,"&lt;9999")</f>
        <v>28</v>
      </c>
      <c r="AM827" s="0" t="n">
        <f aca="false">COUNTIF(C827:AG827,"&gt;=0.01")</f>
        <v>8</v>
      </c>
      <c r="AN827" s="0" t="n">
        <f aca="false">COUNTIF(C827:AG827,"&gt;=0.1")</f>
        <v>2</v>
      </c>
      <c r="AO827" s="0" t="n">
        <f aca="false">COUNTIF(C827:AG827,"&gt;=1.0")</f>
        <v>0</v>
      </c>
      <c r="AP827" s="0" t="n">
        <f aca="false">COUNTIF(C827:AG827,"&gt;=4.0")</f>
        <v>0</v>
      </c>
      <c r="AR827" s="4" t="n">
        <v>0.43</v>
      </c>
      <c r="AS827" s="3" t="n">
        <f aca="false">AI827-AR827</f>
        <v>0</v>
      </c>
    </row>
    <row r="828" customFormat="false" ht="14.65" hidden="false" customHeight="false" outlineLevel="0" collapsed="false">
      <c r="A828" s="0" t="n">
        <v>1952</v>
      </c>
      <c r="B828" s="0" t="n">
        <v>2</v>
      </c>
      <c r="C828" s="3" t="n">
        <v>0</v>
      </c>
      <c r="D828" s="3" t="n">
        <v>0</v>
      </c>
      <c r="E828" s="3" t="n">
        <v>0</v>
      </c>
      <c r="F828" s="3" t="n">
        <v>0</v>
      </c>
      <c r="G828" s="3" t="n">
        <v>0</v>
      </c>
      <c r="H828" s="3" t="n">
        <v>0</v>
      </c>
      <c r="I828" s="3" t="n">
        <v>0.01</v>
      </c>
      <c r="J828" s="3" t="n">
        <v>0</v>
      </c>
      <c r="K828" s="3" t="n">
        <v>0</v>
      </c>
      <c r="L828" s="3" t="n">
        <v>0.22</v>
      </c>
      <c r="M828" s="3" t="n">
        <v>0.01</v>
      </c>
      <c r="N828" s="3" t="n">
        <v>0</v>
      </c>
      <c r="O828" s="3" t="n">
        <v>0</v>
      </c>
      <c r="P828" s="3" t="n">
        <v>0.08</v>
      </c>
      <c r="Q828" s="3" t="n">
        <v>0</v>
      </c>
      <c r="R828" s="3" t="n">
        <v>0.02</v>
      </c>
      <c r="S828" s="3" t="n">
        <v>0</v>
      </c>
      <c r="T828" s="3" t="n">
        <v>0</v>
      </c>
      <c r="U828" s="3" t="n">
        <v>0</v>
      </c>
      <c r="V828" s="3" t="n">
        <v>0</v>
      </c>
      <c r="W828" s="3" t="n">
        <v>0.13</v>
      </c>
      <c r="X828" s="3" t="n">
        <v>0.85</v>
      </c>
      <c r="Y828" s="3" t="n">
        <v>0</v>
      </c>
      <c r="Z828" s="3" t="n">
        <v>0</v>
      </c>
      <c r="AA828" s="3" t="n">
        <v>0.03</v>
      </c>
      <c r="AB828" s="3" t="n">
        <v>0.61</v>
      </c>
      <c r="AC828" s="3" t="n">
        <v>0</v>
      </c>
      <c r="AD828" s="3" t="n">
        <v>0</v>
      </c>
      <c r="AE828" s="3" t="n">
        <v>0</v>
      </c>
      <c r="AF828" s="3"/>
      <c r="AG828" s="3"/>
      <c r="AI828" s="3" t="n">
        <f aca="false">SUM(C828:AG828)</f>
        <v>1.96</v>
      </c>
      <c r="AJ828" s="3" t="n">
        <f aca="false">MAX(C828:AG828)</f>
        <v>0.85</v>
      </c>
      <c r="AK828" s="3" t="n">
        <f aca="false">MIN(C828:AG828)</f>
        <v>0</v>
      </c>
      <c r="AL828" s="1" t="n">
        <f aca="false">COUNTIF(C828:AG828,"&lt;9999")</f>
        <v>29</v>
      </c>
      <c r="AM828" s="0" t="n">
        <f aca="false">COUNTIF(C828:AG828,"&gt;=0.01")</f>
        <v>9</v>
      </c>
      <c r="AN828" s="0" t="n">
        <f aca="false">COUNTIF(C828:AG828,"&gt;=0.1")</f>
        <v>4</v>
      </c>
      <c r="AO828" s="0" t="n">
        <f aca="false">COUNTIF(C828:AG828,"&gt;=1.0")</f>
        <v>0</v>
      </c>
      <c r="AP828" s="0" t="n">
        <f aca="false">COUNTIF(C828:AG828,"&gt;=4.0")</f>
        <v>0</v>
      </c>
      <c r="AR828" s="4" t="n">
        <v>1.96</v>
      </c>
      <c r="AS828" s="3" t="n">
        <f aca="false">AI828-AR828</f>
        <v>0</v>
      </c>
    </row>
    <row r="829" customFormat="false" ht="14.65" hidden="false" customHeight="false" outlineLevel="0" collapsed="false">
      <c r="A829" s="0" t="n">
        <v>1953</v>
      </c>
      <c r="B829" s="0" t="n">
        <v>2</v>
      </c>
      <c r="C829" s="3" t="n">
        <v>0</v>
      </c>
      <c r="D829" s="3" t="n">
        <v>0</v>
      </c>
      <c r="E829" s="3" t="n">
        <v>0.04</v>
      </c>
      <c r="F829" s="3" t="n">
        <v>0.15</v>
      </c>
      <c r="G829" s="3" t="n">
        <v>0</v>
      </c>
      <c r="H829" s="3" t="n">
        <v>0</v>
      </c>
      <c r="I829" s="3" t="n">
        <v>0.29</v>
      </c>
      <c r="J829" s="3" t="n">
        <v>0</v>
      </c>
      <c r="K829" s="3" t="n">
        <v>0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0</v>
      </c>
      <c r="Q829" s="3" t="n">
        <v>0</v>
      </c>
      <c r="R829" s="3" t="n">
        <v>0</v>
      </c>
      <c r="S829" s="3" t="n">
        <v>0</v>
      </c>
      <c r="T829" s="3" t="n">
        <v>0</v>
      </c>
      <c r="U829" s="3" t="n">
        <v>0.06</v>
      </c>
      <c r="V829" s="3" t="n">
        <v>0.02</v>
      </c>
      <c r="W829" s="3" t="n">
        <v>0.44</v>
      </c>
      <c r="X829" s="3" t="n">
        <v>0.13</v>
      </c>
      <c r="Y829" s="3" t="n">
        <v>0.01</v>
      </c>
      <c r="Z829" s="3" t="n">
        <v>0</v>
      </c>
      <c r="AA829" s="3" t="n">
        <v>0.16</v>
      </c>
      <c r="AB829" s="3" t="n">
        <v>0</v>
      </c>
      <c r="AC829" s="3" t="n">
        <v>0</v>
      </c>
      <c r="AD829" s="3" t="n">
        <v>0</v>
      </c>
      <c r="AE829" s="3"/>
      <c r="AF829" s="3"/>
      <c r="AG829" s="3"/>
      <c r="AI829" s="3" t="n">
        <f aca="false">SUM(C829:AG829)</f>
        <v>1.3</v>
      </c>
      <c r="AJ829" s="3" t="n">
        <f aca="false">MAX(C829:AG829)</f>
        <v>0.44</v>
      </c>
      <c r="AK829" s="3" t="n">
        <f aca="false">MIN(C829:AG829)</f>
        <v>0</v>
      </c>
      <c r="AL829" s="1" t="n">
        <f aca="false">COUNTIF(C829:AG829,"&lt;9999")</f>
        <v>28</v>
      </c>
      <c r="AM829" s="0" t="n">
        <f aca="false">COUNTIF(C829:AG829,"&gt;=0.01")</f>
        <v>9</v>
      </c>
      <c r="AN829" s="0" t="n">
        <f aca="false">COUNTIF(C829:AG829,"&gt;=0.1")</f>
        <v>5</v>
      </c>
      <c r="AO829" s="0" t="n">
        <f aca="false">COUNTIF(C829:AG829,"&gt;=1.0")</f>
        <v>0</v>
      </c>
      <c r="AP829" s="0" t="n">
        <f aca="false">COUNTIF(C829:AG829,"&gt;=4.0")</f>
        <v>0</v>
      </c>
      <c r="AR829" s="4" t="n">
        <v>1.3</v>
      </c>
      <c r="AS829" s="3" t="n">
        <f aca="false">AI829-AR829</f>
        <v>0</v>
      </c>
    </row>
    <row r="830" customFormat="false" ht="14.65" hidden="false" customHeight="false" outlineLevel="0" collapsed="false">
      <c r="A830" s="0" t="n">
        <v>1954</v>
      </c>
      <c r="B830" s="0" t="n">
        <v>2</v>
      </c>
      <c r="C830" s="3" t="n">
        <v>0</v>
      </c>
      <c r="D830" s="3" t="n">
        <v>0</v>
      </c>
      <c r="E830" s="3" t="n">
        <v>0</v>
      </c>
      <c r="F830" s="3" t="n">
        <v>0.01</v>
      </c>
      <c r="G830" s="3" t="n">
        <v>0.02</v>
      </c>
      <c r="H830" s="3" t="n">
        <v>0.01</v>
      </c>
      <c r="I830" s="3" t="n">
        <v>0</v>
      </c>
      <c r="J830" s="3" t="n">
        <v>0</v>
      </c>
      <c r="K830" s="3" t="n">
        <v>0</v>
      </c>
      <c r="L830" s="3" t="n">
        <v>0</v>
      </c>
      <c r="M830" s="3" t="n">
        <v>0.03</v>
      </c>
      <c r="N830" s="3" t="n">
        <v>0.03</v>
      </c>
      <c r="O830" s="3" t="n">
        <v>0.01</v>
      </c>
      <c r="P830" s="3" t="n">
        <v>0</v>
      </c>
      <c r="Q830" s="3" t="n">
        <v>0</v>
      </c>
      <c r="R830" s="3" t="n">
        <v>0</v>
      </c>
      <c r="S830" s="3" t="n">
        <v>0</v>
      </c>
      <c r="T830" s="3" t="n">
        <v>0</v>
      </c>
      <c r="U830" s="3" t="n">
        <v>0.04</v>
      </c>
      <c r="V830" s="3" t="n">
        <v>0</v>
      </c>
      <c r="W830" s="3" t="n">
        <v>0.13</v>
      </c>
      <c r="X830" s="3" t="n">
        <v>0</v>
      </c>
      <c r="Y830" s="3" t="n">
        <v>0</v>
      </c>
      <c r="Z830" s="3" t="n">
        <v>0</v>
      </c>
      <c r="AA830" s="3" t="n">
        <v>0</v>
      </c>
      <c r="AB830" s="3" t="n">
        <v>0.31</v>
      </c>
      <c r="AC830" s="3" t="n">
        <v>0.05</v>
      </c>
      <c r="AD830" s="3" t="n">
        <v>0</v>
      </c>
      <c r="AE830" s="3"/>
      <c r="AF830" s="3"/>
      <c r="AG830" s="3"/>
      <c r="AI830" s="3" t="n">
        <f aca="false">SUM(C830:AG830)</f>
        <v>0.64</v>
      </c>
      <c r="AJ830" s="3" t="n">
        <f aca="false">MAX(C830:AG830)</f>
        <v>0.31</v>
      </c>
      <c r="AK830" s="3" t="n">
        <f aca="false">MIN(C830:AG830)</f>
        <v>0</v>
      </c>
      <c r="AL830" s="1" t="n">
        <f aca="false">COUNTIF(C830:AG830,"&lt;9999")</f>
        <v>28</v>
      </c>
      <c r="AM830" s="0" t="n">
        <f aca="false">COUNTIF(C830:AG830,"&gt;=0.01")</f>
        <v>10</v>
      </c>
      <c r="AN830" s="0" t="n">
        <f aca="false">COUNTIF(C830:AG830,"&gt;=0.1")</f>
        <v>2</v>
      </c>
      <c r="AO830" s="0" t="n">
        <f aca="false">COUNTIF(C830:AG830,"&gt;=1.0")</f>
        <v>0</v>
      </c>
      <c r="AP830" s="0" t="n">
        <f aca="false">COUNTIF(C830:AG830,"&gt;=4.0")</f>
        <v>0</v>
      </c>
      <c r="AR830" s="4" t="n">
        <v>0.64</v>
      </c>
      <c r="AS830" s="3" t="n">
        <f aca="false">AI830-AR830</f>
        <v>0</v>
      </c>
    </row>
    <row r="831" customFormat="false" ht="14.65" hidden="false" customHeight="false" outlineLevel="0" collapsed="false">
      <c r="A831" s="0" t="n">
        <v>1955</v>
      </c>
      <c r="B831" s="0" t="n">
        <v>2</v>
      </c>
      <c r="C831" s="3" t="n">
        <v>0</v>
      </c>
      <c r="D831" s="3" t="n">
        <v>0</v>
      </c>
      <c r="E831" s="3" t="n">
        <v>0.01</v>
      </c>
      <c r="F831" s="3" t="n">
        <v>0</v>
      </c>
      <c r="G831" s="3" t="n">
        <v>0</v>
      </c>
      <c r="H831" s="3" t="n">
        <v>0</v>
      </c>
      <c r="I831" s="3" t="n">
        <v>0.01</v>
      </c>
      <c r="J831" s="3" t="n">
        <v>0</v>
      </c>
      <c r="K831" s="3" t="n">
        <v>0</v>
      </c>
      <c r="L831" s="3" t="n">
        <v>0</v>
      </c>
      <c r="M831" s="3" t="n">
        <v>0</v>
      </c>
      <c r="N831" s="3" t="n">
        <v>0</v>
      </c>
      <c r="O831" s="3" t="n">
        <v>0</v>
      </c>
      <c r="P831" s="3" t="n">
        <v>0</v>
      </c>
      <c r="Q831" s="3" t="n">
        <v>0</v>
      </c>
      <c r="R831" s="3" t="n">
        <v>0</v>
      </c>
      <c r="S831" s="3" t="n">
        <v>0.06</v>
      </c>
      <c r="T831" s="3" t="n">
        <v>0</v>
      </c>
      <c r="U831" s="3" t="n">
        <v>0</v>
      </c>
      <c r="V831" s="3" t="n">
        <v>0</v>
      </c>
      <c r="W831" s="3" t="n">
        <v>0.01</v>
      </c>
      <c r="X831" s="3" t="n">
        <v>0</v>
      </c>
      <c r="Y831" s="3" t="n">
        <v>0.01</v>
      </c>
      <c r="Z831" s="3" t="n">
        <v>0.01</v>
      </c>
      <c r="AA831" s="3" t="n">
        <v>0.01</v>
      </c>
      <c r="AB831" s="3" t="n">
        <v>0</v>
      </c>
      <c r="AC831" s="3" t="n">
        <v>0</v>
      </c>
      <c r="AD831" s="3" t="n">
        <v>0</v>
      </c>
      <c r="AE831" s="3"/>
      <c r="AF831" s="3"/>
      <c r="AG831" s="3"/>
      <c r="AI831" s="3" t="n">
        <f aca="false">SUM(C831:AG831)</f>
        <v>0.12</v>
      </c>
      <c r="AJ831" s="3" t="n">
        <f aca="false">MAX(C831:AG831)</f>
        <v>0.06</v>
      </c>
      <c r="AK831" s="3" t="n">
        <f aca="false">MIN(C831:AG831)</f>
        <v>0</v>
      </c>
      <c r="AL831" s="1" t="n">
        <f aca="false">COUNTIF(C831:AG831,"&lt;9999")</f>
        <v>28</v>
      </c>
      <c r="AM831" s="0" t="n">
        <f aca="false">COUNTIF(C831:AG831,"&gt;=0.01")</f>
        <v>7</v>
      </c>
      <c r="AN831" s="0" t="n">
        <f aca="false">COUNTIF(C831:AG831,"&gt;=0.1")</f>
        <v>0</v>
      </c>
      <c r="AO831" s="0" t="n">
        <f aca="false">COUNTIF(C831:AG831,"&gt;=1.0")</f>
        <v>0</v>
      </c>
      <c r="AP831" s="0" t="n">
        <f aca="false">COUNTIF(C831:AG831,"&gt;=4.0")</f>
        <v>0</v>
      </c>
      <c r="AR831" s="4" t="n">
        <v>0.12</v>
      </c>
      <c r="AS831" s="3" t="n">
        <f aca="false">AI831-AR831</f>
        <v>0</v>
      </c>
    </row>
    <row r="832" customFormat="false" ht="14.65" hidden="false" customHeight="false" outlineLevel="0" collapsed="false">
      <c r="A832" s="0" t="n">
        <v>1956</v>
      </c>
      <c r="B832" s="0" t="n">
        <v>2</v>
      </c>
      <c r="C832" s="3" t="n">
        <v>0</v>
      </c>
      <c r="D832" s="3" t="n">
        <v>0</v>
      </c>
      <c r="E832" s="3" t="n">
        <v>0.18</v>
      </c>
      <c r="F832" s="3" t="n">
        <v>0.02</v>
      </c>
      <c r="G832" s="3" t="n">
        <v>0</v>
      </c>
      <c r="H832" s="3" t="n">
        <v>0</v>
      </c>
      <c r="I832" s="3" t="n">
        <v>0.1</v>
      </c>
      <c r="J832" s="3" t="n">
        <v>0</v>
      </c>
      <c r="K832" s="3" t="n">
        <v>0</v>
      </c>
      <c r="L832" s="3" t="n">
        <v>0</v>
      </c>
      <c r="M832" s="3" t="n">
        <v>0</v>
      </c>
      <c r="N832" s="3" t="n">
        <v>0</v>
      </c>
      <c r="O832" s="3" t="n">
        <v>0.08</v>
      </c>
      <c r="P832" s="3" t="n">
        <v>0</v>
      </c>
      <c r="Q832" s="3" t="n">
        <v>0</v>
      </c>
      <c r="R832" s="3" t="n">
        <v>0</v>
      </c>
      <c r="S832" s="3" t="n">
        <v>0</v>
      </c>
      <c r="T832" s="3" t="n">
        <v>0</v>
      </c>
      <c r="U832" s="3" t="n">
        <v>0</v>
      </c>
      <c r="V832" s="3" t="n">
        <v>0</v>
      </c>
      <c r="W832" s="3" t="n">
        <v>0</v>
      </c>
      <c r="X832" s="3" t="n">
        <v>0</v>
      </c>
      <c r="Y832" s="3" t="n">
        <v>0</v>
      </c>
      <c r="Z832" s="3" t="n">
        <v>0.09</v>
      </c>
      <c r="AA832" s="3" t="n">
        <v>0</v>
      </c>
      <c r="AB832" s="3" t="n">
        <v>0</v>
      </c>
      <c r="AC832" s="3" t="n">
        <v>1.65</v>
      </c>
      <c r="AD832" s="3" t="n">
        <v>0.1</v>
      </c>
      <c r="AE832" s="3" t="n">
        <v>0</v>
      </c>
      <c r="AF832" s="3"/>
      <c r="AG832" s="3"/>
      <c r="AI832" s="3" t="n">
        <f aca="false">SUM(C832:AG832)</f>
        <v>2.22</v>
      </c>
      <c r="AJ832" s="3" t="n">
        <f aca="false">MAX(C832:AG832)</f>
        <v>1.65</v>
      </c>
      <c r="AK832" s="3" t="n">
        <f aca="false">MIN(C832:AG832)</f>
        <v>0</v>
      </c>
      <c r="AL832" s="1" t="n">
        <f aca="false">COUNTIF(C832:AG832,"&lt;9999")</f>
        <v>29</v>
      </c>
      <c r="AM832" s="0" t="n">
        <f aca="false">COUNTIF(C832:AG832,"&gt;=0.01")</f>
        <v>7</v>
      </c>
      <c r="AN832" s="0" t="n">
        <f aca="false">COUNTIF(C832:AG832,"&gt;=0.1")</f>
        <v>4</v>
      </c>
      <c r="AO832" s="0" t="n">
        <f aca="false">COUNTIF(C832:AG832,"&gt;=1.0")</f>
        <v>1</v>
      </c>
      <c r="AP832" s="0" t="n">
        <f aca="false">COUNTIF(C832:AG832,"&gt;=4.0")</f>
        <v>0</v>
      </c>
      <c r="AR832" s="4" t="n">
        <v>2.22</v>
      </c>
      <c r="AS832" s="3" t="n">
        <f aca="false">AI832-AR832</f>
        <v>0</v>
      </c>
    </row>
    <row r="833" customFormat="false" ht="14.65" hidden="false" customHeight="false" outlineLevel="0" collapsed="false">
      <c r="A833" s="0" t="n">
        <v>1949</v>
      </c>
      <c r="B833" s="0" t="n">
        <v>2</v>
      </c>
      <c r="C833" s="3" t="n">
        <v>0</v>
      </c>
      <c r="D833" s="3" t="n">
        <v>0</v>
      </c>
      <c r="E833" s="3" t="n">
        <v>0.09</v>
      </c>
      <c r="F833" s="3" t="n">
        <v>0</v>
      </c>
      <c r="G833" s="3" t="n">
        <v>0</v>
      </c>
      <c r="H833" s="3" t="n">
        <v>0.13</v>
      </c>
      <c r="I833" s="3" t="n">
        <v>0</v>
      </c>
      <c r="J833" s="3" t="n">
        <v>0</v>
      </c>
      <c r="K833" s="3" t="n">
        <v>0</v>
      </c>
      <c r="L833" s="3" t="n">
        <v>0.01</v>
      </c>
      <c r="M833" s="3" t="n">
        <v>0</v>
      </c>
      <c r="N833" s="3" t="n">
        <v>0.65</v>
      </c>
      <c r="O833" s="3" t="n">
        <v>0.27</v>
      </c>
      <c r="P833" s="3" t="n">
        <v>0.04</v>
      </c>
      <c r="Q833" s="3" t="n">
        <v>0.12</v>
      </c>
      <c r="R833" s="3" t="n">
        <v>0</v>
      </c>
      <c r="S833" s="3" t="n">
        <v>0</v>
      </c>
      <c r="T833" s="3" t="n">
        <v>0</v>
      </c>
      <c r="U833" s="3" t="n">
        <v>0</v>
      </c>
      <c r="V833" s="3" t="n">
        <v>0</v>
      </c>
      <c r="W833" s="3" t="n">
        <v>0.24</v>
      </c>
      <c r="X833" s="3" t="n">
        <v>0</v>
      </c>
      <c r="Y833" s="3" t="n">
        <v>0.03</v>
      </c>
      <c r="Z833" s="3" t="n">
        <v>0</v>
      </c>
      <c r="AA833" s="3" t="n">
        <v>0</v>
      </c>
      <c r="AB833" s="3" t="n">
        <v>0</v>
      </c>
      <c r="AC833" s="3" t="n">
        <v>0</v>
      </c>
      <c r="AD833" s="3" t="n">
        <v>0</v>
      </c>
      <c r="AE833" s="3"/>
      <c r="AF833" s="3"/>
      <c r="AG833" s="3"/>
      <c r="AI833" s="3" t="n">
        <f aca="false">SUM(C833:AG833)</f>
        <v>1.58</v>
      </c>
      <c r="AJ833" s="3" t="n">
        <f aca="false">MAX(C833:AG833)</f>
        <v>0.65</v>
      </c>
      <c r="AK833" s="3" t="n">
        <f aca="false">MIN(C833:AG833)</f>
        <v>0</v>
      </c>
      <c r="AL833" s="1" t="n">
        <f aca="false">COUNTIF(C833:AG833,"&lt;9999")</f>
        <v>28</v>
      </c>
      <c r="AM833" s="0" t="n">
        <f aca="false">COUNTIF(C833:AG833,"&gt;=0.01")</f>
        <v>9</v>
      </c>
      <c r="AN833" s="0" t="n">
        <f aca="false">COUNTIF(C833:AG833,"&gt;=0.1")</f>
        <v>5</v>
      </c>
      <c r="AO833" s="0" t="n">
        <f aca="false">COUNTIF(C833:AG833,"&gt;=1.0")</f>
        <v>0</v>
      </c>
      <c r="AP833" s="0" t="n">
        <f aca="false">COUNTIF(C833:AG833,"&gt;=4.0")</f>
        <v>0</v>
      </c>
      <c r="AR833" s="4" t="n">
        <v>1.58</v>
      </c>
      <c r="AS833" s="3" t="n">
        <f aca="false">AI833-AR833</f>
        <v>0</v>
      </c>
    </row>
    <row r="834" customFormat="false" ht="14.65" hidden="false" customHeight="false" outlineLevel="0" collapsed="false">
      <c r="A834" s="0" t="n">
        <v>1950</v>
      </c>
      <c r="B834" s="0" t="n">
        <v>2</v>
      </c>
      <c r="C834" s="3" t="n">
        <v>0</v>
      </c>
      <c r="D834" s="3" t="n">
        <v>0</v>
      </c>
      <c r="E834" s="3" t="n">
        <v>0</v>
      </c>
      <c r="F834" s="3" t="n">
        <v>0</v>
      </c>
      <c r="G834" s="3" t="n">
        <v>0</v>
      </c>
      <c r="H834" s="3" t="n">
        <v>0</v>
      </c>
      <c r="I834" s="3" t="n">
        <v>0</v>
      </c>
      <c r="J834" s="3" t="n">
        <v>0.19</v>
      </c>
      <c r="K834" s="3" t="n">
        <v>0</v>
      </c>
      <c r="L834" s="3" t="n">
        <v>0.03</v>
      </c>
      <c r="M834" s="3" t="n">
        <v>0</v>
      </c>
      <c r="N834" s="3" t="n">
        <v>0</v>
      </c>
      <c r="O834" s="3" t="n">
        <v>1.11</v>
      </c>
      <c r="P834" s="3" t="n">
        <v>0.11</v>
      </c>
      <c r="Q834" s="3" t="n">
        <v>0.01</v>
      </c>
      <c r="R834" s="3" t="n">
        <v>0</v>
      </c>
      <c r="S834" s="3" t="n">
        <v>0</v>
      </c>
      <c r="T834" s="3" t="n">
        <v>0.01</v>
      </c>
      <c r="U834" s="3" t="n">
        <v>0</v>
      </c>
      <c r="V834" s="3" t="n">
        <v>0</v>
      </c>
      <c r="W834" s="3" t="n">
        <v>0.09</v>
      </c>
      <c r="X834" s="3" t="n">
        <v>0</v>
      </c>
      <c r="Y834" s="3" t="n">
        <v>0</v>
      </c>
      <c r="Z834" s="3" t="n">
        <v>0</v>
      </c>
      <c r="AA834" s="3" t="n">
        <v>0</v>
      </c>
      <c r="AB834" s="3" t="n">
        <v>0</v>
      </c>
      <c r="AC834" s="3" t="n">
        <v>0.05</v>
      </c>
      <c r="AD834" s="3" t="n">
        <v>0.34</v>
      </c>
      <c r="AE834" s="3"/>
      <c r="AF834" s="3"/>
      <c r="AG834" s="3"/>
      <c r="AI834" s="3" t="n">
        <f aca="false">SUM(C834:AG834)</f>
        <v>1.94</v>
      </c>
      <c r="AJ834" s="3" t="n">
        <f aca="false">MAX(C834:AG834)</f>
        <v>1.11</v>
      </c>
      <c r="AK834" s="3" t="n">
        <f aca="false">MIN(C834:AG834)</f>
        <v>0</v>
      </c>
      <c r="AL834" s="1" t="n">
        <f aca="false">COUNTIF(C834:AG834,"&lt;9999")</f>
        <v>28</v>
      </c>
      <c r="AM834" s="0" t="n">
        <f aca="false">COUNTIF(C834:AG834,"&gt;=0.01")</f>
        <v>9</v>
      </c>
      <c r="AN834" s="0" t="n">
        <f aca="false">COUNTIF(C834:AG834,"&gt;=0.1")</f>
        <v>4</v>
      </c>
      <c r="AO834" s="0" t="n">
        <f aca="false">COUNTIF(C834:AG834,"&gt;=1.0")</f>
        <v>1</v>
      </c>
      <c r="AP834" s="0" t="n">
        <f aca="false">COUNTIF(C834:AG834,"&gt;=4.0")</f>
        <v>0</v>
      </c>
      <c r="AR834" s="4" t="n">
        <v>1.94</v>
      </c>
      <c r="AS834" s="3" t="n">
        <f aca="false">AI834-AR834</f>
        <v>0</v>
      </c>
    </row>
    <row r="835" customFormat="false" ht="14.65" hidden="false" customHeight="false" outlineLevel="0" collapsed="false">
      <c r="A835" s="0" t="n">
        <v>1951</v>
      </c>
      <c r="B835" s="0" t="n">
        <v>2</v>
      </c>
      <c r="C835" s="3" t="n">
        <v>0</v>
      </c>
      <c r="D835" s="3" t="n">
        <v>0</v>
      </c>
      <c r="E835" s="3" t="n">
        <v>0</v>
      </c>
      <c r="F835" s="3" t="n">
        <v>0</v>
      </c>
      <c r="G835" s="3" t="n">
        <v>0</v>
      </c>
      <c r="H835" s="3" t="n">
        <v>0.24</v>
      </c>
      <c r="I835" s="3" t="n">
        <v>0</v>
      </c>
      <c r="J835" s="3" t="n">
        <v>0</v>
      </c>
      <c r="K835" s="3" t="n">
        <v>0</v>
      </c>
      <c r="L835" s="3" t="n">
        <v>0.01</v>
      </c>
      <c r="M835" s="3" t="n">
        <v>0</v>
      </c>
      <c r="N835" s="3" t="n">
        <v>0.32</v>
      </c>
      <c r="O835" s="3" t="n">
        <v>0.06</v>
      </c>
      <c r="P835" s="3" t="n">
        <v>0</v>
      </c>
      <c r="Q835" s="3" t="n">
        <v>0</v>
      </c>
      <c r="R835" s="3" t="n">
        <v>0.2</v>
      </c>
      <c r="S835" s="3" t="n">
        <v>0</v>
      </c>
      <c r="T835" s="3" t="n">
        <v>0.28</v>
      </c>
      <c r="U835" s="3" t="n">
        <v>0.13</v>
      </c>
      <c r="V835" s="3" t="n">
        <v>0</v>
      </c>
      <c r="W835" s="3" t="n">
        <v>0</v>
      </c>
      <c r="X835" s="3" t="n">
        <v>0</v>
      </c>
      <c r="Y835" s="3" t="n">
        <v>0</v>
      </c>
      <c r="Z835" s="3" t="n">
        <v>0</v>
      </c>
      <c r="AA835" s="3" t="n">
        <v>0.17</v>
      </c>
      <c r="AB835" s="3" t="n">
        <v>0.07</v>
      </c>
      <c r="AC835" s="3" t="n">
        <v>0</v>
      </c>
      <c r="AD835" s="3" t="n">
        <v>0.38</v>
      </c>
      <c r="AE835" s="3"/>
      <c r="AF835" s="3"/>
      <c r="AG835" s="3"/>
      <c r="AI835" s="3" t="n">
        <f aca="false">SUM(C835:AG835)</f>
        <v>1.86</v>
      </c>
      <c r="AJ835" s="3" t="n">
        <f aca="false">MAX(C835:AG835)</f>
        <v>0.38</v>
      </c>
      <c r="AK835" s="3" t="n">
        <f aca="false">MIN(C835:AG835)</f>
        <v>0</v>
      </c>
      <c r="AL835" s="1" t="n">
        <f aca="false">COUNTIF(C835:AG835,"&lt;9999")</f>
        <v>28</v>
      </c>
      <c r="AM835" s="0" t="n">
        <f aca="false">COUNTIF(C835:AG835,"&gt;=0.01")</f>
        <v>10</v>
      </c>
      <c r="AN835" s="0" t="n">
        <f aca="false">COUNTIF(C835:AG835,"&gt;=0.1")</f>
        <v>7</v>
      </c>
      <c r="AO835" s="0" t="n">
        <f aca="false">COUNTIF(C835:AG835,"&gt;=1.0")</f>
        <v>0</v>
      </c>
      <c r="AP835" s="0" t="n">
        <f aca="false">COUNTIF(C835:AG835,"&gt;=4.0")</f>
        <v>0</v>
      </c>
      <c r="AR835" s="4" t="n">
        <v>1.86</v>
      </c>
      <c r="AS835" s="3" t="n">
        <f aca="false">AI835-AR835</f>
        <v>0</v>
      </c>
    </row>
    <row r="836" customFormat="false" ht="14.65" hidden="false" customHeight="false" outlineLevel="0" collapsed="false">
      <c r="A836" s="0" t="n">
        <v>1952</v>
      </c>
      <c r="B836" s="0" t="n">
        <v>2</v>
      </c>
      <c r="C836" s="3" t="n">
        <v>0</v>
      </c>
      <c r="D836" s="3" t="n">
        <v>0</v>
      </c>
      <c r="E836" s="3" t="n">
        <v>0</v>
      </c>
      <c r="F836" s="3" t="n">
        <v>0</v>
      </c>
      <c r="G836" s="3" t="n">
        <v>0</v>
      </c>
      <c r="H836" s="3" t="n">
        <v>0</v>
      </c>
      <c r="I836" s="3" t="n">
        <v>0</v>
      </c>
      <c r="J836" s="3" t="n">
        <v>0.12</v>
      </c>
      <c r="K836" s="3" t="n">
        <v>0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0</v>
      </c>
      <c r="R836" s="3" t="n">
        <v>0</v>
      </c>
      <c r="S836" s="3" t="n">
        <v>0</v>
      </c>
      <c r="T836" s="3" t="n">
        <v>0.13</v>
      </c>
      <c r="U836" s="3" t="n">
        <v>0.54</v>
      </c>
      <c r="V836" s="3" t="n">
        <v>0.03</v>
      </c>
      <c r="W836" s="3" t="n">
        <v>0</v>
      </c>
      <c r="X836" s="3" t="n">
        <v>0</v>
      </c>
      <c r="Y836" s="3" t="n">
        <v>0.02</v>
      </c>
      <c r="Z836" s="3" t="n">
        <v>0</v>
      </c>
      <c r="AA836" s="3" t="n">
        <v>0</v>
      </c>
      <c r="AB836" s="3" t="n">
        <v>0</v>
      </c>
      <c r="AC836" s="3" t="n">
        <v>0</v>
      </c>
      <c r="AD836" s="3" t="n">
        <v>0</v>
      </c>
      <c r="AE836" s="3" t="n">
        <v>0</v>
      </c>
      <c r="AF836" s="3"/>
      <c r="AG836" s="3"/>
      <c r="AI836" s="3" t="n">
        <f aca="false">SUM(C836:AG836)</f>
        <v>0.84</v>
      </c>
      <c r="AJ836" s="3" t="n">
        <f aca="false">MAX(C836:AG836)</f>
        <v>0.54</v>
      </c>
      <c r="AK836" s="3" t="n">
        <f aca="false">MIN(C836:AG836)</f>
        <v>0</v>
      </c>
      <c r="AL836" s="1" t="n">
        <f aca="false">COUNTIF(C836:AG836,"&lt;9999")</f>
        <v>29</v>
      </c>
      <c r="AM836" s="0" t="n">
        <f aca="false">COUNTIF(C836:AG836,"&gt;=0.01")</f>
        <v>5</v>
      </c>
      <c r="AN836" s="0" t="n">
        <f aca="false">COUNTIF(C836:AG836,"&gt;=0.1")</f>
        <v>3</v>
      </c>
      <c r="AO836" s="0" t="n">
        <f aca="false">COUNTIF(C836:AG836,"&gt;=1.0")</f>
        <v>0</v>
      </c>
      <c r="AP836" s="0" t="n">
        <f aca="false">COUNTIF(C836:AG836,"&gt;=4.0")</f>
        <v>0</v>
      </c>
      <c r="AR836" s="4" t="n">
        <v>0.84</v>
      </c>
      <c r="AS836" s="3" t="n">
        <f aca="false">AI836-AR836</f>
        <v>0</v>
      </c>
    </row>
    <row r="837" customFormat="false" ht="14.65" hidden="false" customHeight="false" outlineLevel="0" collapsed="false">
      <c r="A837" s="0" t="n">
        <v>1953</v>
      </c>
      <c r="B837" s="0" t="n">
        <v>2</v>
      </c>
      <c r="C837" s="3" t="n">
        <v>0</v>
      </c>
      <c r="D837" s="3" t="n">
        <v>0.06</v>
      </c>
      <c r="E837" s="3" t="n">
        <v>0</v>
      </c>
      <c r="F837" s="3" t="n">
        <v>0</v>
      </c>
      <c r="G837" s="3" t="n">
        <v>0.66</v>
      </c>
      <c r="H837" s="3" t="n">
        <v>0.07</v>
      </c>
      <c r="I837" s="3" t="n">
        <v>0</v>
      </c>
      <c r="J837" s="3" t="n">
        <v>0</v>
      </c>
      <c r="K837" s="3" t="n">
        <v>0</v>
      </c>
      <c r="L837" s="3" t="n">
        <v>0.04</v>
      </c>
      <c r="M837" s="3" t="n">
        <v>0.28</v>
      </c>
      <c r="N837" s="3" t="n">
        <v>0</v>
      </c>
      <c r="O837" s="3" t="n">
        <v>0</v>
      </c>
      <c r="P837" s="3" t="n">
        <v>0</v>
      </c>
      <c r="Q837" s="3" t="n">
        <v>0</v>
      </c>
      <c r="R837" s="3" t="n">
        <v>0</v>
      </c>
      <c r="S837" s="3" t="n">
        <v>0</v>
      </c>
      <c r="T837" s="3" t="n">
        <v>0</v>
      </c>
      <c r="U837" s="3" t="n">
        <v>0.54</v>
      </c>
      <c r="V837" s="3" t="n">
        <v>1.06</v>
      </c>
      <c r="W837" s="3" t="n">
        <v>0</v>
      </c>
      <c r="X837" s="3" t="n">
        <v>0</v>
      </c>
      <c r="Y837" s="3" t="n">
        <v>0</v>
      </c>
      <c r="Z837" s="3" t="n">
        <v>0</v>
      </c>
      <c r="AA837" s="3" t="n">
        <v>0.02</v>
      </c>
      <c r="AB837" s="3" t="n">
        <v>0</v>
      </c>
      <c r="AC837" s="3" t="n">
        <v>0</v>
      </c>
      <c r="AD837" s="3" t="n">
        <v>0</v>
      </c>
      <c r="AE837" s="3"/>
      <c r="AF837" s="3"/>
      <c r="AG837" s="3"/>
      <c r="AI837" s="3" t="n">
        <f aca="false">SUM(C837:AG837)</f>
        <v>2.73</v>
      </c>
      <c r="AJ837" s="3" t="n">
        <f aca="false">MAX(C837:AG837)</f>
        <v>1.06</v>
      </c>
      <c r="AK837" s="3" t="n">
        <f aca="false">MIN(C837:AG837)</f>
        <v>0</v>
      </c>
      <c r="AL837" s="1" t="n">
        <f aca="false">COUNTIF(C837:AG837,"&lt;9999")</f>
        <v>28</v>
      </c>
      <c r="AM837" s="0" t="n">
        <f aca="false">COUNTIF(C837:AG837,"&gt;=0.01")</f>
        <v>8</v>
      </c>
      <c r="AN837" s="0" t="n">
        <f aca="false">COUNTIF(C837:AG837,"&gt;=0.1")</f>
        <v>4</v>
      </c>
      <c r="AO837" s="0" t="n">
        <f aca="false">COUNTIF(C837:AG837,"&gt;=1.0")</f>
        <v>1</v>
      </c>
      <c r="AP837" s="0" t="n">
        <f aca="false">COUNTIF(C837:AG837,"&gt;=4.0")</f>
        <v>0</v>
      </c>
      <c r="AR837" s="4" t="n">
        <v>2.73</v>
      </c>
      <c r="AS837" s="3" t="n">
        <f aca="false">AI837-AR837</f>
        <v>0</v>
      </c>
    </row>
    <row r="838" customFormat="false" ht="14.65" hidden="false" customHeight="false" outlineLevel="0" collapsed="false">
      <c r="A838" s="0" t="n">
        <v>1954</v>
      </c>
      <c r="B838" s="0" t="n">
        <v>2</v>
      </c>
      <c r="C838" s="3" t="n">
        <v>0</v>
      </c>
      <c r="D838" s="3" t="n">
        <v>0.02</v>
      </c>
      <c r="E838" s="3" t="n">
        <v>0.01</v>
      </c>
      <c r="F838" s="3" t="n">
        <v>0</v>
      </c>
      <c r="G838" s="3" t="n">
        <v>0.01</v>
      </c>
      <c r="H838" s="3" t="n">
        <v>0</v>
      </c>
      <c r="I838" s="3" t="n">
        <v>0</v>
      </c>
      <c r="J838" s="3" t="n">
        <v>0</v>
      </c>
      <c r="K838" s="3" t="n">
        <v>0</v>
      </c>
      <c r="L838" s="3" t="n">
        <v>0</v>
      </c>
      <c r="M838" s="3" t="n">
        <v>0</v>
      </c>
      <c r="N838" s="3" t="n">
        <v>0</v>
      </c>
      <c r="O838" s="3" t="n">
        <v>0</v>
      </c>
      <c r="P838" s="3" t="n">
        <v>0</v>
      </c>
      <c r="Q838" s="3" t="n">
        <v>0</v>
      </c>
      <c r="R838" s="3" t="n">
        <v>0</v>
      </c>
      <c r="S838" s="3" t="n">
        <v>0</v>
      </c>
      <c r="T838" s="3" t="n">
        <v>0</v>
      </c>
      <c r="U838" s="3" t="n">
        <v>0</v>
      </c>
      <c r="V838" s="3" t="n">
        <v>0.3</v>
      </c>
      <c r="W838" s="3" t="n">
        <v>0.09</v>
      </c>
      <c r="X838" s="3" t="n">
        <v>0</v>
      </c>
      <c r="Y838" s="3" t="n">
        <v>0.04</v>
      </c>
      <c r="Z838" s="3" t="n">
        <v>0</v>
      </c>
      <c r="AA838" s="3" t="n">
        <v>0</v>
      </c>
      <c r="AB838" s="3" t="n">
        <v>0.08</v>
      </c>
      <c r="AC838" s="3" t="n">
        <v>0</v>
      </c>
      <c r="AD838" s="3" t="n">
        <v>0</v>
      </c>
      <c r="AE838" s="3"/>
      <c r="AF838" s="3"/>
      <c r="AG838" s="3"/>
      <c r="AI838" s="3" t="n">
        <f aca="false">SUM(C838:AG838)</f>
        <v>0.55</v>
      </c>
      <c r="AJ838" s="3" t="n">
        <f aca="false">MAX(C838:AG838)</f>
        <v>0.3</v>
      </c>
      <c r="AK838" s="3" t="n">
        <f aca="false">MIN(C838:AG838)</f>
        <v>0</v>
      </c>
      <c r="AL838" s="1" t="n">
        <f aca="false">COUNTIF(C838:AG838,"&lt;9999")</f>
        <v>28</v>
      </c>
      <c r="AM838" s="0" t="n">
        <f aca="false">COUNTIF(C838:AG838,"&gt;=0.01")</f>
        <v>7</v>
      </c>
      <c r="AN838" s="0" t="n">
        <f aca="false">COUNTIF(C838:AG838,"&gt;=0.1")</f>
        <v>1</v>
      </c>
      <c r="AO838" s="0" t="n">
        <f aca="false">COUNTIF(C838:AG838,"&gt;=1.0")</f>
        <v>0</v>
      </c>
      <c r="AP838" s="0" t="n">
        <f aca="false">COUNTIF(C838:AG838,"&gt;=4.0")</f>
        <v>0</v>
      </c>
      <c r="AR838" s="4" t="n">
        <v>0.55</v>
      </c>
      <c r="AS838" s="3" t="n">
        <f aca="false">AI838-AR838</f>
        <v>0</v>
      </c>
    </row>
    <row r="839" customFormat="false" ht="14.65" hidden="false" customHeight="false" outlineLevel="0" collapsed="false">
      <c r="A839" s="0" t="n">
        <v>1955</v>
      </c>
      <c r="B839" s="0" t="n">
        <v>2</v>
      </c>
      <c r="C839" s="3" t="n">
        <v>0</v>
      </c>
      <c r="D839" s="3" t="n">
        <v>0</v>
      </c>
      <c r="E839" s="3" t="n">
        <v>0</v>
      </c>
      <c r="F839" s="3" t="n">
        <v>0.04</v>
      </c>
      <c r="G839" s="3" t="n">
        <v>0.04</v>
      </c>
      <c r="H839" s="3" t="n">
        <v>0</v>
      </c>
      <c r="I839" s="3" t="n">
        <v>0</v>
      </c>
      <c r="J839" s="3" t="n">
        <v>0</v>
      </c>
      <c r="K839" s="3" t="n">
        <v>0.15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0</v>
      </c>
      <c r="Q839" s="3" t="n">
        <v>0</v>
      </c>
      <c r="R839" s="3" t="n">
        <v>0</v>
      </c>
      <c r="S839" s="3" t="n">
        <v>0</v>
      </c>
      <c r="T839" s="3" t="n">
        <v>0.05</v>
      </c>
      <c r="U839" s="3" t="n">
        <v>0.44</v>
      </c>
      <c r="V839" s="3" t="n">
        <v>0.27</v>
      </c>
      <c r="W839" s="3" t="n">
        <v>0</v>
      </c>
      <c r="X839" s="3" t="n">
        <v>0</v>
      </c>
      <c r="Y839" s="3" t="n">
        <v>0.04</v>
      </c>
      <c r="Z839" s="3" t="n">
        <v>0.05</v>
      </c>
      <c r="AA839" s="3" t="n">
        <v>0</v>
      </c>
      <c r="AB839" s="3" t="n">
        <v>0.14</v>
      </c>
      <c r="AC839" s="3" t="n">
        <v>0.26</v>
      </c>
      <c r="AD839" s="3" t="n">
        <v>0</v>
      </c>
      <c r="AE839" s="3"/>
      <c r="AF839" s="3"/>
      <c r="AG839" s="3"/>
      <c r="AI839" s="3" t="n">
        <f aca="false">SUM(C839:AG839)</f>
        <v>1.48</v>
      </c>
      <c r="AJ839" s="3" t="n">
        <f aca="false">MAX(C839:AG839)</f>
        <v>0.44</v>
      </c>
      <c r="AK839" s="3" t="n">
        <f aca="false">MIN(C839:AG839)</f>
        <v>0</v>
      </c>
      <c r="AL839" s="1" t="n">
        <f aca="false">COUNTIF(C839:AG839,"&lt;9999")</f>
        <v>28</v>
      </c>
      <c r="AM839" s="0" t="n">
        <f aca="false">COUNTIF(C839:AG839,"&gt;=0.01")</f>
        <v>10</v>
      </c>
      <c r="AN839" s="0" t="n">
        <f aca="false">COUNTIF(C839:AG839,"&gt;=0.1")</f>
        <v>5</v>
      </c>
      <c r="AO839" s="0" t="n">
        <f aca="false">COUNTIF(C839:AG839,"&gt;=1.0")</f>
        <v>0</v>
      </c>
      <c r="AP839" s="0" t="n">
        <f aca="false">COUNTIF(C839:AG839,"&gt;=4.0")</f>
        <v>0</v>
      </c>
      <c r="AR839" s="4" t="n">
        <v>1.48</v>
      </c>
      <c r="AS839" s="3" t="n">
        <f aca="false">AI839-AR839</f>
        <v>0</v>
      </c>
    </row>
    <row r="840" customFormat="false" ht="14.65" hidden="false" customHeight="false" outlineLevel="0" collapsed="false">
      <c r="A840" s="0" t="n">
        <v>1956</v>
      </c>
      <c r="B840" s="0" t="n">
        <v>2</v>
      </c>
      <c r="C840" s="3" t="n">
        <v>0.02</v>
      </c>
      <c r="D840" s="3" t="n">
        <v>0.05</v>
      </c>
      <c r="E840" s="3" t="n">
        <v>0</v>
      </c>
      <c r="F840" s="3" t="n">
        <v>0</v>
      </c>
      <c r="G840" s="3" t="n">
        <v>0</v>
      </c>
      <c r="H840" s="3" t="n">
        <v>0</v>
      </c>
      <c r="I840" s="3" t="n">
        <v>0</v>
      </c>
      <c r="J840" s="3" t="n">
        <v>0</v>
      </c>
      <c r="K840" s="3" t="n">
        <v>0</v>
      </c>
      <c r="L840" s="3" t="n">
        <v>0</v>
      </c>
      <c r="M840" s="3" t="n">
        <v>0</v>
      </c>
      <c r="N840" s="3" t="n">
        <v>0</v>
      </c>
      <c r="O840" s="3" t="n">
        <v>0.01</v>
      </c>
      <c r="P840" s="3" t="n">
        <v>0</v>
      </c>
      <c r="Q840" s="3" t="n">
        <v>0</v>
      </c>
      <c r="R840" s="3" t="n">
        <v>0.27</v>
      </c>
      <c r="S840" s="3" t="n">
        <v>0.02</v>
      </c>
      <c r="T840" s="3" t="n">
        <v>0</v>
      </c>
      <c r="U840" s="3" t="n">
        <v>0</v>
      </c>
      <c r="V840" s="3" t="n">
        <v>0</v>
      </c>
      <c r="W840" s="3" t="n">
        <v>0</v>
      </c>
      <c r="X840" s="3" t="n">
        <v>0</v>
      </c>
      <c r="Y840" s="3" t="n">
        <v>0.08</v>
      </c>
      <c r="Z840" s="3" t="n">
        <v>0.48</v>
      </c>
      <c r="AA840" s="3" t="n">
        <v>0</v>
      </c>
      <c r="AB840" s="3" t="n">
        <v>0</v>
      </c>
      <c r="AC840" s="3" t="n">
        <v>0</v>
      </c>
      <c r="AD840" s="3" t="n">
        <v>0</v>
      </c>
      <c r="AE840" s="3" t="n">
        <v>0</v>
      </c>
      <c r="AF840" s="3"/>
      <c r="AG840" s="3"/>
      <c r="AI840" s="3" t="n">
        <f aca="false">SUM(C840:AG840)</f>
        <v>0.93</v>
      </c>
      <c r="AJ840" s="3" t="n">
        <f aca="false">MAX(C840:AG840)</f>
        <v>0.48</v>
      </c>
      <c r="AK840" s="3" t="n">
        <f aca="false">MIN(C840:AG840)</f>
        <v>0</v>
      </c>
      <c r="AL840" s="1" t="n">
        <f aca="false">COUNTIF(C840:AG840,"&lt;9999")</f>
        <v>29</v>
      </c>
      <c r="AM840" s="0" t="n">
        <f aca="false">COUNTIF(C840:AG840,"&gt;=0.01")</f>
        <v>7</v>
      </c>
      <c r="AN840" s="0" t="n">
        <f aca="false">COUNTIF(C840:AG840,"&gt;=0.1")</f>
        <v>2</v>
      </c>
      <c r="AO840" s="0" t="n">
        <f aca="false">COUNTIF(C840:AG840,"&gt;=1.0")</f>
        <v>0</v>
      </c>
      <c r="AP840" s="0" t="n">
        <f aca="false">COUNTIF(C840:AG840,"&gt;=4.0")</f>
        <v>0</v>
      </c>
      <c r="AR840" s="3" t="n">
        <v>0.93</v>
      </c>
      <c r="AS840" s="3" t="n">
        <f aca="false">AI840-AR840</f>
        <v>0</v>
      </c>
    </row>
    <row r="841" customFormat="false" ht="14.65" hidden="false" customHeight="false" outlineLevel="0" collapsed="false">
      <c r="A841" s="0" t="n">
        <v>1957</v>
      </c>
      <c r="B841" s="0" t="n">
        <v>2</v>
      </c>
      <c r="C841" s="3" t="n">
        <v>0</v>
      </c>
      <c r="D841" s="3" t="n">
        <v>0</v>
      </c>
      <c r="E841" s="3" t="n">
        <v>0</v>
      </c>
      <c r="F841" s="3" t="n">
        <v>0</v>
      </c>
      <c r="G841" s="3" t="n">
        <v>0</v>
      </c>
      <c r="H841" s="3" t="n">
        <v>0</v>
      </c>
      <c r="I841" s="3" t="n">
        <v>0</v>
      </c>
      <c r="J841" s="3" t="n">
        <v>0.28</v>
      </c>
      <c r="K841" s="3" t="n">
        <v>0</v>
      </c>
      <c r="L841" s="3" t="n">
        <v>0</v>
      </c>
      <c r="M841" s="3" t="n">
        <v>0</v>
      </c>
      <c r="N841" s="3" t="n">
        <v>0</v>
      </c>
      <c r="O841" s="3" t="n">
        <v>0</v>
      </c>
      <c r="P841" s="3" t="n">
        <v>0</v>
      </c>
      <c r="Q841" s="3" t="n">
        <v>0</v>
      </c>
      <c r="R841" s="3" t="n">
        <v>0</v>
      </c>
      <c r="S841" s="3" t="n">
        <v>0</v>
      </c>
      <c r="T841" s="3" t="n">
        <v>0</v>
      </c>
      <c r="U841" s="3" t="n">
        <v>0</v>
      </c>
      <c r="V841" s="3" t="n">
        <v>0</v>
      </c>
      <c r="W841" s="3" t="n">
        <v>0</v>
      </c>
      <c r="X841" s="3" t="n">
        <v>0</v>
      </c>
      <c r="Y841" s="3" t="n">
        <v>0</v>
      </c>
      <c r="Z841" s="3" t="n">
        <v>0</v>
      </c>
      <c r="AA841" s="3" t="n">
        <v>0</v>
      </c>
      <c r="AB841" s="3" t="n">
        <v>0</v>
      </c>
      <c r="AC841" s="3" t="n">
        <v>0</v>
      </c>
      <c r="AD841" s="3" t="n">
        <v>0</v>
      </c>
      <c r="AE841" s="3"/>
      <c r="AF841" s="3"/>
      <c r="AG841" s="3"/>
      <c r="AI841" s="3" t="n">
        <f aca="false">SUM(C841:AG841)</f>
        <v>0.28</v>
      </c>
      <c r="AJ841" s="3" t="n">
        <f aca="false">MAX(C841:AG841)</f>
        <v>0.28</v>
      </c>
      <c r="AK841" s="3" t="n">
        <f aca="false">MIN(C841:AG841)</f>
        <v>0</v>
      </c>
      <c r="AL841" s="1" t="n">
        <f aca="false">COUNTIF(C841:AG841,"&lt;9999")</f>
        <v>28</v>
      </c>
      <c r="AM841" s="0" t="n">
        <f aca="false">COUNTIF(C841:AG841,"&gt;=0.01")</f>
        <v>1</v>
      </c>
      <c r="AN841" s="0" t="n">
        <f aca="false">COUNTIF(C841:AG841,"&gt;=0.1")</f>
        <v>1</v>
      </c>
      <c r="AO841" s="0" t="n">
        <f aca="false">COUNTIF(C841:AG841,"&gt;=1.0")</f>
        <v>0</v>
      </c>
      <c r="AP841" s="0" t="n">
        <f aca="false">COUNTIF(C841:AG841,"&gt;=4.0")</f>
        <v>0</v>
      </c>
      <c r="AR841" s="3" t="n">
        <v>0.28</v>
      </c>
      <c r="AS841" s="3" t="n">
        <f aca="false">AI841-AR841</f>
        <v>0</v>
      </c>
    </row>
    <row r="842" customFormat="false" ht="14.65" hidden="false" customHeight="false" outlineLevel="0" collapsed="false">
      <c r="A842" s="0" t="n">
        <v>1958</v>
      </c>
      <c r="B842" s="0" t="n">
        <v>2</v>
      </c>
      <c r="C842" s="3" t="n">
        <v>0</v>
      </c>
      <c r="D842" s="3" t="n">
        <v>0</v>
      </c>
      <c r="E842" s="3" t="n">
        <v>0</v>
      </c>
      <c r="F842" s="3" t="n">
        <v>0</v>
      </c>
      <c r="G842" s="3" t="n">
        <v>0</v>
      </c>
      <c r="H842" s="3" t="n">
        <v>0</v>
      </c>
      <c r="I842" s="3" t="n">
        <v>0</v>
      </c>
      <c r="J842" s="3" t="n">
        <v>0</v>
      </c>
      <c r="K842" s="3" t="n">
        <v>0</v>
      </c>
      <c r="L842" s="3" t="n">
        <v>0</v>
      </c>
      <c r="M842" s="3" t="n">
        <v>0</v>
      </c>
      <c r="N842" s="3" t="n">
        <v>0</v>
      </c>
      <c r="O842" s="3" t="n">
        <v>0</v>
      </c>
      <c r="P842" s="3" t="n">
        <v>0.01</v>
      </c>
      <c r="Q842" s="3" t="n">
        <v>0.01</v>
      </c>
      <c r="R842" s="3" t="n">
        <v>0</v>
      </c>
      <c r="S842" s="3" t="n">
        <v>0</v>
      </c>
      <c r="T842" s="3" t="n">
        <v>0</v>
      </c>
      <c r="U842" s="3" t="n">
        <v>0</v>
      </c>
      <c r="V842" s="3" t="n">
        <v>0</v>
      </c>
      <c r="W842" s="3" t="n">
        <v>0</v>
      </c>
      <c r="X842" s="3" t="n">
        <v>0</v>
      </c>
      <c r="Y842" s="3" t="n">
        <v>0</v>
      </c>
      <c r="Z842" s="3" t="n">
        <v>0</v>
      </c>
      <c r="AA842" s="3" t="n">
        <v>0</v>
      </c>
      <c r="AB842" s="3" t="n">
        <v>0</v>
      </c>
      <c r="AC842" s="3" t="n">
        <v>0.02</v>
      </c>
      <c r="AD842" s="3" t="n">
        <v>0.03</v>
      </c>
      <c r="AE842" s="3"/>
      <c r="AF842" s="3"/>
      <c r="AG842" s="3"/>
      <c r="AI842" s="3" t="n">
        <f aca="false">SUM(C842:AG842)</f>
        <v>0.07</v>
      </c>
      <c r="AJ842" s="3" t="n">
        <f aca="false">MAX(C842:AG842)</f>
        <v>0.03</v>
      </c>
      <c r="AK842" s="3" t="n">
        <f aca="false">MIN(C842:AG842)</f>
        <v>0</v>
      </c>
      <c r="AL842" s="1" t="n">
        <f aca="false">COUNTIF(C842:AG842,"&lt;9999")</f>
        <v>28</v>
      </c>
      <c r="AM842" s="0" t="n">
        <f aca="false">COUNTIF(C842:AG842,"&gt;=0.01")</f>
        <v>4</v>
      </c>
      <c r="AN842" s="0" t="n">
        <f aca="false">COUNTIF(C842:AG842,"&gt;=0.1")</f>
        <v>0</v>
      </c>
      <c r="AO842" s="0" t="n">
        <f aca="false">COUNTIF(C842:AG842,"&gt;=1.0")</f>
        <v>0</v>
      </c>
      <c r="AP842" s="0" t="n">
        <f aca="false">COUNTIF(C842:AG842,"&gt;=4.0")</f>
        <v>0</v>
      </c>
      <c r="AR842" s="3" t="n">
        <v>0.07</v>
      </c>
      <c r="AS842" s="3" t="n">
        <f aca="false">AI842-AR842</f>
        <v>0</v>
      </c>
    </row>
    <row r="843" customFormat="false" ht="14.65" hidden="false" customHeight="false" outlineLevel="0" collapsed="false">
      <c r="A843" s="0" t="n">
        <v>1959</v>
      </c>
      <c r="B843" s="0" t="n">
        <v>2</v>
      </c>
      <c r="C843" s="3" t="n">
        <v>0</v>
      </c>
      <c r="D843" s="3" t="n">
        <v>0</v>
      </c>
      <c r="E843" s="3" t="n">
        <v>0.05</v>
      </c>
      <c r="F843" s="3" t="n">
        <v>0.09</v>
      </c>
      <c r="G843" s="3" t="n">
        <v>0</v>
      </c>
      <c r="H843" s="3" t="n">
        <v>0</v>
      </c>
      <c r="I843" s="3" t="n">
        <v>0</v>
      </c>
      <c r="J843" s="3" t="n">
        <v>0.03</v>
      </c>
      <c r="K843" s="3" t="n">
        <v>0.31</v>
      </c>
      <c r="L843" s="3" t="n">
        <v>0.56</v>
      </c>
      <c r="M843" s="3" t="n">
        <v>0</v>
      </c>
      <c r="N843" s="3" t="n">
        <v>0</v>
      </c>
      <c r="O843" s="3" t="n">
        <v>0</v>
      </c>
      <c r="P843" s="3" t="n">
        <v>0</v>
      </c>
      <c r="Q843" s="3" t="n">
        <v>0</v>
      </c>
      <c r="R843" s="3" t="n">
        <v>0</v>
      </c>
      <c r="S843" s="3" t="n">
        <v>0.02</v>
      </c>
      <c r="T843" s="3" t="n">
        <v>0</v>
      </c>
      <c r="U843" s="3" t="n">
        <v>0</v>
      </c>
      <c r="V843" s="3" t="n">
        <v>0</v>
      </c>
      <c r="W843" s="3" t="n">
        <v>0</v>
      </c>
      <c r="X843" s="3" t="n">
        <v>0.12</v>
      </c>
      <c r="Y843" s="3" t="n">
        <v>0.2</v>
      </c>
      <c r="Z843" s="3" t="n">
        <v>0</v>
      </c>
      <c r="AA843" s="3" t="n">
        <v>0</v>
      </c>
      <c r="AB843" s="3" t="n">
        <v>0</v>
      </c>
      <c r="AC843" s="3" t="n">
        <v>0.02</v>
      </c>
      <c r="AD843" s="3" t="n">
        <v>0</v>
      </c>
      <c r="AE843" s="3"/>
      <c r="AF843" s="3"/>
      <c r="AG843" s="3"/>
      <c r="AI843" s="3" t="n">
        <f aca="false">SUM(C843:AG843)</f>
        <v>1.4</v>
      </c>
      <c r="AJ843" s="3" t="n">
        <f aca="false">MAX(C843:AG843)</f>
        <v>0.56</v>
      </c>
      <c r="AK843" s="3" t="n">
        <f aca="false">MIN(C843:AG843)</f>
        <v>0</v>
      </c>
      <c r="AL843" s="1" t="n">
        <f aca="false">COUNTIF(C843:AG843,"&lt;9999")</f>
        <v>28</v>
      </c>
      <c r="AM843" s="0" t="n">
        <f aca="false">COUNTIF(C843:AG843,"&gt;=0.01")</f>
        <v>9</v>
      </c>
      <c r="AN843" s="0" t="n">
        <f aca="false">COUNTIF(C843:AG843,"&gt;=0.1")</f>
        <v>4</v>
      </c>
      <c r="AO843" s="0" t="n">
        <f aca="false">COUNTIF(C843:AG843,"&gt;=1.0")</f>
        <v>0</v>
      </c>
      <c r="AP843" s="0" t="n">
        <f aca="false">COUNTIF(C843:AG843,"&gt;=4.0")</f>
        <v>0</v>
      </c>
      <c r="AR843" s="3" t="n">
        <v>1.4</v>
      </c>
      <c r="AS843" s="3" t="n">
        <f aca="false">AI843-AR843</f>
        <v>0</v>
      </c>
    </row>
    <row r="844" customFormat="false" ht="14.65" hidden="false" customHeight="false" outlineLevel="0" collapsed="false">
      <c r="A844" s="0" t="n">
        <v>1960</v>
      </c>
      <c r="B844" s="0" t="n">
        <v>2</v>
      </c>
      <c r="C844" s="3" t="n">
        <v>0</v>
      </c>
      <c r="D844" s="3" t="n">
        <v>0</v>
      </c>
      <c r="E844" s="3" t="n">
        <v>0</v>
      </c>
      <c r="F844" s="3" t="n">
        <v>0.02</v>
      </c>
      <c r="G844" s="3" t="n">
        <v>0</v>
      </c>
      <c r="H844" s="3" t="n">
        <v>0</v>
      </c>
      <c r="I844" s="3" t="n">
        <v>0</v>
      </c>
      <c r="J844" s="3" t="n">
        <v>0</v>
      </c>
      <c r="K844" s="3" t="n">
        <v>0.03</v>
      </c>
      <c r="L844" s="3" t="n">
        <v>0.57</v>
      </c>
      <c r="M844" s="3" t="n">
        <v>0</v>
      </c>
      <c r="N844" s="3" t="n">
        <v>0</v>
      </c>
      <c r="O844" s="3" t="n">
        <v>0</v>
      </c>
      <c r="P844" s="3" t="n">
        <v>0</v>
      </c>
      <c r="Q844" s="3" t="n">
        <v>0</v>
      </c>
      <c r="R844" s="3" t="n">
        <v>0</v>
      </c>
      <c r="S844" s="3" t="n">
        <v>0</v>
      </c>
      <c r="T844" s="3" t="n">
        <v>0</v>
      </c>
      <c r="U844" s="3" t="n">
        <v>0</v>
      </c>
      <c r="V844" s="3" t="n">
        <v>0.05</v>
      </c>
      <c r="W844" s="3" t="n">
        <v>0.35</v>
      </c>
      <c r="X844" s="3" t="n">
        <v>0</v>
      </c>
      <c r="Y844" s="3" t="n">
        <v>0</v>
      </c>
      <c r="Z844" s="3" t="n">
        <v>0</v>
      </c>
      <c r="AA844" s="3" t="n">
        <v>0.02</v>
      </c>
      <c r="AB844" s="3" t="n">
        <v>0</v>
      </c>
      <c r="AC844" s="3" t="n">
        <v>0</v>
      </c>
      <c r="AD844" s="3" t="n">
        <v>0</v>
      </c>
      <c r="AE844" s="3" t="n">
        <v>0</v>
      </c>
      <c r="AF844" s="3"/>
      <c r="AG844" s="3"/>
      <c r="AI844" s="3" t="n">
        <f aca="false">SUM(C844:AG844)</f>
        <v>1.04</v>
      </c>
      <c r="AJ844" s="3" t="n">
        <f aca="false">MAX(C844:AG844)</f>
        <v>0.57</v>
      </c>
      <c r="AK844" s="3" t="n">
        <f aca="false">MIN(C844:AG844)</f>
        <v>0</v>
      </c>
      <c r="AL844" s="1" t="n">
        <f aca="false">COUNTIF(C844:AG844,"&lt;9999")</f>
        <v>29</v>
      </c>
      <c r="AM844" s="0" t="n">
        <f aca="false">COUNTIF(C844:AG844,"&gt;=0.01")</f>
        <v>6</v>
      </c>
      <c r="AN844" s="0" t="n">
        <f aca="false">COUNTIF(C844:AG844,"&gt;=0.1")</f>
        <v>2</v>
      </c>
      <c r="AO844" s="0" t="n">
        <f aca="false">COUNTIF(C844:AG844,"&gt;=1.0")</f>
        <v>0</v>
      </c>
      <c r="AP844" s="0" t="n">
        <f aca="false">COUNTIF(C844:AG844,"&gt;=4.0")</f>
        <v>0</v>
      </c>
      <c r="AR844" s="3" t="n">
        <v>1.04</v>
      </c>
      <c r="AS844" s="3" t="n">
        <f aca="false">AI844-AR844</f>
        <v>0</v>
      </c>
    </row>
    <row r="845" customFormat="false" ht="14.65" hidden="false" customHeight="false" outlineLevel="0" collapsed="false">
      <c r="A845" s="0" t="n">
        <v>1961</v>
      </c>
      <c r="B845" s="0" t="n">
        <v>2</v>
      </c>
      <c r="C845" s="3" t="n">
        <v>0</v>
      </c>
      <c r="D845" s="3" t="n">
        <v>0</v>
      </c>
      <c r="E845" s="3" t="n">
        <v>0</v>
      </c>
      <c r="F845" s="3" t="n">
        <v>0</v>
      </c>
      <c r="G845" s="3" t="n">
        <v>0</v>
      </c>
      <c r="H845" s="3" t="n">
        <v>0</v>
      </c>
      <c r="I845" s="3" t="n">
        <v>0</v>
      </c>
      <c r="J845" s="3" t="n">
        <v>0</v>
      </c>
      <c r="K845" s="3" t="n">
        <v>0</v>
      </c>
      <c r="L845" s="3" t="n">
        <v>0</v>
      </c>
      <c r="M845" s="3" t="n">
        <v>0</v>
      </c>
      <c r="N845" s="3" t="n">
        <v>0</v>
      </c>
      <c r="O845" s="3" t="n">
        <v>0</v>
      </c>
      <c r="P845" s="3" t="n">
        <v>0</v>
      </c>
      <c r="Q845" s="3" t="n">
        <v>0</v>
      </c>
      <c r="R845" s="3" t="n">
        <v>0</v>
      </c>
      <c r="S845" s="3" t="n">
        <v>0</v>
      </c>
      <c r="T845" s="3" t="n">
        <v>0.51</v>
      </c>
      <c r="U845" s="3" t="n">
        <v>0</v>
      </c>
      <c r="V845" s="3" t="n">
        <v>0</v>
      </c>
      <c r="W845" s="3" t="n">
        <v>0</v>
      </c>
      <c r="X845" s="3" t="n">
        <v>0.39</v>
      </c>
      <c r="Y845" s="3" t="n">
        <v>0</v>
      </c>
      <c r="Z845" s="3" t="n">
        <v>0</v>
      </c>
      <c r="AA845" s="3" t="n">
        <v>0</v>
      </c>
      <c r="AB845" s="3" t="n">
        <v>0</v>
      </c>
      <c r="AC845" s="3" t="n">
        <v>0</v>
      </c>
      <c r="AD845" s="3" t="n">
        <v>0</v>
      </c>
      <c r="AE845" s="3"/>
      <c r="AF845" s="3"/>
      <c r="AG845" s="3"/>
      <c r="AI845" s="3" t="n">
        <f aca="false">SUM(C845:AG845)</f>
        <v>0.9</v>
      </c>
      <c r="AJ845" s="3" t="n">
        <f aca="false">MAX(C845:AG845)</f>
        <v>0.51</v>
      </c>
      <c r="AK845" s="3" t="n">
        <f aca="false">MIN(C845:AG845)</f>
        <v>0</v>
      </c>
      <c r="AL845" s="1" t="n">
        <f aca="false">COUNTIF(C845:AG845,"&lt;9999")</f>
        <v>28</v>
      </c>
      <c r="AM845" s="0" t="n">
        <f aca="false">COUNTIF(C845:AG845,"&gt;=0.01")</f>
        <v>2</v>
      </c>
      <c r="AN845" s="0" t="n">
        <f aca="false">COUNTIF(C845:AG845,"&gt;=0.1")</f>
        <v>2</v>
      </c>
      <c r="AO845" s="0" t="n">
        <f aca="false">COUNTIF(C845:AG845,"&gt;=1.0")</f>
        <v>0</v>
      </c>
      <c r="AP845" s="0" t="n">
        <f aca="false">COUNTIF(C845:AG845,"&gt;=4.0")</f>
        <v>0</v>
      </c>
      <c r="AR845" s="3" t="n">
        <v>0.9</v>
      </c>
      <c r="AS845" s="3" t="n">
        <f aca="false">AI845-AR845</f>
        <v>0</v>
      </c>
    </row>
    <row r="846" customFormat="false" ht="14.65" hidden="false" customHeight="false" outlineLevel="0" collapsed="false">
      <c r="A846" s="0" t="n">
        <v>1962</v>
      </c>
      <c r="B846" s="0" t="n">
        <v>2</v>
      </c>
      <c r="C846" s="3" t="n">
        <v>0</v>
      </c>
      <c r="D846" s="3" t="n">
        <v>0.06</v>
      </c>
      <c r="E846" s="3" t="n">
        <v>0</v>
      </c>
      <c r="F846" s="3" t="n">
        <v>0</v>
      </c>
      <c r="G846" s="3" t="n">
        <v>0</v>
      </c>
      <c r="H846" s="3" t="n">
        <v>0</v>
      </c>
      <c r="I846" s="3" t="n">
        <v>0</v>
      </c>
      <c r="J846" s="3" t="n">
        <v>0</v>
      </c>
      <c r="K846" s="3" t="n">
        <v>0.05</v>
      </c>
      <c r="L846" s="3" t="n">
        <v>0.04</v>
      </c>
      <c r="M846" s="3" t="n">
        <v>0</v>
      </c>
      <c r="N846" s="3" t="n">
        <v>0</v>
      </c>
      <c r="O846" s="3" t="n">
        <v>0</v>
      </c>
      <c r="P846" s="3" t="n">
        <v>0</v>
      </c>
      <c r="Q846" s="3" t="n">
        <v>0.05</v>
      </c>
      <c r="R846" s="3" t="n">
        <v>0.01</v>
      </c>
      <c r="S846" s="3" t="n">
        <v>0.05</v>
      </c>
      <c r="T846" s="3" t="n">
        <v>0.42</v>
      </c>
      <c r="U846" s="3" t="n">
        <v>0.03</v>
      </c>
      <c r="V846" s="3" t="n">
        <v>0</v>
      </c>
      <c r="W846" s="3" t="n">
        <v>0.22</v>
      </c>
      <c r="X846" s="3" t="n">
        <v>0.02</v>
      </c>
      <c r="Y846" s="3" t="n">
        <v>0</v>
      </c>
      <c r="Z846" s="3" t="n">
        <v>0</v>
      </c>
      <c r="AA846" s="3" t="n">
        <v>0.25</v>
      </c>
      <c r="AB846" s="3" t="n">
        <v>0.25</v>
      </c>
      <c r="AC846" s="3" t="n">
        <v>0.18</v>
      </c>
      <c r="AD846" s="3" t="n">
        <v>0</v>
      </c>
      <c r="AE846" s="3"/>
      <c r="AF846" s="3"/>
      <c r="AG846" s="3"/>
      <c r="AI846" s="3" t="n">
        <f aca="false">SUM(C846:AG846)</f>
        <v>1.63</v>
      </c>
      <c r="AJ846" s="3" t="n">
        <f aca="false">MAX(C846:AG846)</f>
        <v>0.42</v>
      </c>
      <c r="AK846" s="3" t="n">
        <f aca="false">MIN(C846:AG846)</f>
        <v>0</v>
      </c>
      <c r="AL846" s="1" t="n">
        <f aca="false">COUNTIF(C846:AG846,"&lt;9999")</f>
        <v>28</v>
      </c>
      <c r="AM846" s="0" t="n">
        <f aca="false">COUNTIF(C846:AG846,"&gt;=0.01")</f>
        <v>13</v>
      </c>
      <c r="AN846" s="0" t="n">
        <f aca="false">COUNTIF(C846:AG846,"&gt;=0.1")</f>
        <v>5</v>
      </c>
      <c r="AO846" s="0" t="n">
        <f aca="false">COUNTIF(C846:AG846,"&gt;=1.0")</f>
        <v>0</v>
      </c>
      <c r="AP846" s="0" t="n">
        <f aca="false">COUNTIF(C846:AG846,"&gt;=4.0")</f>
        <v>0</v>
      </c>
      <c r="AR846" s="3" t="n">
        <v>1.63</v>
      </c>
      <c r="AS846" s="3" t="n">
        <f aca="false">AI846-AR846</f>
        <v>0</v>
      </c>
    </row>
    <row r="847" customFormat="false" ht="14.65" hidden="false" customHeight="false" outlineLevel="0" collapsed="false">
      <c r="A847" s="0" t="n">
        <v>1963</v>
      </c>
      <c r="B847" s="0" t="n">
        <v>2</v>
      </c>
      <c r="C847" s="3" t="n">
        <v>0</v>
      </c>
      <c r="D847" s="3" t="n">
        <v>0</v>
      </c>
      <c r="E847" s="3" t="n">
        <v>0</v>
      </c>
      <c r="F847" s="3" t="n">
        <v>0.03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0</v>
      </c>
      <c r="L847" s="3" t="n">
        <v>0.15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0</v>
      </c>
      <c r="S847" s="3" t="n">
        <v>0</v>
      </c>
      <c r="T847" s="3" t="n">
        <v>0</v>
      </c>
      <c r="U847" s="3" t="n">
        <v>0</v>
      </c>
      <c r="V847" s="3" t="n">
        <v>0</v>
      </c>
      <c r="W847" s="3" t="n">
        <v>0</v>
      </c>
      <c r="X847" s="3" t="n">
        <v>0</v>
      </c>
      <c r="Y847" s="3" t="n">
        <v>0</v>
      </c>
      <c r="Z847" s="3" t="n">
        <v>0</v>
      </c>
      <c r="AA847" s="3" t="n">
        <v>0</v>
      </c>
      <c r="AB847" s="3" t="n">
        <v>0</v>
      </c>
      <c r="AC847" s="3" t="n">
        <v>0.18</v>
      </c>
      <c r="AD847" s="3" t="n">
        <v>0</v>
      </c>
      <c r="AE847" s="3"/>
      <c r="AF847" s="3"/>
      <c r="AG847" s="3"/>
      <c r="AI847" s="3" t="n">
        <f aca="false">SUM(C847:AG847)</f>
        <v>0.36</v>
      </c>
      <c r="AJ847" s="3" t="n">
        <f aca="false">MAX(C847:AG847)</f>
        <v>0.18</v>
      </c>
      <c r="AK847" s="3" t="n">
        <f aca="false">MIN(C847:AG847)</f>
        <v>0</v>
      </c>
      <c r="AL847" s="1" t="n">
        <f aca="false">COUNTIF(C847:AG847,"&lt;9999")</f>
        <v>28</v>
      </c>
      <c r="AM847" s="0" t="n">
        <f aca="false">COUNTIF(C847:AG847,"&gt;=0.01")</f>
        <v>3</v>
      </c>
      <c r="AN847" s="0" t="n">
        <f aca="false">COUNTIF(C847:AG847,"&gt;=0.1")</f>
        <v>2</v>
      </c>
      <c r="AO847" s="0" t="n">
        <f aca="false">COUNTIF(C847:AG847,"&gt;=1.0")</f>
        <v>0</v>
      </c>
      <c r="AP847" s="0" t="n">
        <f aca="false">COUNTIF(C847:AG847,"&gt;=4.0")</f>
        <v>0</v>
      </c>
      <c r="AR847" s="3" t="n">
        <v>0.36</v>
      </c>
      <c r="AS847" s="3" t="n">
        <f aca="false">AI847-AR847</f>
        <v>0</v>
      </c>
    </row>
    <row r="848" customFormat="false" ht="14.65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I848" s="3"/>
      <c r="AJ848" s="3"/>
      <c r="AK848" s="3"/>
      <c r="AL848" s="1"/>
      <c r="AM848" s="1"/>
    </row>
    <row r="849" customFormat="false" ht="14.65" hidden="false" customHeight="false" outlineLevel="0" collapsed="false">
      <c r="A849" s="0" t="s">
        <v>21</v>
      </c>
      <c r="C849" s="0" t="n">
        <f aca="false">A789</f>
        <v>1905</v>
      </c>
      <c r="D849" s="0" t="n">
        <f aca="false">A847</f>
        <v>1963</v>
      </c>
      <c r="E849" s="0" t="n">
        <f aca="false">D849-C849+1</f>
        <v>59</v>
      </c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I849" s="3"/>
      <c r="AJ849" s="1"/>
      <c r="AK849" s="1"/>
    </row>
    <row r="850" customFormat="false" ht="14.65" hidden="false" customHeight="false" outlineLevel="0" collapsed="false">
      <c r="A850" s="1" t="n">
        <f aca="false">COUNT(A789:A847)</f>
        <v>59</v>
      </c>
      <c r="B850" s="0" t="s">
        <v>13</v>
      </c>
      <c r="C850" s="3" t="n">
        <f aca="false">SUM(C789:C847)/COUNT(C789:C847)</f>
        <v>0.0230508474576271</v>
      </c>
      <c r="D850" s="3" t="n">
        <f aca="false">SUM(D789:D847)/COUNT(D789:D847)</f>
        <v>0.0159322033898305</v>
      </c>
      <c r="E850" s="3" t="n">
        <f aca="false">SUM(E789:E847)/COUNT(E789:E847)</f>
        <v>0.0238983050847458</v>
      </c>
      <c r="F850" s="3" t="n">
        <f aca="false">SUM(F789:F847)/COUNT(F789:F847)</f>
        <v>0.0527118644067797</v>
      </c>
      <c r="G850" s="3" t="n">
        <f aca="false">SUM(G789:G847)/COUNT(G789:G847)</f>
        <v>0.0625423728813559</v>
      </c>
      <c r="H850" s="3" t="n">
        <f aca="false">SUM(H789:H847)/COUNT(H789:H847)</f>
        <v>0.0428813559322034</v>
      </c>
      <c r="I850" s="3" t="n">
        <f aca="false">SUM(I789:I847)/COUNT(I789:I847)</f>
        <v>0.023728813559322</v>
      </c>
      <c r="J850" s="3" t="n">
        <f aca="false">SUM(J789:J847)/COUNT(J789:J847)</f>
        <v>0.0440677966101695</v>
      </c>
      <c r="K850" s="3" t="n">
        <f aca="false">SUM(K789:K847)/COUNT(K789:K847)</f>
        <v>0.041864406779661</v>
      </c>
      <c r="L850" s="3" t="n">
        <f aca="false">SUM(L789:L847)/COUNT(L789:L847)</f>
        <v>0.0325862068965517</v>
      </c>
      <c r="M850" s="3" t="n">
        <f aca="false">SUM(M789:M847)/COUNT(M789:M847)</f>
        <v>0.011864406779661</v>
      </c>
      <c r="N850" s="3" t="n">
        <f aca="false">SUM(N789:N847)/COUNT(N789:N847)</f>
        <v>0.0442372881355932</v>
      </c>
      <c r="O850" s="3" t="n">
        <f aca="false">SUM(O789:O847)/COUNT(O789:O847)</f>
        <v>0.0913559322033898</v>
      </c>
      <c r="P850" s="3" t="n">
        <f aca="false">SUM(P789:P847)/COUNT(P789:P847)</f>
        <v>0.0513559322033898</v>
      </c>
      <c r="Q850" s="3" t="n">
        <f aca="false">SUM(Q789:Q847)/COUNT(Q789:Q847)</f>
        <v>0.0105084745762712</v>
      </c>
      <c r="R850" s="3" t="n">
        <f aca="false">SUM(R789:R847)/COUNT(R789:R847)</f>
        <v>0.053728813559322</v>
      </c>
      <c r="S850" s="3" t="n">
        <f aca="false">SUM(S789:S847)/COUNT(S789:S847)</f>
        <v>0.0242372881355932</v>
      </c>
      <c r="T850" s="3" t="n">
        <f aca="false">SUM(T789:T847)/COUNT(T789:T847)</f>
        <v>0.0389830508474576</v>
      </c>
      <c r="U850" s="3" t="n">
        <f aca="false">SUM(U789:U847)/COUNT(U789:U847)</f>
        <v>0.0608474576271187</v>
      </c>
      <c r="V850" s="3" t="n">
        <f aca="false">SUM(V789:V847)/COUNT(V789:V847)</f>
        <v>0.0515254237288136</v>
      </c>
      <c r="W850" s="3" t="n">
        <f aca="false">SUM(W789:W847)/COUNT(W789:W847)</f>
        <v>0.0798305084745763</v>
      </c>
      <c r="X850" s="3" t="n">
        <f aca="false">SUM(X789:X847)/COUNT(X789:X847)</f>
        <v>0.0701694915254237</v>
      </c>
      <c r="Y850" s="3" t="n">
        <f aca="false">SUM(Y789:Y847)/COUNT(Y789:Y847)</f>
        <v>0.0405084745762712</v>
      </c>
      <c r="Z850" s="3" t="n">
        <f aca="false">SUM(Z789:Z847)/COUNT(Z789:Z847)</f>
        <v>0.0427118644067797</v>
      </c>
      <c r="AA850" s="3" t="n">
        <f aca="false">SUM(AA789:AA847)/COUNT(AA789:AA847)</f>
        <v>0.0725423728813559</v>
      </c>
      <c r="AB850" s="3" t="n">
        <f aca="false">SUM(AB789:AB847)/COUNT(AB789:AB847)</f>
        <v>0.0538983050847458</v>
      </c>
      <c r="AC850" s="3" t="n">
        <f aca="false">SUM(AC789:AC847)/COUNT(AC789:AC847)</f>
        <v>0.0445762711864407</v>
      </c>
      <c r="AD850" s="3" t="n">
        <f aca="false">SUM(AD789:AD847)/COUNT(AD789:AD847)</f>
        <v>0.0308474576271186</v>
      </c>
      <c r="AE850" s="3" t="n">
        <f aca="false">SUM(AE789:AE847)/COUNT(AE789:AE847)</f>
        <v>0.00142857142857143</v>
      </c>
      <c r="AF850" s="3"/>
      <c r="AG850" s="3"/>
      <c r="AI850" s="3" t="n">
        <f aca="false">SUM(AI789:AI847)/COUNT(AI789:AI847)</f>
        <v>1.23677966101695</v>
      </c>
      <c r="AJ850" s="3"/>
      <c r="AK850" s="3"/>
      <c r="AL850" s="1"/>
      <c r="AM850" s="3" t="n">
        <f aca="false">SUM(AM789:AM847)/COUNT(AM789:AM847)</f>
        <v>7.66101694915254</v>
      </c>
      <c r="AN850" s="3" t="n">
        <f aca="false">SUM(AN789:AN847)/COUNT(AN789:AN847)</f>
        <v>3.22033898305085</v>
      </c>
      <c r="AO850" s="3" t="n">
        <f aca="false">SUM(AO789:AO847)/COUNT(AO789:AO847)</f>
        <v>0.135593220338983</v>
      </c>
      <c r="AP850" s="3" t="n">
        <f aca="false">SUM(AP789:AP847)/COUNT(AP789:AP847)</f>
        <v>0</v>
      </c>
      <c r="AR850" s="3" t="n">
        <f aca="false">SUM(AR789:AR847)/COUNT(AR789:AR847)</f>
        <v>1.23729881222474</v>
      </c>
    </row>
    <row r="851" customFormat="false" ht="14.65" hidden="false" customHeight="false" outlineLevel="0" collapsed="false">
      <c r="B851" s="0" t="s">
        <v>14</v>
      </c>
      <c r="C851" s="3" t="n">
        <f aca="false">MEDIAN(C789:C847)</f>
        <v>0</v>
      </c>
      <c r="D851" s="3" t="n">
        <f aca="false">MEDIAN(D789:D847)</f>
        <v>0</v>
      </c>
      <c r="E851" s="3" t="n">
        <f aca="false">MEDIAN(E789:E847)</f>
        <v>0</v>
      </c>
      <c r="F851" s="3" t="n">
        <f aca="false">MEDIAN(F789:F847)</f>
        <v>0</v>
      </c>
      <c r="G851" s="3" t="n">
        <f aca="false">MEDIAN(G789:G847)</f>
        <v>0</v>
      </c>
      <c r="H851" s="3" t="n">
        <f aca="false">MEDIAN(H789:H847)</f>
        <v>0</v>
      </c>
      <c r="I851" s="3" t="n">
        <f aca="false">MEDIAN(I789:I847)</f>
        <v>0</v>
      </c>
      <c r="J851" s="3" t="n">
        <f aca="false">MEDIAN(J789:J847)</f>
        <v>0</v>
      </c>
      <c r="K851" s="3" t="n">
        <f aca="false">MEDIAN(K789:K847)</f>
        <v>0</v>
      </c>
      <c r="L851" s="3" t="n">
        <f aca="false">MEDIAN(L789:L847)</f>
        <v>0</v>
      </c>
      <c r="M851" s="3" t="n">
        <f aca="false">MEDIAN(M789:M847)</f>
        <v>0</v>
      </c>
      <c r="N851" s="3" t="n">
        <f aca="false">MEDIAN(N789:N847)</f>
        <v>0</v>
      </c>
      <c r="O851" s="3" t="n">
        <f aca="false">MEDIAN(O789:O847)</f>
        <v>0</v>
      </c>
      <c r="P851" s="3" t="n">
        <f aca="false">MEDIAN(P789:P847)</f>
        <v>0</v>
      </c>
      <c r="Q851" s="3" t="n">
        <f aca="false">MEDIAN(Q789:Q847)</f>
        <v>0</v>
      </c>
      <c r="R851" s="3" t="n">
        <f aca="false">MEDIAN(R789:R847)</f>
        <v>0</v>
      </c>
      <c r="S851" s="3" t="n">
        <f aca="false">MEDIAN(S789:S847)</f>
        <v>0</v>
      </c>
      <c r="T851" s="3" t="n">
        <f aca="false">MEDIAN(T789:T847)</f>
        <v>0</v>
      </c>
      <c r="U851" s="3" t="n">
        <f aca="false">MEDIAN(U789:U847)</f>
        <v>0</v>
      </c>
      <c r="V851" s="3" t="n">
        <f aca="false">MEDIAN(V789:V847)</f>
        <v>0</v>
      </c>
      <c r="W851" s="3" t="n">
        <f aca="false">MEDIAN(W789:W847)</f>
        <v>0</v>
      </c>
      <c r="X851" s="3" t="n">
        <f aca="false">MEDIAN(X789:X847)</f>
        <v>0</v>
      </c>
      <c r="Y851" s="3" t="n">
        <f aca="false">MEDIAN(Y789:Y847)</f>
        <v>0</v>
      </c>
      <c r="Z851" s="3" t="n">
        <f aca="false">MEDIAN(Z789:Z847)</f>
        <v>0</v>
      </c>
      <c r="AA851" s="3" t="n">
        <f aca="false">MEDIAN(AA789:AA847)</f>
        <v>0</v>
      </c>
      <c r="AB851" s="3" t="n">
        <f aca="false">MEDIAN(AB789:AB847)</f>
        <v>0</v>
      </c>
      <c r="AC851" s="3" t="n">
        <f aca="false">MEDIAN(AC789:AC847)</f>
        <v>0</v>
      </c>
      <c r="AD851" s="3" t="n">
        <f aca="false">MEDIAN(AD789:AD847)</f>
        <v>0</v>
      </c>
      <c r="AE851" s="3" t="n">
        <f aca="false">MEDIAN(AE789:AE847)</f>
        <v>0</v>
      </c>
      <c r="AF851" s="3"/>
      <c r="AG851" s="3"/>
      <c r="AI851" s="3" t="n">
        <f aca="false">MEDIAN(AI789:AI847)</f>
        <v>1.12</v>
      </c>
      <c r="AJ851" s="3"/>
      <c r="AK851" s="3"/>
      <c r="AL851" s="1"/>
      <c r="AM851" s="3" t="n">
        <f aca="false">MEDIAN(AM789:AM847)</f>
        <v>8</v>
      </c>
      <c r="AN851" s="3" t="n">
        <f aca="false">MEDIAN(AN789:AN847)</f>
        <v>3</v>
      </c>
      <c r="AO851" s="3" t="n">
        <f aca="false">MEDIAN(AO789:AO847)</f>
        <v>0</v>
      </c>
      <c r="AP851" s="3" t="n">
        <f aca="false">MEDIAN(AP789:AP847)</f>
        <v>0</v>
      </c>
      <c r="AR851" s="3" t="n">
        <f aca="false">MEDIAN(AR789:AR847)</f>
        <v>1.10236220472441</v>
      </c>
    </row>
    <row r="852" customFormat="false" ht="14.65" hidden="false" customHeight="false" outlineLevel="0" collapsed="false">
      <c r="B852" s="0" t="s">
        <v>15</v>
      </c>
      <c r="C852" s="3" t="n">
        <f aca="false">MODE(C789:C847)</f>
        <v>0</v>
      </c>
      <c r="D852" s="3" t="n">
        <f aca="false">MODE(D789:D847)</f>
        <v>0</v>
      </c>
      <c r="E852" s="3" t="n">
        <f aca="false">MODE(E789:E847)</f>
        <v>0</v>
      </c>
      <c r="F852" s="3" t="n">
        <f aca="false">MODE(F789:F847)</f>
        <v>0</v>
      </c>
      <c r="G852" s="3" t="n">
        <f aca="false">MODE(G789:G847)</f>
        <v>0</v>
      </c>
      <c r="H852" s="3" t="n">
        <f aca="false">MODE(H789:H847)</f>
        <v>0</v>
      </c>
      <c r="I852" s="3" t="n">
        <f aca="false">MODE(I789:I847)</f>
        <v>0</v>
      </c>
      <c r="J852" s="3" t="n">
        <f aca="false">MODE(J789:J847)</f>
        <v>0</v>
      </c>
      <c r="K852" s="3" t="n">
        <f aca="false">MODE(K789:K847)</f>
        <v>0</v>
      </c>
      <c r="L852" s="3" t="n">
        <f aca="false">MODE(L789:L847)</f>
        <v>0</v>
      </c>
      <c r="M852" s="3" t="n">
        <f aca="false">MODE(M789:M847)</f>
        <v>0</v>
      </c>
      <c r="N852" s="3" t="n">
        <f aca="false">MODE(N789:N847)</f>
        <v>0</v>
      </c>
      <c r="O852" s="3" t="n">
        <f aca="false">MODE(O789:O847)</f>
        <v>0</v>
      </c>
      <c r="P852" s="3" t="n">
        <f aca="false">MODE(P789:P847)</f>
        <v>0</v>
      </c>
      <c r="Q852" s="3" t="n">
        <f aca="false">MODE(Q789:Q847)</f>
        <v>0</v>
      </c>
      <c r="R852" s="3" t="n">
        <f aca="false">MODE(R789:R847)</f>
        <v>0</v>
      </c>
      <c r="S852" s="3" t="n">
        <f aca="false">MODE(S789:S847)</f>
        <v>0</v>
      </c>
      <c r="T852" s="3" t="n">
        <f aca="false">MODE(T789:T847)</f>
        <v>0</v>
      </c>
      <c r="U852" s="3" t="n">
        <f aca="false">MODE(U789:U847)</f>
        <v>0</v>
      </c>
      <c r="V852" s="3" t="n">
        <f aca="false">MODE(V789:V847)</f>
        <v>0</v>
      </c>
      <c r="W852" s="3" t="n">
        <f aca="false">MODE(W789:W847)</f>
        <v>0</v>
      </c>
      <c r="X852" s="3" t="n">
        <f aca="false">MODE(X789:X847)</f>
        <v>0</v>
      </c>
      <c r="Y852" s="3" t="n">
        <f aca="false">MODE(Y789:Y847)</f>
        <v>0</v>
      </c>
      <c r="Z852" s="3" t="n">
        <f aca="false">MODE(Z789:Z847)</f>
        <v>0</v>
      </c>
      <c r="AA852" s="3" t="n">
        <f aca="false">MODE(AA789:AA847)</f>
        <v>0</v>
      </c>
      <c r="AB852" s="3" t="n">
        <f aca="false">MODE(AB789:AB847)</f>
        <v>0</v>
      </c>
      <c r="AC852" s="3" t="n">
        <f aca="false">MODE(AC789:AC847)</f>
        <v>0</v>
      </c>
      <c r="AD852" s="3" t="n">
        <f aca="false">MODE(AD789:AD847)</f>
        <v>0</v>
      </c>
      <c r="AE852" s="3" t="n">
        <f aca="false">MODE(AE789:AE847)</f>
        <v>0</v>
      </c>
      <c r="AF852" s="3"/>
      <c r="AG852" s="3"/>
      <c r="AI852" s="3" t="n">
        <f aca="false">MODE(AI789:AI847)</f>
        <v>1.3</v>
      </c>
      <c r="AJ852" s="3"/>
      <c r="AK852" s="3"/>
      <c r="AL852" s="1"/>
      <c r="AM852" s="3" t="n">
        <f aca="false">MODE(AM789:AM847)</f>
        <v>7</v>
      </c>
      <c r="AN852" s="3" t="n">
        <f aca="false">MODE(AN789:AN847)</f>
        <v>2</v>
      </c>
      <c r="AO852" s="3" t="n">
        <f aca="false">MODE(AO789:AO847)</f>
        <v>0</v>
      </c>
      <c r="AP852" s="3" t="n">
        <f aca="false">MODE(AP789:AP847)</f>
        <v>0</v>
      </c>
      <c r="AR852" s="3" t="n">
        <f aca="false">MODE(AR789:AR847)</f>
        <v>0.393700787401575</v>
      </c>
    </row>
    <row r="853" customFormat="false" ht="14.65" hidden="false" customHeight="false" outlineLevel="0" collapsed="false">
      <c r="B853" s="0" t="s">
        <v>16</v>
      </c>
      <c r="C853" s="3" t="n">
        <f aca="false">STDEV(C789:C847)</f>
        <v>0.0719255898370487</v>
      </c>
      <c r="D853" s="3" t="n">
        <f aca="false">STDEV(D789:D847)</f>
        <v>0.0605184111076324</v>
      </c>
      <c r="E853" s="3" t="n">
        <f aca="false">STDEV(E789:E847)</f>
        <v>0.0830873439292391</v>
      </c>
      <c r="F853" s="3" t="n">
        <f aca="false">STDEV(F789:F847)</f>
        <v>0.116719978913203</v>
      </c>
      <c r="G853" s="3" t="n">
        <f aca="false">STDEV(G789:G847)</f>
        <v>0.154122580192867</v>
      </c>
      <c r="H853" s="3" t="n">
        <f aca="false">STDEV(H789:H847)</f>
        <v>0.106997435474547</v>
      </c>
      <c r="I853" s="3" t="n">
        <f aca="false">STDEV(I789:I847)</f>
        <v>0.0838286080927924</v>
      </c>
      <c r="J853" s="3" t="n">
        <f aca="false">STDEV(J789:J847)</f>
        <v>0.101252818505986</v>
      </c>
      <c r="K853" s="3" t="n">
        <f aca="false">STDEV(K789:K847)</f>
        <v>0.127664357571088</v>
      </c>
      <c r="L853" s="3" t="n">
        <f aca="false">STDEV(L789:L847)</f>
        <v>0.107956462062951</v>
      </c>
      <c r="M853" s="3" t="n">
        <f aca="false">STDEV(M789:M847)</f>
        <v>0.0453900557342224</v>
      </c>
      <c r="N853" s="3" t="n">
        <f aca="false">STDEV(N789:N847)</f>
        <v>0.143997166995965</v>
      </c>
      <c r="O853" s="3" t="n">
        <f aca="false">STDEV(O789:O847)</f>
        <v>0.20585781523545</v>
      </c>
      <c r="P853" s="3" t="n">
        <f aca="false">STDEV(P789:P847)</f>
        <v>0.141597506639827</v>
      </c>
      <c r="Q853" s="3" t="n">
        <f aca="false">STDEV(Q789:Q847)</f>
        <v>0.0264851115504515</v>
      </c>
      <c r="R853" s="3" t="n">
        <f aca="false">STDEV(R789:R847)</f>
        <v>0.182708532774384</v>
      </c>
      <c r="S853" s="3" t="n">
        <f aca="false">STDEV(S789:S847)</f>
        <v>0.0665453796378057</v>
      </c>
      <c r="T853" s="3" t="n">
        <f aca="false">STDEV(T789:T847)</f>
        <v>0.0991462680406778</v>
      </c>
      <c r="U853" s="3" t="n">
        <f aca="false">STDEV(U789:U847)</f>
        <v>0.131073658359865</v>
      </c>
      <c r="V853" s="3" t="n">
        <f aca="false">STDEV(V789:V847)</f>
        <v>0.173591013188273</v>
      </c>
      <c r="W853" s="3" t="n">
        <f aca="false">STDEV(W789:W847)</f>
        <v>0.239413734557073</v>
      </c>
      <c r="X853" s="3" t="n">
        <f aca="false">STDEV(X789:X847)</f>
        <v>0.245142404254201</v>
      </c>
      <c r="Y853" s="3" t="n">
        <f aca="false">STDEV(Y789:Y847)</f>
        <v>0.119891096112027</v>
      </c>
      <c r="Z853" s="3" t="n">
        <f aca="false">STDEV(Z789:Z847)</f>
        <v>0.114377332400934</v>
      </c>
      <c r="AA853" s="3" t="n">
        <f aca="false">STDEV(AA789:AA847)</f>
        <v>0.196999853144869</v>
      </c>
      <c r="AB853" s="3" t="n">
        <f aca="false">STDEV(AB789:AB847)</f>
        <v>0.175587849602734</v>
      </c>
      <c r="AC853" s="3" t="n">
        <f aca="false">STDEV(AC789:AC847)</f>
        <v>0.217773387705552</v>
      </c>
      <c r="AD853" s="3" t="n">
        <f aca="false">STDEV(AD789:AD847)</f>
        <v>0.0888099119893879</v>
      </c>
      <c r="AE853" s="3" t="n">
        <f aca="false">STDEV(AE789:AE847)</f>
        <v>0.00534522483824849</v>
      </c>
      <c r="AF853" s="3"/>
      <c r="AG853" s="3"/>
      <c r="AI853" s="3" t="n">
        <f aca="false">STDEV(AI789:AI847)</f>
        <v>0.808334688019174</v>
      </c>
      <c r="AJ853" s="3"/>
      <c r="AK853" s="3"/>
      <c r="AL853" s="1"/>
      <c r="AM853" s="3" t="n">
        <f aca="false">STDEV(AM789:AM847)</f>
        <v>2.68206154299215</v>
      </c>
      <c r="AN853" s="3" t="n">
        <f aca="false">STDEV(AN789:AN847)</f>
        <v>1.84827782478502</v>
      </c>
      <c r="AO853" s="3" t="n">
        <f aca="false">STDEV(AO789:AO847)</f>
        <v>0.392060301424722</v>
      </c>
      <c r="AP853" s="3" t="n">
        <f aca="false">STDEV(AP789:AP847)</f>
        <v>0</v>
      </c>
      <c r="AR853" s="3" t="n">
        <f aca="false">STDEV(AR789:AR847)</f>
        <v>0.805680001287232</v>
      </c>
    </row>
    <row r="854" customFormat="false" ht="14.65" hidden="false" customHeight="false" outlineLevel="0" collapsed="false">
      <c r="B854" s="0" t="s">
        <v>5</v>
      </c>
      <c r="C854" s="3" t="n">
        <f aca="false">MAX(C789:C847)</f>
        <v>0.46</v>
      </c>
      <c r="D854" s="3" t="n">
        <f aca="false">MAX(D789:D847)</f>
        <v>0.43</v>
      </c>
      <c r="E854" s="3" t="n">
        <f aca="false">MAX(E789:E847)</f>
        <v>0.58</v>
      </c>
      <c r="F854" s="3" t="n">
        <f aca="false">MAX(F789:F847)</f>
        <v>0.49</v>
      </c>
      <c r="G854" s="3" t="n">
        <f aca="false">MAX(G789:G847)</f>
        <v>0.66</v>
      </c>
      <c r="H854" s="3" t="n">
        <f aca="false">MAX(H789:H847)</f>
        <v>0.67</v>
      </c>
      <c r="I854" s="3" t="n">
        <f aca="false">MAX(I789:I847)</f>
        <v>0.46</v>
      </c>
      <c r="J854" s="3" t="n">
        <f aca="false">MAX(J789:J847)</f>
        <v>0.48</v>
      </c>
      <c r="K854" s="3" t="n">
        <f aca="false">MAX(K789:K847)</f>
        <v>0.61</v>
      </c>
      <c r="L854" s="3" t="n">
        <f aca="false">MAX(L789:L847)</f>
        <v>0.57</v>
      </c>
      <c r="M854" s="3" t="n">
        <f aca="false">MAX(M789:M847)</f>
        <v>0.28</v>
      </c>
      <c r="N854" s="3" t="n">
        <f aca="false">MAX(N789:N847)</f>
        <v>0.71</v>
      </c>
      <c r="O854" s="3" t="n">
        <f aca="false">MAX(O789:O847)</f>
        <v>1.11</v>
      </c>
      <c r="P854" s="3" t="n">
        <f aca="false">MAX(P789:P847)</f>
        <v>0.6</v>
      </c>
      <c r="Q854" s="3" t="n">
        <f aca="false">MAX(Q789:Q847)</f>
        <v>0.12</v>
      </c>
      <c r="R854" s="3" t="n">
        <f aca="false">MAX(R789:R847)</f>
        <v>1.28</v>
      </c>
      <c r="S854" s="3" t="n">
        <f aca="false">MAX(S789:S847)</f>
        <v>0.31</v>
      </c>
      <c r="T854" s="3" t="n">
        <f aca="false">MAX(T789:T847)</f>
        <v>0.51</v>
      </c>
      <c r="U854" s="3" t="n">
        <f aca="false">MAX(U789:U847)</f>
        <v>0.54</v>
      </c>
      <c r="V854" s="3" t="n">
        <f aca="false">MAX(V789:V847)</f>
        <v>1.06</v>
      </c>
      <c r="W854" s="3" t="n">
        <f aca="false">MAX(W789:W847)</f>
        <v>1.54</v>
      </c>
      <c r="X854" s="3" t="n">
        <f aca="false">MAX(X789:X847)</f>
        <v>1.64</v>
      </c>
      <c r="Y854" s="3" t="n">
        <f aca="false">MAX(Y789:Y847)</f>
        <v>0.59</v>
      </c>
      <c r="Z854" s="3" t="n">
        <f aca="false">MAX(Z789:Z847)</f>
        <v>0.52</v>
      </c>
      <c r="AA854" s="3" t="n">
        <f aca="false">MAX(AA789:AA847)</f>
        <v>1.03</v>
      </c>
      <c r="AB854" s="3" t="n">
        <f aca="false">MAX(AB789:AB847)</f>
        <v>1.15</v>
      </c>
      <c r="AC854" s="3" t="n">
        <f aca="false">MAX(AC789:AC847)</f>
        <v>1.65</v>
      </c>
      <c r="AD854" s="3" t="n">
        <f aca="false">MAX(AD789:AD847)</f>
        <v>0.38</v>
      </c>
      <c r="AE854" s="3" t="n">
        <f aca="false">MAX(AE789:AE847)</f>
        <v>0.02</v>
      </c>
      <c r="AF854" s="3"/>
      <c r="AG854" s="3"/>
      <c r="AI854" s="3" t="n">
        <f aca="false">MAX(AI789:AI847)</f>
        <v>3.9</v>
      </c>
      <c r="AJ854" s="3" t="n">
        <f aca="false">MAX(AJ789:AJ847)</f>
        <v>1.65</v>
      </c>
      <c r="AK854" s="3" t="n">
        <f aca="false">MAX(AK789:AK847)</f>
        <v>0</v>
      </c>
      <c r="AL854" s="1" t="n">
        <f aca="false">MAX(AL789:AL847)</f>
        <v>29</v>
      </c>
      <c r="AM854" s="1" t="n">
        <f aca="false">MAX(AM789:AM847)</f>
        <v>13</v>
      </c>
      <c r="AN854" s="1" t="n">
        <f aca="false">MAX(AN789:AN847)</f>
        <v>7</v>
      </c>
      <c r="AO854" s="1" t="n">
        <f aca="false">MAX(AO789:AO847)</f>
        <v>2</v>
      </c>
      <c r="AP854" s="1" t="n">
        <f aca="false">MAX(AP789:AP847)</f>
        <v>0</v>
      </c>
      <c r="AR854" s="3" t="n">
        <f aca="false">MAX(AR789:AR847)</f>
        <v>3.89763779527559</v>
      </c>
      <c r="AS854" s="3" t="n">
        <f aca="false">MAX(AS789:AS847)</f>
        <v>0.0183464566929132</v>
      </c>
    </row>
    <row r="855" customFormat="false" ht="14.65" hidden="false" customHeight="false" outlineLevel="0" collapsed="false">
      <c r="B855" s="0" t="s">
        <v>6</v>
      </c>
      <c r="C855" s="3" t="n">
        <f aca="false">MIN(C789:C847)</f>
        <v>0</v>
      </c>
      <c r="D855" s="3" t="n">
        <f aca="false">MIN(D789:D847)</f>
        <v>0</v>
      </c>
      <c r="E855" s="3" t="n">
        <f aca="false">MIN(E789:E847)</f>
        <v>0</v>
      </c>
      <c r="F855" s="3" t="n">
        <f aca="false">MIN(F789:F847)</f>
        <v>0</v>
      </c>
      <c r="G855" s="3" t="n">
        <f aca="false">MIN(G789:G847)</f>
        <v>0</v>
      </c>
      <c r="H855" s="3" t="n">
        <f aca="false">MIN(H789:H847)</f>
        <v>0</v>
      </c>
      <c r="I855" s="3" t="n">
        <f aca="false">MIN(I789:I847)</f>
        <v>0</v>
      </c>
      <c r="J855" s="3" t="n">
        <f aca="false">MIN(J789:J847)</f>
        <v>0</v>
      </c>
      <c r="K855" s="3" t="n">
        <f aca="false">MIN(K789:K847)</f>
        <v>0</v>
      </c>
      <c r="L855" s="3" t="n">
        <f aca="false">MIN(L789:L847)</f>
        <v>0</v>
      </c>
      <c r="M855" s="3" t="n">
        <f aca="false">MIN(M789:M847)</f>
        <v>0</v>
      </c>
      <c r="N855" s="3" t="n">
        <f aca="false">MIN(N789:N847)</f>
        <v>0</v>
      </c>
      <c r="O855" s="3" t="n">
        <f aca="false">MIN(O789:O847)</f>
        <v>0</v>
      </c>
      <c r="P855" s="3" t="n">
        <f aca="false">MIN(P789:P847)</f>
        <v>0</v>
      </c>
      <c r="Q855" s="3" t="n">
        <f aca="false">MIN(Q789:Q847)</f>
        <v>0</v>
      </c>
      <c r="R855" s="3" t="n">
        <f aca="false">MIN(R789:R847)</f>
        <v>0</v>
      </c>
      <c r="S855" s="3" t="n">
        <f aca="false">MIN(S789:S847)</f>
        <v>0</v>
      </c>
      <c r="T855" s="3" t="n">
        <f aca="false">MIN(T789:T847)</f>
        <v>0</v>
      </c>
      <c r="U855" s="3" t="n">
        <f aca="false">MIN(U789:U847)</f>
        <v>0</v>
      </c>
      <c r="V855" s="3" t="n">
        <f aca="false">MIN(V789:V847)</f>
        <v>0</v>
      </c>
      <c r="W855" s="3" t="n">
        <f aca="false">MIN(W789:W847)</f>
        <v>0</v>
      </c>
      <c r="X855" s="3" t="n">
        <f aca="false">MIN(X789:X847)</f>
        <v>0</v>
      </c>
      <c r="Y855" s="3" t="n">
        <f aca="false">MIN(Y789:Y847)</f>
        <v>0</v>
      </c>
      <c r="Z855" s="3" t="n">
        <f aca="false">MIN(Z789:Z847)</f>
        <v>0</v>
      </c>
      <c r="AA855" s="3" t="n">
        <f aca="false">MIN(AA789:AA847)</f>
        <v>0</v>
      </c>
      <c r="AB855" s="3" t="n">
        <f aca="false">MIN(AB789:AB847)</f>
        <v>0</v>
      </c>
      <c r="AC855" s="3" t="n">
        <f aca="false">MIN(AC789:AC847)</f>
        <v>0</v>
      </c>
      <c r="AD855" s="3" t="n">
        <f aca="false">MIN(AD789:AD847)</f>
        <v>0</v>
      </c>
      <c r="AE855" s="3" t="n">
        <f aca="false">MIN(AE789:AE847)</f>
        <v>0</v>
      </c>
      <c r="AF855" s="3"/>
      <c r="AG855" s="3"/>
      <c r="AI855" s="3" t="n">
        <f aca="false">MIN(AI789:AI847)</f>
        <v>0.07</v>
      </c>
      <c r="AJ855" s="3" t="n">
        <f aca="false">MIN(AJ789:AJ847)</f>
        <v>0.03</v>
      </c>
      <c r="AK855" s="3" t="n">
        <f aca="false">MIN(AK789:AK847)</f>
        <v>0</v>
      </c>
      <c r="AL855" s="1" t="n">
        <f aca="false">MIN(AL789:AL847)</f>
        <v>27</v>
      </c>
      <c r="AM855" s="1" t="n">
        <f aca="false">MIN(AM789:AM847)</f>
        <v>1</v>
      </c>
      <c r="AN855" s="1" t="n">
        <f aca="false">MIN(AN789:AN847)</f>
        <v>0</v>
      </c>
      <c r="AO855" s="1" t="n">
        <f aca="false">MIN(AO789:AO847)</f>
        <v>0</v>
      </c>
      <c r="AP855" s="1" t="n">
        <f aca="false">MIN(AP789:AP847)</f>
        <v>0</v>
      </c>
      <c r="AR855" s="3" t="n">
        <f aca="false">MIN(AR789:AR847)</f>
        <v>0.07</v>
      </c>
      <c r="AS855" s="3" t="n">
        <f aca="false">MIN(AS789:AS847)</f>
        <v>-0.0799212598425196</v>
      </c>
    </row>
    <row r="856" customFormat="false" ht="14.65" hidden="false" customHeight="false" outlineLevel="0" collapsed="false">
      <c r="B856" s="2" t="s">
        <v>22</v>
      </c>
      <c r="C856" s="0" t="n">
        <f aca="false">COUNTIF((C789:C847),"&gt;=0.01")</f>
        <v>10</v>
      </c>
      <c r="D856" s="0" t="n">
        <f aca="false">COUNTIF((D789:D847),"&gt;=0.01")</f>
        <v>12</v>
      </c>
      <c r="E856" s="0" t="n">
        <f aca="false">COUNTIF((E789:E847),"&gt;=0.01")</f>
        <v>14</v>
      </c>
      <c r="F856" s="0" t="n">
        <f aca="false">COUNTIF((F789:F847),"&gt;=0.01")</f>
        <v>19</v>
      </c>
      <c r="G856" s="0" t="n">
        <f aca="false">COUNTIF((G789:G847),"&gt;=0.01")</f>
        <v>20</v>
      </c>
      <c r="H856" s="0" t="n">
        <f aca="false">COUNTIF((H789:H847),"&gt;=0.01")</f>
        <v>23</v>
      </c>
      <c r="I856" s="0" t="n">
        <f aca="false">COUNTIF((I789:I847),"&gt;=0.01")</f>
        <v>14</v>
      </c>
      <c r="J856" s="0" t="n">
        <f aca="false">COUNTIF((J789:J847),"&gt;=0.01")</f>
        <v>17</v>
      </c>
      <c r="K856" s="0" t="n">
        <f aca="false">COUNTIF((K789:K847),"&gt;=0.01")</f>
        <v>15</v>
      </c>
      <c r="L856" s="0" t="n">
        <f aca="false">COUNTIF((L789:L847),"&gt;=0.01")</f>
        <v>19</v>
      </c>
      <c r="M856" s="0" t="n">
        <f aca="false">COUNTIF((M789:M847),"&gt;=0.01")</f>
        <v>9</v>
      </c>
      <c r="N856" s="0" t="n">
        <f aca="false">COUNTIF((N789:N847),"&gt;=0.01")</f>
        <v>14</v>
      </c>
      <c r="O856" s="0" t="n">
        <f aca="false">COUNTIF((O789:O847),"&gt;=0.01")</f>
        <v>24</v>
      </c>
      <c r="P856" s="0" t="n">
        <f aca="false">COUNTIF((P789:P847),"&gt;=0.01")</f>
        <v>17</v>
      </c>
      <c r="Q856" s="0" t="n">
        <f aca="false">COUNTIF((Q789:Q847),"&gt;=0.01")</f>
        <v>12</v>
      </c>
      <c r="R856" s="0" t="n">
        <f aca="false">COUNTIF((R789:R847),"&gt;=0.01")</f>
        <v>18</v>
      </c>
      <c r="S856" s="0" t="n">
        <f aca="false">COUNTIF((S789:S847),"&gt;=0.01")</f>
        <v>16</v>
      </c>
      <c r="T856" s="0" t="n">
        <f aca="false">COUNTIF((T789:T847),"&gt;=0.01")</f>
        <v>19</v>
      </c>
      <c r="U856" s="0" t="n">
        <f aca="false">COUNTIF((U789:U847),"&gt;=0.01")</f>
        <v>20</v>
      </c>
      <c r="V856" s="0" t="n">
        <f aca="false">COUNTIF((V789:V847),"&gt;=0.01")</f>
        <v>14</v>
      </c>
      <c r="W856" s="0" t="n">
        <f aca="false">COUNTIF((W789:W847),"&gt;=0.01")</f>
        <v>14</v>
      </c>
      <c r="X856" s="0" t="n">
        <f aca="false">COUNTIF((X789:X847),"&gt;=0.01")</f>
        <v>16</v>
      </c>
      <c r="Y856" s="0" t="n">
        <f aca="false">COUNTIF((Y789:Y847),"&gt;=0.01")</f>
        <v>16</v>
      </c>
      <c r="Z856" s="0" t="n">
        <f aca="false">COUNTIF((Z789:Z847),"&gt;=0.01")</f>
        <v>17</v>
      </c>
      <c r="AA856" s="0" t="n">
        <f aca="false">COUNTIF((AA789:AA847),"&gt;=0.01")</f>
        <v>18</v>
      </c>
      <c r="AB856" s="0" t="n">
        <f aca="false">COUNTIF((AB789:AB847),"&gt;=0.01")</f>
        <v>15</v>
      </c>
      <c r="AC856" s="0" t="n">
        <f aca="false">COUNTIF((AC789:AC847),"&gt;=0.01")</f>
        <v>17</v>
      </c>
      <c r="AD856" s="0" t="n">
        <f aca="false">COUNTIF((AD789:AD847),"&gt;=0.01")</f>
        <v>12</v>
      </c>
      <c r="AE856" s="0" t="n">
        <f aca="false">COUNTIF((AE789:AE847),"&gt;=0.01")</f>
        <v>1</v>
      </c>
      <c r="AJ856" s="1"/>
      <c r="AK856" s="1"/>
    </row>
    <row r="857" customFormat="false" ht="14.65" hidden="false" customHeight="false" outlineLevel="0" collapsed="false">
      <c r="B857" s="2" t="s">
        <v>23</v>
      </c>
      <c r="C857" s="3" t="n">
        <f aca="false">C856/(COUNT(C789:C847))</f>
        <v>0.169491525423729</v>
      </c>
      <c r="D857" s="3" t="n">
        <f aca="false">D856/(COUNT(D789:D847))</f>
        <v>0.203389830508475</v>
      </c>
      <c r="E857" s="3" t="n">
        <f aca="false">E856/(COUNT(E789:E847))</f>
        <v>0.23728813559322</v>
      </c>
      <c r="F857" s="3" t="n">
        <f aca="false">F856/(COUNT(F789:F847))</f>
        <v>0.322033898305085</v>
      </c>
      <c r="G857" s="3" t="n">
        <f aca="false">G856/(COUNT(G789:G847))</f>
        <v>0.338983050847458</v>
      </c>
      <c r="H857" s="3" t="n">
        <f aca="false">H856/(COUNT(H789:H847))</f>
        <v>0.389830508474576</v>
      </c>
      <c r="I857" s="3" t="n">
        <f aca="false">I856/(COUNT(I789:I847))</f>
        <v>0.23728813559322</v>
      </c>
      <c r="J857" s="3" t="n">
        <f aca="false">J856/(COUNT(J789:J847))</f>
        <v>0.288135593220339</v>
      </c>
      <c r="K857" s="3" t="n">
        <f aca="false">K856/(COUNT(K789:K847))</f>
        <v>0.254237288135593</v>
      </c>
      <c r="L857" s="3" t="n">
        <f aca="false">L856/(COUNT(L789:L847))</f>
        <v>0.327586206896552</v>
      </c>
      <c r="M857" s="3" t="n">
        <f aca="false">M856/(COUNT(M789:M847))</f>
        <v>0.152542372881356</v>
      </c>
      <c r="N857" s="3" t="n">
        <f aca="false">N856/(COUNT(N789:N847))</f>
        <v>0.23728813559322</v>
      </c>
      <c r="O857" s="3" t="n">
        <f aca="false">O856/(COUNT(O789:O847))</f>
        <v>0.406779661016949</v>
      </c>
      <c r="P857" s="3" t="n">
        <f aca="false">P856/(COUNT(P789:P847))</f>
        <v>0.288135593220339</v>
      </c>
      <c r="Q857" s="3" t="n">
        <f aca="false">Q856/(COUNT(Q789:Q847))</f>
        <v>0.203389830508475</v>
      </c>
      <c r="R857" s="3" t="n">
        <f aca="false">R856/(COUNT(R789:R847))</f>
        <v>0.305084745762712</v>
      </c>
      <c r="S857" s="3" t="n">
        <f aca="false">S856/(COUNT(S789:S847))</f>
        <v>0.271186440677966</v>
      </c>
      <c r="T857" s="3" t="n">
        <f aca="false">T856/(COUNT(T789:T847))</f>
        <v>0.322033898305085</v>
      </c>
      <c r="U857" s="3" t="n">
        <f aca="false">U856/(COUNT(U789:U847))</f>
        <v>0.338983050847458</v>
      </c>
      <c r="V857" s="3" t="n">
        <f aca="false">V856/(COUNT(V789:V847))</f>
        <v>0.23728813559322</v>
      </c>
      <c r="W857" s="3" t="n">
        <f aca="false">W856/(COUNT(W789:W847))</f>
        <v>0.23728813559322</v>
      </c>
      <c r="X857" s="3" t="n">
        <f aca="false">X856/(COUNT(X789:X847))</f>
        <v>0.271186440677966</v>
      </c>
      <c r="Y857" s="3" t="n">
        <f aca="false">Y856/(COUNT(Y789:Y847))</f>
        <v>0.271186440677966</v>
      </c>
      <c r="Z857" s="3" t="n">
        <f aca="false">Z856/(COUNT(Z789:Z847))</f>
        <v>0.288135593220339</v>
      </c>
      <c r="AA857" s="3" t="n">
        <f aca="false">AA856/(COUNT(AA789:AA847))</f>
        <v>0.305084745762712</v>
      </c>
      <c r="AB857" s="3" t="n">
        <f aca="false">AB856/(COUNT(AB789:AB847))</f>
        <v>0.254237288135593</v>
      </c>
      <c r="AC857" s="3" t="n">
        <f aca="false">AC856/(COUNT(AC789:AC847))</f>
        <v>0.288135593220339</v>
      </c>
      <c r="AD857" s="3" t="n">
        <f aca="false">AD856/(COUNT(AD789:AD847))</f>
        <v>0.203389830508475</v>
      </c>
      <c r="AE857" s="3" t="n">
        <f aca="false">AE856/(COUNT(AE789:AE847))</f>
        <v>0.0714285714285714</v>
      </c>
      <c r="AF857" s="3"/>
      <c r="AG857" s="3"/>
      <c r="AI857" s="3"/>
      <c r="AJ857" s="1"/>
      <c r="AK857" s="1"/>
      <c r="AN857" s="3"/>
      <c r="AO857" s="3"/>
      <c r="AP857" s="3"/>
    </row>
    <row r="858" customFormat="false" ht="14.65" hidden="false" customHeight="false" outlineLevel="0" collapsed="false">
      <c r="A858" s="1"/>
      <c r="B858" s="0" t="s">
        <v>7</v>
      </c>
      <c r="C858" s="1" t="n">
        <f aca="false">COUNT(C789:C847)</f>
        <v>59</v>
      </c>
      <c r="D858" s="1" t="n">
        <f aca="false">COUNT(D789:D847)</f>
        <v>59</v>
      </c>
      <c r="E858" s="1" t="n">
        <f aca="false">COUNT(E789:E847)</f>
        <v>59</v>
      </c>
      <c r="F858" s="1" t="n">
        <f aca="false">COUNT(F789:F847)</f>
        <v>59</v>
      </c>
      <c r="G858" s="1" t="n">
        <f aca="false">COUNT(G789:G847)</f>
        <v>59</v>
      </c>
      <c r="H858" s="1" t="n">
        <f aca="false">COUNT(H789:H847)</f>
        <v>59</v>
      </c>
      <c r="I858" s="1" t="n">
        <f aca="false">COUNT(I789:I847)</f>
        <v>59</v>
      </c>
      <c r="J858" s="1" t="n">
        <f aca="false">COUNT(J789:J847)</f>
        <v>59</v>
      </c>
      <c r="K858" s="1" t="n">
        <f aca="false">COUNT(K789:K847)</f>
        <v>59</v>
      </c>
      <c r="L858" s="1" t="n">
        <f aca="false">COUNT(L789:L847)</f>
        <v>58</v>
      </c>
      <c r="M858" s="1" t="n">
        <f aca="false">COUNT(M789:M847)</f>
        <v>59</v>
      </c>
      <c r="N858" s="1" t="n">
        <f aca="false">COUNT(N789:N847)</f>
        <v>59</v>
      </c>
      <c r="O858" s="1" t="n">
        <f aca="false">COUNT(O789:O847)</f>
        <v>59</v>
      </c>
      <c r="P858" s="1" t="n">
        <f aca="false">COUNT(P789:P847)</f>
        <v>59</v>
      </c>
      <c r="Q858" s="1" t="n">
        <f aca="false">COUNT(Q789:Q847)</f>
        <v>59</v>
      </c>
      <c r="R858" s="1" t="n">
        <f aca="false">COUNT(R789:R847)</f>
        <v>59</v>
      </c>
      <c r="S858" s="1" t="n">
        <f aca="false">COUNT(S789:S847)</f>
        <v>59</v>
      </c>
      <c r="T858" s="1" t="n">
        <f aca="false">COUNT(T789:T847)</f>
        <v>59</v>
      </c>
      <c r="U858" s="1" t="n">
        <f aca="false">COUNT(U789:U847)</f>
        <v>59</v>
      </c>
      <c r="V858" s="1" t="n">
        <f aca="false">COUNT(V789:V847)</f>
        <v>59</v>
      </c>
      <c r="W858" s="1" t="n">
        <f aca="false">COUNT(W789:W847)</f>
        <v>59</v>
      </c>
      <c r="X858" s="1" t="n">
        <f aca="false">COUNT(X789:X847)</f>
        <v>59</v>
      </c>
      <c r="Y858" s="1" t="n">
        <f aca="false">COUNT(Y789:Y847)</f>
        <v>59</v>
      </c>
      <c r="Z858" s="1" t="n">
        <f aca="false">COUNT(Z789:Z847)</f>
        <v>59</v>
      </c>
      <c r="AA858" s="1" t="n">
        <f aca="false">COUNT(AA789:AA847)</f>
        <v>59</v>
      </c>
      <c r="AB858" s="1" t="n">
        <f aca="false">COUNT(AB789:AB847)</f>
        <v>59</v>
      </c>
      <c r="AC858" s="1" t="n">
        <f aca="false">COUNT(AC789:AC847)</f>
        <v>59</v>
      </c>
      <c r="AD858" s="1" t="n">
        <f aca="false">COUNT(AD789:AD847)</f>
        <v>59</v>
      </c>
      <c r="AE858" s="1" t="n">
        <f aca="false">COUNT(AE789:AE847)</f>
        <v>14</v>
      </c>
      <c r="AF858" s="1"/>
      <c r="AG858" s="1"/>
      <c r="AH858" s="3"/>
      <c r="AI858" s="1" t="n">
        <f aca="false">COUNT(AI789:AI847)</f>
        <v>59</v>
      </c>
      <c r="AJ858" s="1" t="n">
        <f aca="false">COUNT(AJ789:AJ847)</f>
        <v>59</v>
      </c>
      <c r="AK858" s="1" t="n">
        <f aca="false">COUNT(AK789:AK847)</f>
        <v>59</v>
      </c>
      <c r="AL858" s="1" t="n">
        <f aca="false">COUNT(AL789:AL847)</f>
        <v>59</v>
      </c>
      <c r="AM858" s="1" t="n">
        <f aca="false">COUNT(AM789:AM847)</f>
        <v>59</v>
      </c>
      <c r="AN858" s="1" t="n">
        <f aca="false">COUNT(AN789:AN847)</f>
        <v>59</v>
      </c>
      <c r="AO858" s="1" t="n">
        <f aca="false">COUNT(AO789:AO847)</f>
        <v>59</v>
      </c>
      <c r="AP858" s="1" t="n">
        <f aca="false">COUNT(AP789:AP847)</f>
        <v>59</v>
      </c>
    </row>
    <row r="859" customFormat="false" ht="14.65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I859" s="3"/>
      <c r="AJ859" s="3"/>
      <c r="AK859" s="3"/>
      <c r="AL859" s="1"/>
      <c r="AM859" s="1"/>
    </row>
    <row r="860" customFormat="false" ht="14.65" hidden="false" customHeight="false" outlineLevel="0" collapsed="false">
      <c r="A860" s="0" t="s">
        <v>25</v>
      </c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I860" s="3"/>
      <c r="AJ860" s="3"/>
      <c r="AK860" s="3"/>
      <c r="AL860" s="1"/>
      <c r="AM860" s="1"/>
    </row>
    <row r="861" customFormat="false" ht="14.65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I861" s="3"/>
      <c r="AJ861" s="3"/>
      <c r="AK861" s="3"/>
      <c r="AL861" s="1"/>
      <c r="AM861" s="1"/>
    </row>
    <row r="862" customFormat="false" ht="14.65" hidden="false" customHeight="false" outlineLevel="0" collapsed="false">
      <c r="A862" s="0" t="n">
        <v>1905</v>
      </c>
      <c r="B862" s="0" t="n">
        <v>3</v>
      </c>
      <c r="C862" s="3" t="n">
        <v>0</v>
      </c>
      <c r="D862" s="3" t="n">
        <v>0</v>
      </c>
      <c r="E862" s="3" t="n">
        <v>0</v>
      </c>
      <c r="F862" s="3" t="n">
        <v>0</v>
      </c>
      <c r="G862" s="3" t="n">
        <v>0</v>
      </c>
      <c r="H862" s="3" t="n">
        <v>0</v>
      </c>
      <c r="I862" s="3" t="n">
        <v>0.14</v>
      </c>
      <c r="J862" s="3" t="n">
        <v>0</v>
      </c>
      <c r="K862" s="3" t="n">
        <v>0</v>
      </c>
      <c r="L862" s="3" t="n">
        <v>0</v>
      </c>
      <c r="M862" s="3" t="n">
        <v>0</v>
      </c>
      <c r="N862" s="3" t="n">
        <v>0</v>
      </c>
      <c r="O862" s="3" t="n">
        <v>0.14</v>
      </c>
      <c r="P862" s="3" t="n">
        <v>0.15</v>
      </c>
      <c r="Q862" s="3" t="n">
        <v>0</v>
      </c>
      <c r="R862" s="3" t="n">
        <v>0</v>
      </c>
      <c r="S862" s="3" t="n">
        <v>0.11</v>
      </c>
      <c r="T862" s="3" t="n">
        <v>0.11</v>
      </c>
      <c r="U862" s="3" t="n">
        <v>0.43</v>
      </c>
      <c r="V862" s="3" t="n">
        <v>0</v>
      </c>
      <c r="W862" s="3" t="n">
        <v>0</v>
      </c>
      <c r="X862" s="3" t="n">
        <v>0</v>
      </c>
      <c r="Y862" s="3" t="n">
        <v>0.61</v>
      </c>
      <c r="Z862" s="3" t="n">
        <v>0</v>
      </c>
      <c r="AA862" s="3" t="n">
        <v>0.05</v>
      </c>
      <c r="AB862" s="3" t="n">
        <v>0</v>
      </c>
      <c r="AC862" s="3" t="n">
        <v>0</v>
      </c>
      <c r="AD862" s="3" t="n">
        <v>0</v>
      </c>
      <c r="AE862" s="3" t="n">
        <v>0</v>
      </c>
      <c r="AF862" s="3" t="n">
        <v>0</v>
      </c>
      <c r="AG862" s="3" t="n">
        <v>0</v>
      </c>
      <c r="AI862" s="3" t="n">
        <f aca="false">SUM(C862:AG862)</f>
        <v>1.74</v>
      </c>
      <c r="AJ862" s="3" t="n">
        <f aca="false">MAX(C862:AG862)</f>
        <v>0.61</v>
      </c>
      <c r="AK862" s="3" t="n">
        <f aca="false">MIN(C862:AG862)</f>
        <v>0</v>
      </c>
      <c r="AL862" s="1" t="n">
        <f aca="false">COUNTIF(C862:AG862,"&lt;9999")</f>
        <v>31</v>
      </c>
      <c r="AM862" s="0" t="n">
        <f aca="false">COUNTIF(C862:AG862,"&gt;=0.01")</f>
        <v>8</v>
      </c>
      <c r="AN862" s="0" t="n">
        <f aca="false">COUNTIF(C862:AG862,"&gt;=0.1")</f>
        <v>7</v>
      </c>
      <c r="AO862" s="0" t="n">
        <f aca="false">COUNTIF(C862:AG862,"&gt;=1.0")</f>
        <v>0</v>
      </c>
      <c r="AP862" s="0" t="n">
        <f aca="false">COUNTIF(C862:AG862,"&gt;=4.0")</f>
        <v>0</v>
      </c>
      <c r="AR862" s="4" t="n">
        <v>1.73228346456693</v>
      </c>
      <c r="AS862" s="3" t="n">
        <f aca="false">AI862-AR862</f>
        <v>0.00771653543307083</v>
      </c>
    </row>
    <row r="863" customFormat="false" ht="14.65" hidden="false" customHeight="false" outlineLevel="0" collapsed="false">
      <c r="A863" s="0" t="n">
        <v>1906</v>
      </c>
      <c r="B863" s="0" t="n">
        <v>3</v>
      </c>
      <c r="C863" s="3" t="n">
        <v>0</v>
      </c>
      <c r="D863" s="3" t="n">
        <v>0.54</v>
      </c>
      <c r="E863" s="3" t="n">
        <v>0.2</v>
      </c>
      <c r="F863" s="3" t="n">
        <v>0.05</v>
      </c>
      <c r="G863" s="3" t="n">
        <v>0</v>
      </c>
      <c r="H863" s="3" t="n">
        <v>0.03</v>
      </c>
      <c r="I863" s="3" t="n">
        <v>0.03</v>
      </c>
      <c r="J863" s="3" t="n">
        <v>0</v>
      </c>
      <c r="K863" s="3" t="n">
        <v>0.02</v>
      </c>
      <c r="L863" s="3" t="n">
        <v>0</v>
      </c>
      <c r="M863" s="3" t="n">
        <v>0</v>
      </c>
      <c r="N863" s="3" t="n">
        <v>0.03</v>
      </c>
      <c r="O863" s="3" t="n">
        <v>0</v>
      </c>
      <c r="P863" s="3" t="n">
        <v>0</v>
      </c>
      <c r="Q863" s="3" t="n">
        <v>0.06</v>
      </c>
      <c r="R863" s="3" t="n">
        <v>0.02</v>
      </c>
      <c r="S863" s="3" t="n">
        <v>0</v>
      </c>
      <c r="T863" s="3" t="n">
        <v>0</v>
      </c>
      <c r="U863" s="3" t="n">
        <v>0.12</v>
      </c>
      <c r="V863" s="3" t="n">
        <v>0</v>
      </c>
      <c r="W863" s="3" t="n">
        <v>0</v>
      </c>
      <c r="X863" s="3" t="n">
        <v>0</v>
      </c>
      <c r="Y863" s="3" t="n">
        <v>0</v>
      </c>
      <c r="Z863" s="3" t="n">
        <v>0</v>
      </c>
      <c r="AA863" s="3" t="n">
        <v>0.03</v>
      </c>
      <c r="AB863" s="3" t="n">
        <v>0.99</v>
      </c>
      <c r="AC863" s="3" t="n">
        <v>0.03</v>
      </c>
      <c r="AD863" s="3" t="n">
        <v>0</v>
      </c>
      <c r="AE863" s="3" t="n">
        <v>0</v>
      </c>
      <c r="AF863" s="3" t="n">
        <v>0</v>
      </c>
      <c r="AG863" s="3" t="n">
        <v>0</v>
      </c>
      <c r="AI863" s="3" t="n">
        <f aca="false">SUM(C863:AG863)</f>
        <v>2.15</v>
      </c>
      <c r="AJ863" s="3" t="n">
        <f aca="false">MAX(C863:AG863)</f>
        <v>0.99</v>
      </c>
      <c r="AK863" s="3" t="n">
        <f aca="false">MIN(C863:AG863)</f>
        <v>0</v>
      </c>
      <c r="AL863" s="1" t="n">
        <f aca="false">COUNTIF(C863:AG863,"&lt;9999")</f>
        <v>31</v>
      </c>
      <c r="AM863" s="0" t="n">
        <f aca="false">COUNTIF(C863:AG863,"&gt;=0.01")</f>
        <v>13</v>
      </c>
      <c r="AN863" s="0" t="n">
        <f aca="false">COUNTIF(C863:AG863,"&gt;=0.1")</f>
        <v>4</v>
      </c>
      <c r="AO863" s="0" t="n">
        <f aca="false">COUNTIF(C863:AG863,"&gt;=1.0")</f>
        <v>0</v>
      </c>
      <c r="AP863" s="0" t="n">
        <f aca="false">COUNTIF(C863:AG863,"&gt;=4.0")</f>
        <v>0</v>
      </c>
      <c r="AR863" s="4" t="n">
        <v>2.1259842519685</v>
      </c>
      <c r="AS863" s="3" t="n">
        <f aca="false">AI863-AR863</f>
        <v>0.0240157480314958</v>
      </c>
    </row>
    <row r="864" customFormat="false" ht="14.65" hidden="false" customHeight="false" outlineLevel="0" collapsed="false">
      <c r="A864" s="0" t="n">
        <v>1907</v>
      </c>
      <c r="B864" s="0" t="n">
        <v>3</v>
      </c>
      <c r="C864" s="3" t="n">
        <v>0.08</v>
      </c>
      <c r="D864" s="3" t="n">
        <v>0</v>
      </c>
      <c r="E864" s="3" t="n">
        <v>0</v>
      </c>
      <c r="F864" s="3" t="n">
        <v>0</v>
      </c>
      <c r="G864" s="3" t="n">
        <v>0</v>
      </c>
      <c r="H864" s="3" t="n">
        <v>0.06</v>
      </c>
      <c r="I864" s="3" t="n">
        <v>0.1</v>
      </c>
      <c r="J864" s="3" t="n">
        <v>0</v>
      </c>
      <c r="K864" s="3" t="n">
        <v>0</v>
      </c>
      <c r="L864" s="3" t="n">
        <v>0</v>
      </c>
      <c r="M864" s="3" t="n">
        <v>0.24</v>
      </c>
      <c r="N864" s="3" t="n">
        <v>0</v>
      </c>
      <c r="O864" s="3" t="n">
        <v>0.07</v>
      </c>
      <c r="P864" s="3" t="n">
        <v>0</v>
      </c>
      <c r="Q864" s="3" t="n">
        <v>0.06</v>
      </c>
      <c r="R864" s="3" t="n">
        <v>0</v>
      </c>
      <c r="S864" s="3" t="n">
        <v>0</v>
      </c>
      <c r="T864" s="3" t="n">
        <v>0.02</v>
      </c>
      <c r="U864" s="3" t="n">
        <v>0</v>
      </c>
      <c r="V864" s="3" t="n">
        <v>0</v>
      </c>
      <c r="W864" s="3" t="n">
        <v>0</v>
      </c>
      <c r="X864" s="3" t="n">
        <v>0</v>
      </c>
      <c r="Y864" s="3" t="n">
        <v>0.06</v>
      </c>
      <c r="Z864" s="3" t="n">
        <v>0</v>
      </c>
      <c r="AA864" s="3" t="n">
        <v>0.19</v>
      </c>
      <c r="AB864" s="3" t="n">
        <v>0</v>
      </c>
      <c r="AC864" s="3" t="n">
        <v>0</v>
      </c>
      <c r="AD864" s="3" t="n">
        <v>0.81</v>
      </c>
      <c r="AE864" s="3" t="n">
        <v>0.11</v>
      </c>
      <c r="AF864" s="3" t="n">
        <v>0</v>
      </c>
      <c r="AG864" s="3" t="n">
        <v>0</v>
      </c>
      <c r="AI864" s="3" t="n">
        <f aca="false">SUM(C864:AG864)</f>
        <v>1.8</v>
      </c>
      <c r="AJ864" s="3" t="n">
        <f aca="false">MAX(C864:AG864)</f>
        <v>0.81</v>
      </c>
      <c r="AK864" s="3" t="n">
        <f aca="false">MIN(C864:AG864)</f>
        <v>0</v>
      </c>
      <c r="AL864" s="1" t="n">
        <f aca="false">COUNTIF(C864:AG864,"&lt;9999")</f>
        <v>31</v>
      </c>
      <c r="AM864" s="0" t="n">
        <f aca="false">COUNTIF(C864:AG864,"&gt;=0.01")</f>
        <v>11</v>
      </c>
      <c r="AN864" s="0" t="n">
        <f aca="false">COUNTIF(C864:AG864,"&gt;=0.1")</f>
        <v>5</v>
      </c>
      <c r="AO864" s="0" t="n">
        <f aca="false">COUNTIF(C864:AG864,"&gt;=1.0")</f>
        <v>0</v>
      </c>
      <c r="AP864" s="0" t="n">
        <f aca="false">COUNTIF(C864:AG864,"&gt;=4.0")</f>
        <v>0</v>
      </c>
      <c r="AR864" s="4" t="n">
        <v>1.81102362204724</v>
      </c>
      <c r="AS864" s="3" t="n">
        <f aca="false">AI864-AR864</f>
        <v>-0.0110236220472442</v>
      </c>
    </row>
    <row r="865" customFormat="false" ht="14.65" hidden="false" customHeight="false" outlineLevel="0" collapsed="false">
      <c r="A865" s="0" t="n">
        <v>1908</v>
      </c>
      <c r="B865" s="0" t="n">
        <v>3</v>
      </c>
      <c r="C865" s="3" t="n">
        <v>0.04</v>
      </c>
      <c r="D865" s="3" t="n">
        <v>0</v>
      </c>
      <c r="E865" s="3" t="n">
        <v>0</v>
      </c>
      <c r="F865" s="3" t="n">
        <v>0.04</v>
      </c>
      <c r="G865" s="3" t="n">
        <v>0.03</v>
      </c>
      <c r="H865" s="3" t="n">
        <v>0.19</v>
      </c>
      <c r="I865" s="3" t="n">
        <v>0.01</v>
      </c>
      <c r="J865" s="3" t="n">
        <v>0</v>
      </c>
      <c r="K865" s="3" t="n">
        <v>0</v>
      </c>
      <c r="L865" s="3" t="n">
        <v>0</v>
      </c>
      <c r="M865" s="3" t="n">
        <v>0</v>
      </c>
      <c r="N865" s="3" t="n">
        <v>0</v>
      </c>
      <c r="O865" s="3" t="n">
        <v>0</v>
      </c>
      <c r="P865" s="3" t="n">
        <v>0.1</v>
      </c>
      <c r="Q865" s="3" t="n">
        <v>0</v>
      </c>
      <c r="R865" s="3" t="n">
        <v>0</v>
      </c>
      <c r="S865" s="3" t="n">
        <v>0</v>
      </c>
      <c r="T865" s="3" t="n">
        <v>0.02</v>
      </c>
      <c r="U865" s="3" t="n">
        <v>0</v>
      </c>
      <c r="V865" s="3" t="n">
        <v>0</v>
      </c>
      <c r="W865" s="3" t="n">
        <v>0</v>
      </c>
      <c r="X865" s="3" t="n">
        <v>0</v>
      </c>
      <c r="Y865" s="3" t="n">
        <v>0</v>
      </c>
      <c r="Z865" s="3" t="n">
        <v>0</v>
      </c>
      <c r="AA865" s="3" t="n">
        <v>0</v>
      </c>
      <c r="AB865" s="3" t="n">
        <v>0</v>
      </c>
      <c r="AC865" s="3" t="n">
        <v>0.56</v>
      </c>
      <c r="AD865" s="3" t="n">
        <v>0</v>
      </c>
      <c r="AE865" s="3" t="n">
        <v>0</v>
      </c>
      <c r="AF865" s="3" t="n">
        <v>0.33</v>
      </c>
      <c r="AG865" s="3" t="n">
        <v>0.01</v>
      </c>
      <c r="AI865" s="3" t="n">
        <f aca="false">SUM(C865:AG865)</f>
        <v>1.33</v>
      </c>
      <c r="AJ865" s="3" t="n">
        <f aca="false">MAX(C865:AG865)</f>
        <v>0.56</v>
      </c>
      <c r="AK865" s="3" t="n">
        <f aca="false">MIN(C865:AG865)</f>
        <v>0</v>
      </c>
      <c r="AL865" s="1" t="n">
        <f aca="false">COUNTIF(C865:AG865,"&lt;9999")</f>
        <v>31</v>
      </c>
      <c r="AM865" s="0" t="n">
        <f aca="false">COUNTIF(C865:AG865,"&gt;=0.01")</f>
        <v>10</v>
      </c>
      <c r="AN865" s="0" t="n">
        <f aca="false">COUNTIF(C865:AG865,"&gt;=0.1")</f>
        <v>4</v>
      </c>
      <c r="AO865" s="0" t="n">
        <f aca="false">COUNTIF(C865:AG865,"&gt;=1.0")</f>
        <v>0</v>
      </c>
      <c r="AP865" s="0" t="n">
        <f aca="false">COUNTIF(C865:AG865,"&gt;=4.0")</f>
        <v>0</v>
      </c>
      <c r="AR865" s="4" t="n">
        <v>1.61417322834646</v>
      </c>
      <c r="AS865" s="3" t="n">
        <f aca="false">AI865-AR865</f>
        <v>-0.284173228346457</v>
      </c>
      <c r="AT865" s="0" t="s">
        <v>20</v>
      </c>
    </row>
    <row r="866" customFormat="false" ht="14.65" hidden="false" customHeight="false" outlineLevel="0" collapsed="false">
      <c r="A866" s="0" t="n">
        <v>1909</v>
      </c>
      <c r="B866" s="0" t="n">
        <v>3</v>
      </c>
      <c r="C866" s="3" t="n">
        <v>0</v>
      </c>
      <c r="D866" s="3" t="n">
        <v>0</v>
      </c>
      <c r="E866" s="3" t="n">
        <v>0</v>
      </c>
      <c r="F866" s="3" t="n">
        <v>0</v>
      </c>
      <c r="G866" s="3" t="n">
        <v>0</v>
      </c>
      <c r="H866" s="3" t="n">
        <v>0.03</v>
      </c>
      <c r="I866" s="3" t="n">
        <v>0</v>
      </c>
      <c r="J866" s="3" t="n">
        <v>0.36</v>
      </c>
      <c r="K866" s="3" t="n">
        <v>0.43</v>
      </c>
      <c r="L866" s="3" t="n">
        <v>0.05</v>
      </c>
      <c r="M866" s="3" t="n">
        <v>0</v>
      </c>
      <c r="N866" s="3" t="n">
        <v>0.01</v>
      </c>
      <c r="O866" s="3" t="n">
        <v>0.02</v>
      </c>
      <c r="P866" s="3" t="n">
        <v>0.02</v>
      </c>
      <c r="Q866" s="3" t="n">
        <v>0.03</v>
      </c>
      <c r="R866" s="3" t="n">
        <v>0</v>
      </c>
      <c r="S866" s="3" t="n">
        <v>0</v>
      </c>
      <c r="T866" s="3" t="n">
        <v>0.13</v>
      </c>
      <c r="U866" s="3" t="n">
        <v>0.01</v>
      </c>
      <c r="V866" s="3" t="n">
        <v>0</v>
      </c>
      <c r="W866" s="3" t="n">
        <v>0</v>
      </c>
      <c r="X866" s="3" t="n">
        <v>0</v>
      </c>
      <c r="Y866" s="3" t="n">
        <v>0.01</v>
      </c>
      <c r="Z866" s="3" t="n">
        <v>0</v>
      </c>
      <c r="AA866" s="3" t="n">
        <v>0</v>
      </c>
      <c r="AB866" s="3" t="n">
        <v>0.02</v>
      </c>
      <c r="AC866" s="3" t="n">
        <v>0</v>
      </c>
      <c r="AD866" s="3" t="n">
        <v>0</v>
      </c>
      <c r="AE866" s="3" t="n">
        <v>0</v>
      </c>
      <c r="AF866" s="3" t="n">
        <v>0</v>
      </c>
      <c r="AG866" s="3" t="n">
        <v>0</v>
      </c>
      <c r="AI866" s="3" t="n">
        <f aca="false">SUM(C866:AG866)</f>
        <v>1.12</v>
      </c>
      <c r="AJ866" s="3" t="n">
        <f aca="false">MAX(C866:AG866)</f>
        <v>0.43</v>
      </c>
      <c r="AK866" s="3" t="n">
        <f aca="false">MIN(C866:AG866)</f>
        <v>0</v>
      </c>
      <c r="AL866" s="1" t="n">
        <f aca="false">COUNTIF(C866:AG866,"&lt;9999")</f>
        <v>31</v>
      </c>
      <c r="AM866" s="0" t="n">
        <f aca="false">COUNTIF(C866:AG866,"&gt;=0.01")</f>
        <v>12</v>
      </c>
      <c r="AN866" s="0" t="n">
        <f aca="false">COUNTIF(C866:AG866,"&gt;=0.1")</f>
        <v>3</v>
      </c>
      <c r="AO866" s="0" t="n">
        <f aca="false">COUNTIF(C866:AG866,"&gt;=1.0")</f>
        <v>0</v>
      </c>
      <c r="AP866" s="0" t="n">
        <f aca="false">COUNTIF(C866:AG866,"&gt;=4.0")</f>
        <v>0</v>
      </c>
      <c r="AR866" s="4" t="n">
        <v>1.10236220472441</v>
      </c>
      <c r="AS866" s="3" t="n">
        <f aca="false">AI866-AR866</f>
        <v>0.0176377952755904</v>
      </c>
    </row>
    <row r="867" customFormat="false" ht="14.65" hidden="false" customHeight="false" outlineLevel="0" collapsed="false">
      <c r="A867" s="0" t="n">
        <v>1910</v>
      </c>
      <c r="B867" s="0" t="n">
        <v>3</v>
      </c>
      <c r="C867" s="3" t="n">
        <v>0.04</v>
      </c>
      <c r="D867" s="3" t="n">
        <v>0</v>
      </c>
      <c r="E867" s="3" t="n">
        <v>0</v>
      </c>
      <c r="F867" s="3" t="n">
        <v>0</v>
      </c>
      <c r="G867" s="3" t="n">
        <v>0</v>
      </c>
      <c r="H867" s="3" t="n">
        <v>0</v>
      </c>
      <c r="I867" s="3" t="n">
        <v>0</v>
      </c>
      <c r="J867" s="3" t="n">
        <v>0</v>
      </c>
      <c r="K867" s="3" t="n">
        <v>0</v>
      </c>
      <c r="L867" s="3" t="n">
        <v>0</v>
      </c>
      <c r="M867" s="3" t="n">
        <v>0</v>
      </c>
      <c r="N867" s="3" t="n">
        <v>0</v>
      </c>
      <c r="O867" s="3" t="n">
        <v>0</v>
      </c>
      <c r="P867" s="3" t="n">
        <v>0</v>
      </c>
      <c r="Q867" s="3" t="n">
        <v>0</v>
      </c>
      <c r="R867" s="3" t="n">
        <v>0</v>
      </c>
      <c r="S867" s="3" t="n">
        <v>0</v>
      </c>
      <c r="T867" s="3" t="n">
        <v>0</v>
      </c>
      <c r="U867" s="3" t="n">
        <v>0</v>
      </c>
      <c r="V867" s="3" t="n">
        <v>0</v>
      </c>
      <c r="W867" s="3" t="n">
        <v>0</v>
      </c>
      <c r="X867" s="3" t="n">
        <v>0</v>
      </c>
      <c r="Y867" s="3" t="n">
        <v>0</v>
      </c>
      <c r="Z867" s="3" t="n">
        <v>0</v>
      </c>
      <c r="AA867" s="3" t="n">
        <v>0</v>
      </c>
      <c r="AB867" s="3" t="n">
        <v>0</v>
      </c>
      <c r="AC867" s="3" t="n">
        <v>0</v>
      </c>
      <c r="AD867" s="3" t="n">
        <v>0</v>
      </c>
      <c r="AE867" s="3" t="n">
        <v>0</v>
      </c>
      <c r="AF867" s="3" t="n">
        <v>0.1</v>
      </c>
      <c r="AG867" s="3" t="n">
        <v>0</v>
      </c>
      <c r="AI867" s="3" t="n">
        <f aca="false">SUM(C867:AG867)</f>
        <v>0.14</v>
      </c>
      <c r="AJ867" s="3" t="n">
        <f aca="false">MAX(C867:AG867)</f>
        <v>0.1</v>
      </c>
      <c r="AK867" s="3" t="n">
        <f aca="false">MIN(C867:AG867)</f>
        <v>0</v>
      </c>
      <c r="AL867" s="1" t="n">
        <f aca="false">COUNTIF(C867:AG867,"&lt;9999")</f>
        <v>31</v>
      </c>
      <c r="AM867" s="0" t="n">
        <f aca="false">COUNTIF(C867:AG867,"&gt;=0.01")</f>
        <v>2</v>
      </c>
      <c r="AN867" s="0" t="n">
        <f aca="false">COUNTIF(C867:AG867,"&gt;=0.1")</f>
        <v>1</v>
      </c>
      <c r="AO867" s="0" t="n">
        <f aca="false">COUNTIF(C867:AG867,"&gt;=1.0")</f>
        <v>0</v>
      </c>
      <c r="AP867" s="0" t="n">
        <f aca="false">COUNTIF(C867:AG867,"&gt;=4.0")</f>
        <v>0</v>
      </c>
      <c r="AR867" s="4" t="n">
        <v>0.15748031496063</v>
      </c>
      <c r="AS867" s="3" t="n">
        <f aca="false">AI867-AR867</f>
        <v>-0.0174803149606299</v>
      </c>
    </row>
    <row r="868" customFormat="false" ht="14.65" hidden="false" customHeight="false" outlineLevel="0" collapsed="false">
      <c r="A868" s="0" t="n">
        <v>1911</v>
      </c>
      <c r="B868" s="0" t="n">
        <v>3</v>
      </c>
      <c r="C868" s="3" t="n">
        <v>0</v>
      </c>
      <c r="D868" s="3" t="n">
        <v>0</v>
      </c>
      <c r="E868" s="3" t="n">
        <v>0</v>
      </c>
      <c r="F868" s="3" t="n">
        <v>0</v>
      </c>
      <c r="G868" s="3" t="n">
        <v>0</v>
      </c>
      <c r="H868" s="3" t="n">
        <v>0</v>
      </c>
      <c r="I868" s="3" t="n">
        <v>0</v>
      </c>
      <c r="J868" s="3" t="n">
        <v>0</v>
      </c>
      <c r="K868" s="3" t="n">
        <v>0</v>
      </c>
      <c r="L868" s="3" t="n">
        <v>0</v>
      </c>
      <c r="M868" s="3" t="n">
        <v>0</v>
      </c>
      <c r="N868" s="3" t="n">
        <v>0</v>
      </c>
      <c r="O868" s="3" t="n">
        <v>0</v>
      </c>
      <c r="P868" s="3" t="n">
        <v>0</v>
      </c>
      <c r="Q868" s="3" t="n">
        <v>0</v>
      </c>
      <c r="R868" s="3" t="n">
        <v>0</v>
      </c>
      <c r="S868" s="3" t="n">
        <v>0</v>
      </c>
      <c r="T868" s="3" t="n">
        <v>0</v>
      </c>
      <c r="U868" s="3" t="n">
        <v>0</v>
      </c>
      <c r="V868" s="3" t="n">
        <v>0</v>
      </c>
      <c r="W868" s="3" t="n">
        <v>0.11</v>
      </c>
      <c r="X868" s="3" t="n">
        <v>0.05</v>
      </c>
      <c r="Y868" s="3" t="n">
        <v>0</v>
      </c>
      <c r="Z868" s="3" t="n">
        <v>0</v>
      </c>
      <c r="AA868" s="3" t="n">
        <v>0</v>
      </c>
      <c r="AB868" s="3" t="n">
        <v>0.23</v>
      </c>
      <c r="AC868" s="3" t="n">
        <v>0.04</v>
      </c>
      <c r="AD868" s="3" t="n">
        <v>0</v>
      </c>
      <c r="AE868" s="3" t="n">
        <v>0.04</v>
      </c>
      <c r="AF868" s="3" t="n">
        <v>0</v>
      </c>
      <c r="AG868" s="3" t="n">
        <v>0</v>
      </c>
      <c r="AI868" s="3" t="n">
        <f aca="false">SUM(C868:AG868)</f>
        <v>0.47</v>
      </c>
      <c r="AJ868" s="3" t="n">
        <f aca="false">MAX(C868:AG868)</f>
        <v>0.23</v>
      </c>
      <c r="AK868" s="3" t="n">
        <f aca="false">MIN(C868:AG868)</f>
        <v>0</v>
      </c>
      <c r="AL868" s="1" t="n">
        <f aca="false">COUNTIF(C868:AG868,"&lt;9999")</f>
        <v>31</v>
      </c>
      <c r="AM868" s="0" t="n">
        <f aca="false">COUNTIF(C868:AG868,"&gt;=0.01")</f>
        <v>5</v>
      </c>
      <c r="AN868" s="0" t="n">
        <f aca="false">COUNTIF(C868:AG868,"&gt;=0.1")</f>
        <v>2</v>
      </c>
      <c r="AO868" s="0" t="n">
        <f aca="false">COUNTIF(C868:AG868,"&gt;=1.0")</f>
        <v>0</v>
      </c>
      <c r="AP868" s="0" t="n">
        <f aca="false">COUNTIF(C868:AG868,"&gt;=4.0")</f>
        <v>0</v>
      </c>
      <c r="AR868" s="4" t="n">
        <v>0.47244094488189</v>
      </c>
      <c r="AS868" s="3" t="n">
        <f aca="false">AI868-AR868</f>
        <v>-0.00244094488188978</v>
      </c>
    </row>
    <row r="869" customFormat="false" ht="14.65" hidden="false" customHeight="false" outlineLevel="0" collapsed="false">
      <c r="A869" s="0" t="n">
        <v>1912</v>
      </c>
      <c r="B869" s="0" t="n">
        <v>3</v>
      </c>
      <c r="C869" s="3" t="n">
        <v>0</v>
      </c>
      <c r="D869" s="3" t="n">
        <v>0</v>
      </c>
      <c r="E869" s="3" t="n">
        <v>0</v>
      </c>
      <c r="F869" s="3" t="n">
        <v>0.04</v>
      </c>
      <c r="G869" s="3" t="n">
        <v>0</v>
      </c>
      <c r="H869" s="3" t="n">
        <v>0</v>
      </c>
      <c r="I869" s="3" t="n">
        <v>0</v>
      </c>
      <c r="J869" s="3" t="n">
        <v>0</v>
      </c>
      <c r="K869" s="3" t="n">
        <v>0</v>
      </c>
      <c r="L869" s="3" t="n">
        <v>0</v>
      </c>
      <c r="M869" s="3" t="n">
        <v>0.31</v>
      </c>
      <c r="N869" s="3" t="n">
        <v>0</v>
      </c>
      <c r="O869" s="3" t="n">
        <v>0</v>
      </c>
      <c r="P869" s="3" t="n">
        <v>0.65</v>
      </c>
      <c r="Q869" s="3" t="n">
        <v>0</v>
      </c>
      <c r="R869" s="3" t="n">
        <v>0</v>
      </c>
      <c r="S869" s="3" t="n">
        <v>0.06</v>
      </c>
      <c r="T869" s="3" t="n">
        <v>0</v>
      </c>
      <c r="U869" s="3" t="n">
        <v>0</v>
      </c>
      <c r="V869" s="3" t="n">
        <v>0.59</v>
      </c>
      <c r="W869" s="3" t="n">
        <v>0</v>
      </c>
      <c r="X869" s="3" t="n">
        <v>0</v>
      </c>
      <c r="Y869" s="3" t="n">
        <v>0</v>
      </c>
      <c r="Z869" s="3" t="n">
        <v>0</v>
      </c>
      <c r="AA869" s="3" t="n">
        <v>0</v>
      </c>
      <c r="AB869" s="3" t="n">
        <v>0</v>
      </c>
      <c r="AC869" s="3" t="n">
        <v>0</v>
      </c>
      <c r="AD869" s="3" t="n">
        <v>0</v>
      </c>
      <c r="AE869" s="3" t="n">
        <v>0</v>
      </c>
      <c r="AF869" s="3" t="n">
        <v>0</v>
      </c>
      <c r="AG869" s="3" t="n">
        <v>0.27</v>
      </c>
      <c r="AI869" s="3" t="n">
        <f aca="false">SUM(C869:AG869)</f>
        <v>1.92</v>
      </c>
      <c r="AJ869" s="3" t="n">
        <f aca="false">MAX(C869:AG869)</f>
        <v>0.65</v>
      </c>
      <c r="AK869" s="3" t="n">
        <f aca="false">MIN(C869:AG869)</f>
        <v>0</v>
      </c>
      <c r="AL869" s="1" t="n">
        <f aca="false">COUNTIF(C869:AG869,"&lt;9999")</f>
        <v>31</v>
      </c>
      <c r="AM869" s="0" t="n">
        <f aca="false">COUNTIF(C869:AG869,"&gt;=0.01")</f>
        <v>6</v>
      </c>
      <c r="AN869" s="0" t="n">
        <f aca="false">COUNTIF(C869:AG869,"&gt;=0.1")</f>
        <v>4</v>
      </c>
      <c r="AO869" s="0" t="n">
        <f aca="false">COUNTIF(C869:AG869,"&gt;=1.0")</f>
        <v>0</v>
      </c>
      <c r="AP869" s="0" t="n">
        <f aca="false">COUNTIF(C869:AG869,"&gt;=4.0")</f>
        <v>0</v>
      </c>
      <c r="AR869" s="4" t="n">
        <v>1.92913385826772</v>
      </c>
      <c r="AS869" s="3" t="n">
        <f aca="false">AI869-AR869</f>
        <v>-0.00913385826771673</v>
      </c>
    </row>
    <row r="870" customFormat="false" ht="14.65" hidden="false" customHeight="false" outlineLevel="0" collapsed="false">
      <c r="A870" s="0" t="n">
        <v>1913</v>
      </c>
      <c r="B870" s="0" t="n">
        <v>3</v>
      </c>
      <c r="C870" s="3" t="n">
        <v>0.01</v>
      </c>
      <c r="D870" s="3" t="n">
        <v>0</v>
      </c>
      <c r="E870" s="3" t="n">
        <v>0.08</v>
      </c>
      <c r="F870" s="3" t="n">
        <v>0</v>
      </c>
      <c r="G870" s="3" t="n">
        <v>0</v>
      </c>
      <c r="H870" s="3" t="n">
        <v>0</v>
      </c>
      <c r="I870" s="3" t="n">
        <v>0</v>
      </c>
      <c r="J870" s="3" t="n">
        <v>0</v>
      </c>
      <c r="K870" s="3" t="n">
        <v>0</v>
      </c>
      <c r="L870" s="3" t="n">
        <v>0</v>
      </c>
      <c r="M870" s="3" t="n">
        <v>0</v>
      </c>
      <c r="N870" s="3" t="n">
        <v>0.03</v>
      </c>
      <c r="O870" s="3" t="n">
        <v>0.67</v>
      </c>
      <c r="P870" s="3" t="n">
        <v>0.09</v>
      </c>
      <c r="Q870" s="3" t="n">
        <v>0.09</v>
      </c>
      <c r="R870" s="3" t="n">
        <v>0</v>
      </c>
      <c r="S870" s="3" t="n">
        <v>0</v>
      </c>
      <c r="T870" s="3" t="n">
        <v>0</v>
      </c>
      <c r="U870" s="3" t="n">
        <v>0</v>
      </c>
      <c r="V870" s="3" t="n">
        <v>0.02</v>
      </c>
      <c r="W870" s="3" t="n">
        <v>0.55</v>
      </c>
      <c r="X870" s="3" t="n">
        <v>0</v>
      </c>
      <c r="Y870" s="3" t="n">
        <v>0.72</v>
      </c>
      <c r="Z870" s="3" t="n">
        <v>0.12</v>
      </c>
      <c r="AA870" s="3" t="n">
        <v>0.01</v>
      </c>
      <c r="AB870" s="3" t="n">
        <v>0</v>
      </c>
      <c r="AC870" s="3" t="n">
        <v>0</v>
      </c>
      <c r="AD870" s="3" t="n">
        <v>0</v>
      </c>
      <c r="AE870" s="3" t="n">
        <v>0</v>
      </c>
      <c r="AF870" s="3" t="n">
        <v>0</v>
      </c>
      <c r="AG870" s="3" t="n">
        <v>0.02</v>
      </c>
      <c r="AI870" s="3" t="n">
        <f aca="false">SUM(C870:AG870)</f>
        <v>2.41</v>
      </c>
      <c r="AJ870" s="3" t="n">
        <f aca="false">MAX(C870:AG870)</f>
        <v>0.72</v>
      </c>
      <c r="AK870" s="3" t="n">
        <f aca="false">MIN(C870:AG870)</f>
        <v>0</v>
      </c>
      <c r="AL870" s="1" t="n">
        <f aca="false">COUNTIF(C870:AG870,"&lt;9999")</f>
        <v>31</v>
      </c>
      <c r="AM870" s="0" t="n">
        <f aca="false">COUNTIF(C870:AG870,"&gt;=0.01")</f>
        <v>12</v>
      </c>
      <c r="AN870" s="0" t="n">
        <f aca="false">COUNTIF(C870:AG870,"&gt;=0.1")</f>
        <v>4</v>
      </c>
      <c r="AO870" s="0" t="n">
        <f aca="false">COUNTIF(C870:AG870,"&gt;=1.0")</f>
        <v>0</v>
      </c>
      <c r="AP870" s="0" t="n">
        <f aca="false">COUNTIF(C870:AG870,"&gt;=4.0")</f>
        <v>0</v>
      </c>
      <c r="AR870" s="4" t="n">
        <v>2.40157480314961</v>
      </c>
      <c r="AS870" s="3" t="n">
        <f aca="false">AI870-AR870</f>
        <v>0.00842519685039367</v>
      </c>
    </row>
    <row r="871" customFormat="false" ht="14.65" hidden="false" customHeight="false" outlineLevel="0" collapsed="false">
      <c r="A871" s="0" t="n">
        <v>1914</v>
      </c>
      <c r="B871" s="0" t="n">
        <v>3</v>
      </c>
      <c r="C871" s="3" t="n">
        <v>0</v>
      </c>
      <c r="D871" s="3" t="n">
        <v>0</v>
      </c>
      <c r="E871" s="3" t="n">
        <v>0</v>
      </c>
      <c r="F871" s="3" t="n">
        <v>0</v>
      </c>
      <c r="G871" s="3" t="n">
        <v>0.03</v>
      </c>
      <c r="H871" s="3" t="n">
        <v>0.15</v>
      </c>
      <c r="I871" s="3" t="n">
        <v>0</v>
      </c>
      <c r="J871" s="3" t="n">
        <v>0</v>
      </c>
      <c r="K871" s="3" t="n">
        <v>0</v>
      </c>
      <c r="L871" s="3" t="n">
        <v>0</v>
      </c>
      <c r="M871" s="3" t="n">
        <v>0</v>
      </c>
      <c r="N871" s="3" t="n">
        <v>0</v>
      </c>
      <c r="O871" s="3" t="n">
        <v>0</v>
      </c>
      <c r="P871" s="3" t="n">
        <v>0</v>
      </c>
      <c r="Q871" s="3" t="n">
        <v>0.06</v>
      </c>
      <c r="R871" s="3" t="n">
        <v>0</v>
      </c>
      <c r="S871" s="3" t="n">
        <v>0.03</v>
      </c>
      <c r="T871" s="3" t="n">
        <v>0</v>
      </c>
      <c r="U871" s="3" t="n">
        <v>0</v>
      </c>
      <c r="V871" s="3" t="n">
        <v>0</v>
      </c>
      <c r="W871" s="3" t="n">
        <v>0.01</v>
      </c>
      <c r="X871" s="3" t="n">
        <v>0</v>
      </c>
      <c r="Y871" s="3" t="n">
        <v>0</v>
      </c>
      <c r="Z871" s="3" t="n">
        <v>0</v>
      </c>
      <c r="AA871" s="3" t="n">
        <v>0.21</v>
      </c>
      <c r="AB871" s="3" t="n">
        <v>0.13</v>
      </c>
      <c r="AC871" s="3" t="n">
        <v>0</v>
      </c>
      <c r="AD871" s="3" t="n">
        <v>0.15</v>
      </c>
      <c r="AE871" s="3" t="n">
        <v>0.22</v>
      </c>
      <c r="AF871" s="3" t="n">
        <v>0</v>
      </c>
      <c r="AG871" s="3" t="n">
        <v>0.16</v>
      </c>
      <c r="AI871" s="3" t="n">
        <f aca="false">SUM(C871:AG871)</f>
        <v>1.15</v>
      </c>
      <c r="AJ871" s="3" t="n">
        <f aca="false">MAX(C871:AG871)</f>
        <v>0.22</v>
      </c>
      <c r="AK871" s="3" t="n">
        <f aca="false">MIN(C871:AG871)</f>
        <v>0</v>
      </c>
      <c r="AL871" s="1" t="n">
        <f aca="false">COUNTIF(C871:AG871,"&lt;9999")</f>
        <v>31</v>
      </c>
      <c r="AM871" s="0" t="n">
        <f aca="false">COUNTIF(C871:AG871,"&gt;=0.01")</f>
        <v>10</v>
      </c>
      <c r="AN871" s="0" t="n">
        <f aca="false">COUNTIF(C871:AG871,"&gt;=0.1")</f>
        <v>6</v>
      </c>
      <c r="AO871" s="0" t="n">
        <f aca="false">COUNTIF(C871:AG871,"&gt;=1.0")</f>
        <v>0</v>
      </c>
      <c r="AP871" s="0" t="n">
        <f aca="false">COUNTIF(C871:AG871,"&gt;=4.0")</f>
        <v>0</v>
      </c>
      <c r="AR871" s="4" t="n">
        <v>1.14173228346457</v>
      </c>
      <c r="AS871" s="3" t="n">
        <f aca="false">AI871-AR871</f>
        <v>0.00826771653543301</v>
      </c>
    </row>
    <row r="872" customFormat="false" ht="14.65" hidden="false" customHeight="false" outlineLevel="0" collapsed="false">
      <c r="A872" s="0" t="n">
        <v>1915</v>
      </c>
      <c r="B872" s="0" t="n">
        <v>3</v>
      </c>
      <c r="C872" s="3" t="n">
        <v>0</v>
      </c>
      <c r="D872" s="3" t="n">
        <v>0</v>
      </c>
      <c r="E872" s="3" t="n">
        <v>0</v>
      </c>
      <c r="F872" s="3" t="n">
        <v>0</v>
      </c>
      <c r="G872" s="3" t="n">
        <v>0.39</v>
      </c>
      <c r="H872" s="3" t="n">
        <v>0.24</v>
      </c>
      <c r="I872" s="3" t="n">
        <v>0.07</v>
      </c>
      <c r="J872" s="3" t="n">
        <v>0</v>
      </c>
      <c r="K872" s="3" t="n">
        <v>0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.09</v>
      </c>
      <c r="R872" s="3" t="n">
        <v>0</v>
      </c>
      <c r="S872" s="3" t="n">
        <v>0</v>
      </c>
      <c r="T872" s="3" t="n">
        <v>0</v>
      </c>
      <c r="U872" s="3" t="n">
        <v>0</v>
      </c>
      <c r="V872" s="3" t="n">
        <v>0.08</v>
      </c>
      <c r="W872" s="3" t="n">
        <v>0</v>
      </c>
      <c r="X872" s="3" t="n">
        <v>0</v>
      </c>
      <c r="Y872" s="3" t="n">
        <v>0</v>
      </c>
      <c r="Z872" s="3" t="n">
        <v>0</v>
      </c>
      <c r="AA872" s="3" t="n">
        <v>0</v>
      </c>
      <c r="AB872" s="3" t="n">
        <v>0</v>
      </c>
      <c r="AC872" s="3" t="n">
        <v>0</v>
      </c>
      <c r="AD872" s="3" t="n">
        <v>0</v>
      </c>
      <c r="AE872" s="3" t="n">
        <v>0</v>
      </c>
      <c r="AF872" s="3" t="n">
        <v>0</v>
      </c>
      <c r="AG872" s="3" t="n">
        <v>0</v>
      </c>
      <c r="AI872" s="3" t="n">
        <f aca="false">SUM(C872:AG872)</f>
        <v>0.87</v>
      </c>
      <c r="AJ872" s="3" t="n">
        <f aca="false">MAX(C872:AG872)</f>
        <v>0.39</v>
      </c>
      <c r="AK872" s="3" t="n">
        <f aca="false">MIN(C872:AG872)</f>
        <v>0</v>
      </c>
      <c r="AL872" s="1" t="n">
        <f aca="false">COUNTIF(C872:AG872,"&lt;9999")</f>
        <v>31</v>
      </c>
      <c r="AM872" s="0" t="n">
        <f aca="false">COUNTIF(C872:AG872,"&gt;=0.01")</f>
        <v>5</v>
      </c>
      <c r="AN872" s="0" t="n">
        <f aca="false">COUNTIF(C872:AG872,"&gt;=0.1")</f>
        <v>2</v>
      </c>
      <c r="AO872" s="0" t="n">
        <f aca="false">COUNTIF(C872:AG872,"&gt;=1.0")</f>
        <v>0</v>
      </c>
      <c r="AP872" s="0" t="n">
        <f aca="false">COUNTIF(C872:AG872,"&gt;=4.0")</f>
        <v>0</v>
      </c>
      <c r="AR872" s="4" t="n">
        <v>0.866141732283465</v>
      </c>
      <c r="AS872" s="3" t="n">
        <f aca="false">AI872-AR872</f>
        <v>0.00385826771653541</v>
      </c>
    </row>
    <row r="873" customFormat="false" ht="14.65" hidden="false" customHeight="false" outlineLevel="0" collapsed="false">
      <c r="A873" s="0" t="n">
        <v>1916</v>
      </c>
      <c r="B873" s="0" t="n">
        <v>3</v>
      </c>
      <c r="C873" s="3" t="n">
        <v>0.08</v>
      </c>
      <c r="D873" s="3" t="n">
        <v>0</v>
      </c>
      <c r="E873" s="3" t="n">
        <v>0</v>
      </c>
      <c r="F873" s="3" t="n">
        <v>0</v>
      </c>
      <c r="G873" s="3" t="n">
        <v>0</v>
      </c>
      <c r="H873" s="3" t="n">
        <v>0.15</v>
      </c>
      <c r="I873" s="3" t="n">
        <v>0.01</v>
      </c>
      <c r="J873" s="3" t="n">
        <v>0</v>
      </c>
      <c r="K873" s="3" t="n">
        <v>0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0</v>
      </c>
      <c r="R873" s="3" t="n">
        <v>0</v>
      </c>
      <c r="S873" s="3" t="n">
        <v>0</v>
      </c>
      <c r="T873" s="3" t="n">
        <v>0.08</v>
      </c>
      <c r="U873" s="3" t="n">
        <v>0</v>
      </c>
      <c r="V873" s="3" t="n">
        <v>0.03</v>
      </c>
      <c r="W873" s="3" t="n">
        <v>0.2</v>
      </c>
      <c r="X873" s="3" t="n">
        <v>1</v>
      </c>
      <c r="Y873" s="3" t="n">
        <v>0</v>
      </c>
      <c r="Z873" s="3" t="n">
        <v>0.07</v>
      </c>
      <c r="AA873" s="3" t="n">
        <v>0.27</v>
      </c>
      <c r="AB873" s="3" t="n">
        <v>1.01</v>
      </c>
      <c r="AC873" s="3" t="n">
        <v>0</v>
      </c>
      <c r="AD873" s="3" t="n">
        <v>0</v>
      </c>
      <c r="AE873" s="3" t="n">
        <v>0</v>
      </c>
      <c r="AF873" s="3" t="n">
        <v>0</v>
      </c>
      <c r="AG873" s="3" t="n">
        <v>0.03</v>
      </c>
      <c r="AI873" s="3" t="n">
        <f aca="false">SUM(C873:AG873)</f>
        <v>2.93</v>
      </c>
      <c r="AJ873" s="3" t="n">
        <f aca="false">MAX(C873:AG873)</f>
        <v>1.01</v>
      </c>
      <c r="AK873" s="3" t="n">
        <f aca="false">MIN(C873:AG873)</f>
        <v>0</v>
      </c>
      <c r="AL873" s="1" t="n">
        <f aca="false">COUNTIF(C873:AG873,"&lt;9999")</f>
        <v>31</v>
      </c>
      <c r="AM873" s="0" t="n">
        <f aca="false">COUNTIF(C873:AG873,"&gt;=0.01")</f>
        <v>11</v>
      </c>
      <c r="AN873" s="0" t="n">
        <f aca="false">COUNTIF(C873:AG873,"&gt;=0.1")</f>
        <v>5</v>
      </c>
      <c r="AO873" s="0" t="n">
        <f aca="false">COUNTIF(C873:AG873,"&gt;=1.0")</f>
        <v>2</v>
      </c>
      <c r="AP873" s="0" t="n">
        <f aca="false">COUNTIF(C873:AG873,"&gt;=4.0")</f>
        <v>0</v>
      </c>
      <c r="AR873" s="4" t="n">
        <v>2.91338582677165</v>
      </c>
      <c r="AS873" s="3" t="n">
        <f aca="false">AI873-AR873</f>
        <v>0.0166141732283465</v>
      </c>
    </row>
    <row r="874" customFormat="false" ht="14.65" hidden="false" customHeight="false" outlineLevel="0" collapsed="false">
      <c r="A874" s="0" t="n">
        <v>1917</v>
      </c>
      <c r="B874" s="0" t="n">
        <v>3</v>
      </c>
      <c r="C874" s="3" t="n">
        <v>0</v>
      </c>
      <c r="D874" s="3" t="n">
        <v>0</v>
      </c>
      <c r="E874" s="3" t="n">
        <v>0</v>
      </c>
      <c r="F874" s="3" t="n">
        <v>0.01</v>
      </c>
      <c r="G874" s="3" t="n">
        <v>0</v>
      </c>
      <c r="H874" s="3" t="n">
        <v>0</v>
      </c>
      <c r="I874" s="3" t="n">
        <v>0.2</v>
      </c>
      <c r="J874" s="3" t="n">
        <v>0</v>
      </c>
      <c r="K874" s="3" t="n">
        <v>0</v>
      </c>
      <c r="L874" s="3" t="n">
        <v>0</v>
      </c>
      <c r="M874" s="3" t="n">
        <v>0</v>
      </c>
      <c r="N874" s="3" t="n">
        <v>0.62</v>
      </c>
      <c r="O874" s="3" t="n">
        <v>0.83</v>
      </c>
      <c r="P874" s="3" t="n">
        <v>0.11</v>
      </c>
      <c r="Q874" s="3" t="n">
        <v>0</v>
      </c>
      <c r="R874" s="3" t="n">
        <v>0.16</v>
      </c>
      <c r="S874" s="3" t="n">
        <v>0</v>
      </c>
      <c r="T874" s="3" t="n">
        <v>0</v>
      </c>
      <c r="U874" s="3" t="n">
        <v>0</v>
      </c>
      <c r="V874" s="3" t="n">
        <v>0</v>
      </c>
      <c r="W874" s="3" t="n">
        <v>0</v>
      </c>
      <c r="X874" s="3" t="n">
        <v>0</v>
      </c>
      <c r="Y874" s="3" t="n">
        <v>0.06</v>
      </c>
      <c r="Z874" s="3" t="n">
        <v>0</v>
      </c>
      <c r="AA874" s="3" t="n">
        <v>0</v>
      </c>
      <c r="AB874" s="3" t="n">
        <v>0.01</v>
      </c>
      <c r="AC874" s="3" t="n">
        <v>0</v>
      </c>
      <c r="AD874" s="3" t="n">
        <v>0</v>
      </c>
      <c r="AE874" s="3" t="n">
        <v>0</v>
      </c>
      <c r="AF874" s="3" t="n">
        <v>0</v>
      </c>
      <c r="AG874" s="3" t="n">
        <v>0</v>
      </c>
      <c r="AI874" s="3" t="n">
        <f aca="false">SUM(C874:AG874)</f>
        <v>2</v>
      </c>
      <c r="AJ874" s="3" t="n">
        <f aca="false">MAX(C874:AG874)</f>
        <v>0.83</v>
      </c>
      <c r="AK874" s="3" t="n">
        <f aca="false">MIN(C874:AG874)</f>
        <v>0</v>
      </c>
      <c r="AL874" s="1" t="n">
        <f aca="false">COUNTIF(C874:AG874,"&lt;9999")</f>
        <v>31</v>
      </c>
      <c r="AM874" s="0" t="n">
        <f aca="false">COUNTIF(C874:AG874,"&gt;=0.01")</f>
        <v>8</v>
      </c>
      <c r="AN874" s="0" t="n">
        <f aca="false">COUNTIF(C874:AG874,"&gt;=0.1")</f>
        <v>5</v>
      </c>
      <c r="AO874" s="0" t="n">
        <f aca="false">COUNTIF(C874:AG874,"&gt;=1.0")</f>
        <v>0</v>
      </c>
      <c r="AP874" s="0" t="n">
        <f aca="false">COUNTIF(C874:AG874,"&gt;=4.0")</f>
        <v>0</v>
      </c>
      <c r="AR874" s="4" t="n">
        <v>2.00787401574803</v>
      </c>
      <c r="AS874" s="3" t="n">
        <f aca="false">AI874-AR874</f>
        <v>-0.00787401574803148</v>
      </c>
    </row>
    <row r="875" customFormat="false" ht="14.65" hidden="false" customHeight="false" outlineLevel="0" collapsed="false">
      <c r="A875" s="0" t="n">
        <v>1918</v>
      </c>
      <c r="B875" s="0" t="n">
        <v>3</v>
      </c>
      <c r="C875" s="3" t="n">
        <v>0</v>
      </c>
      <c r="D875" s="3" t="n">
        <v>0</v>
      </c>
      <c r="E875" s="3" t="n">
        <v>0</v>
      </c>
      <c r="F875" s="3" t="n">
        <v>0.02</v>
      </c>
      <c r="G875" s="3" t="n">
        <v>0.02</v>
      </c>
      <c r="H875" s="3" t="n">
        <v>0.01</v>
      </c>
      <c r="I875" s="3" t="n">
        <v>0</v>
      </c>
      <c r="J875" s="3" t="n">
        <v>0.09</v>
      </c>
      <c r="K875" s="3" t="n">
        <v>0.84</v>
      </c>
      <c r="L875" s="3" t="n">
        <v>0</v>
      </c>
      <c r="M875" s="3" t="n">
        <v>0</v>
      </c>
      <c r="N875" s="3" t="n">
        <v>0</v>
      </c>
      <c r="O875" s="3" t="n">
        <v>0.44</v>
      </c>
      <c r="P875" s="3" t="n">
        <v>0.75</v>
      </c>
      <c r="Q875" s="3" t="n">
        <v>0</v>
      </c>
      <c r="R875" s="3" t="n">
        <v>0</v>
      </c>
      <c r="S875" s="3" t="n">
        <v>0</v>
      </c>
      <c r="T875" s="3" t="n">
        <v>0</v>
      </c>
      <c r="U875" s="3" t="n">
        <v>0</v>
      </c>
      <c r="V875" s="3" t="n">
        <v>0</v>
      </c>
      <c r="W875" s="3" t="n">
        <v>0</v>
      </c>
      <c r="X875" s="3" t="n">
        <v>0</v>
      </c>
      <c r="Y875" s="3" t="n">
        <v>0</v>
      </c>
      <c r="Z875" s="3" t="n">
        <v>0</v>
      </c>
      <c r="AA875" s="3" t="n">
        <v>0</v>
      </c>
      <c r="AB875" s="3" t="n">
        <v>0</v>
      </c>
      <c r="AC875" s="3" t="n">
        <v>0</v>
      </c>
      <c r="AD875" s="3" t="n">
        <v>0</v>
      </c>
      <c r="AE875" s="3" t="n">
        <v>0</v>
      </c>
      <c r="AF875" s="3" t="n">
        <v>0</v>
      </c>
      <c r="AG875" s="3" t="n">
        <v>0</v>
      </c>
      <c r="AI875" s="3" t="n">
        <f aca="false">SUM(C875:AG875)</f>
        <v>2.17</v>
      </c>
      <c r="AJ875" s="3" t="n">
        <f aca="false">MAX(C875:AG875)</f>
        <v>0.84</v>
      </c>
      <c r="AK875" s="3" t="n">
        <f aca="false">MIN(C875:AG875)</f>
        <v>0</v>
      </c>
      <c r="AL875" s="1" t="n">
        <f aca="false">COUNTIF(C875:AG875,"&lt;9999")</f>
        <v>31</v>
      </c>
      <c r="AM875" s="0" t="n">
        <f aca="false">COUNTIF(C875:AG875,"&gt;=0.01")</f>
        <v>7</v>
      </c>
      <c r="AN875" s="0" t="n">
        <f aca="false">COUNTIF(C875:AG875,"&gt;=0.1")</f>
        <v>3</v>
      </c>
      <c r="AO875" s="0" t="n">
        <f aca="false">COUNTIF(C875:AG875,"&gt;=1.0")</f>
        <v>0</v>
      </c>
      <c r="AP875" s="0" t="n">
        <f aca="false">COUNTIF(C875:AG875,"&gt;=4.0")</f>
        <v>0</v>
      </c>
      <c r="AR875" s="4" t="n">
        <v>2.16535433070866</v>
      </c>
      <c r="AS875" s="3" t="n">
        <f aca="false">AI875-AR875</f>
        <v>0.00464566929133836</v>
      </c>
    </row>
    <row r="876" customFormat="false" ht="14.65" hidden="false" customHeight="false" outlineLevel="0" collapsed="false">
      <c r="A876" s="0" t="n">
        <v>1919</v>
      </c>
      <c r="B876" s="0" t="n">
        <v>3</v>
      </c>
      <c r="C876" s="3" t="n">
        <v>0</v>
      </c>
      <c r="D876" s="3" t="n">
        <v>0</v>
      </c>
      <c r="E876" s="3" t="n">
        <v>0</v>
      </c>
      <c r="F876" s="3" t="n">
        <v>0.21</v>
      </c>
      <c r="G876" s="3" t="n">
        <v>0</v>
      </c>
      <c r="H876" s="3" t="n">
        <v>0</v>
      </c>
      <c r="I876" s="3" t="n">
        <v>0</v>
      </c>
      <c r="J876" s="3" t="n">
        <v>0</v>
      </c>
      <c r="K876" s="3" t="n">
        <v>0</v>
      </c>
      <c r="L876" s="3" t="n">
        <v>0.01</v>
      </c>
      <c r="M876" s="3" t="n">
        <v>0</v>
      </c>
      <c r="N876" s="3" t="n">
        <v>0</v>
      </c>
      <c r="O876" s="3" t="n">
        <v>0</v>
      </c>
      <c r="P876" s="3" t="n">
        <v>0.19</v>
      </c>
      <c r="Q876" s="3" t="n">
        <v>0.81</v>
      </c>
      <c r="R876" s="3" t="n">
        <v>0.87</v>
      </c>
      <c r="S876" s="3" t="n">
        <v>0</v>
      </c>
      <c r="T876" s="3" t="n">
        <v>0</v>
      </c>
      <c r="U876" s="3" t="n">
        <v>0</v>
      </c>
      <c r="V876" s="3" t="n">
        <v>0</v>
      </c>
      <c r="W876" s="3" t="n">
        <v>0</v>
      </c>
      <c r="X876" s="3" t="n">
        <v>0</v>
      </c>
      <c r="Y876" s="3" t="n">
        <v>0</v>
      </c>
      <c r="Z876" s="3" t="n">
        <v>0</v>
      </c>
      <c r="AA876" s="3" t="n">
        <v>0.02</v>
      </c>
      <c r="AB876" s="3" t="n">
        <v>0</v>
      </c>
      <c r="AC876" s="3" t="n">
        <v>0</v>
      </c>
      <c r="AD876" s="3" t="n">
        <v>0</v>
      </c>
      <c r="AE876" s="3" t="n">
        <v>0.05</v>
      </c>
      <c r="AF876" s="3" t="n">
        <v>0.01</v>
      </c>
      <c r="AG876" s="3" t="n">
        <v>0</v>
      </c>
      <c r="AI876" s="3" t="n">
        <f aca="false">SUM(C876:AG876)</f>
        <v>2.17</v>
      </c>
      <c r="AJ876" s="3" t="n">
        <f aca="false">MAX(C876:AG876)</f>
        <v>0.87</v>
      </c>
      <c r="AK876" s="3" t="n">
        <f aca="false">MIN(C876:AG876)</f>
        <v>0</v>
      </c>
      <c r="AL876" s="1" t="n">
        <f aca="false">COUNTIF(C876:AG876,"&lt;9999")</f>
        <v>31</v>
      </c>
      <c r="AM876" s="0" t="n">
        <f aca="false">COUNTIF(C876:AG876,"&gt;=0.01")</f>
        <v>8</v>
      </c>
      <c r="AN876" s="0" t="n">
        <f aca="false">COUNTIF(C876:AG876,"&gt;=0.1")</f>
        <v>4</v>
      </c>
      <c r="AO876" s="0" t="n">
        <f aca="false">COUNTIF(C876:AG876,"&gt;=1.0")</f>
        <v>0</v>
      </c>
      <c r="AP876" s="0" t="n">
        <f aca="false">COUNTIF(C876:AG876,"&gt;=4.0")</f>
        <v>0</v>
      </c>
      <c r="AR876" s="4" t="n">
        <v>2.16535433070866</v>
      </c>
      <c r="AS876" s="3" t="n">
        <f aca="false">AI876-AR876</f>
        <v>0.00464566929133836</v>
      </c>
    </row>
    <row r="877" customFormat="false" ht="14.65" hidden="false" customHeight="false" outlineLevel="0" collapsed="false">
      <c r="A877" s="0" t="n">
        <v>1920</v>
      </c>
      <c r="B877" s="0" t="n">
        <v>3</v>
      </c>
      <c r="C877" s="3" t="n">
        <v>0</v>
      </c>
      <c r="D877" s="3" t="n">
        <v>0</v>
      </c>
      <c r="E877" s="3" t="n">
        <v>0.14</v>
      </c>
      <c r="F877" s="3" t="n">
        <v>0.39</v>
      </c>
      <c r="G877" s="3" t="n">
        <v>0</v>
      </c>
      <c r="H877" s="3" t="n">
        <v>0</v>
      </c>
      <c r="I877" s="3" t="n">
        <v>0</v>
      </c>
      <c r="J877" s="3" t="n">
        <v>0</v>
      </c>
      <c r="K877" s="3" t="n">
        <v>0</v>
      </c>
      <c r="L877" s="3" t="n">
        <v>0</v>
      </c>
      <c r="M877" s="3" t="n">
        <v>0.16</v>
      </c>
      <c r="N877" s="3" t="n">
        <v>0.4</v>
      </c>
      <c r="O877" s="3" t="n">
        <v>0</v>
      </c>
      <c r="P877" s="3" t="n">
        <v>0</v>
      </c>
      <c r="Q877" s="3" t="n">
        <v>0.01</v>
      </c>
      <c r="R877" s="3" t="n">
        <v>0</v>
      </c>
      <c r="S877" s="3" t="n">
        <v>0</v>
      </c>
      <c r="T877" s="3" t="n">
        <v>0.17</v>
      </c>
      <c r="U877" s="3" t="n">
        <v>0.17</v>
      </c>
      <c r="V877" s="3" t="n">
        <v>0</v>
      </c>
      <c r="W877" s="3" t="n">
        <v>0</v>
      </c>
      <c r="X877" s="3" t="n">
        <v>0</v>
      </c>
      <c r="Y877" s="3" t="n">
        <v>0.02</v>
      </c>
      <c r="Z877" s="3" t="n">
        <v>0.39</v>
      </c>
      <c r="AA877" s="3" t="n">
        <v>1.41</v>
      </c>
      <c r="AB877" s="3" t="n">
        <v>0.13</v>
      </c>
      <c r="AC877" s="3" t="n">
        <v>0</v>
      </c>
      <c r="AD877" s="3" t="n">
        <v>0.68</v>
      </c>
      <c r="AE877" s="3" t="n">
        <v>0</v>
      </c>
      <c r="AF877" s="3" t="n">
        <v>0</v>
      </c>
      <c r="AG877" s="3" t="n">
        <v>0</v>
      </c>
      <c r="AI877" s="3" t="n">
        <f aca="false">SUM(C877:AG877)</f>
        <v>4.07</v>
      </c>
      <c r="AJ877" s="3" t="n">
        <f aca="false">MAX(C877:AG877)</f>
        <v>1.41</v>
      </c>
      <c r="AK877" s="3" t="n">
        <f aca="false">MIN(C877:AG877)</f>
        <v>0</v>
      </c>
      <c r="AL877" s="1" t="n">
        <f aca="false">COUNTIF(C877:AG877,"&lt;9999")</f>
        <v>31</v>
      </c>
      <c r="AM877" s="0" t="n">
        <f aca="false">COUNTIF(C877:AG877,"&gt;=0.01")</f>
        <v>12</v>
      </c>
      <c r="AN877" s="0" t="n">
        <f aca="false">COUNTIF(C877:AG877,"&gt;=0.1")</f>
        <v>10</v>
      </c>
      <c r="AO877" s="0" t="n">
        <f aca="false">COUNTIF(C877:AG877,"&gt;=1.0")</f>
        <v>1</v>
      </c>
      <c r="AP877" s="0" t="n">
        <f aca="false">COUNTIF(C877:AG877,"&gt;=4.0")</f>
        <v>0</v>
      </c>
      <c r="AR877" s="4" t="n">
        <v>4.05511811023622</v>
      </c>
      <c r="AS877" s="3" t="n">
        <f aca="false">AI877-AR877</f>
        <v>0.0148818897637799</v>
      </c>
    </row>
    <row r="878" customFormat="false" ht="14.65" hidden="false" customHeight="false" outlineLevel="0" collapsed="false">
      <c r="A878" s="0" t="n">
        <v>1921</v>
      </c>
      <c r="B878" s="0" t="n">
        <v>3</v>
      </c>
      <c r="C878" s="3" t="n">
        <v>0</v>
      </c>
      <c r="D878" s="3" t="n">
        <v>0</v>
      </c>
      <c r="E878" s="3" t="n">
        <v>0</v>
      </c>
      <c r="F878" s="3" t="n">
        <v>0</v>
      </c>
      <c r="G878" s="3" t="n">
        <v>0.02</v>
      </c>
      <c r="H878" s="3" t="n">
        <v>0</v>
      </c>
      <c r="I878" s="3" t="n">
        <v>0.16</v>
      </c>
      <c r="J878" s="3" t="n">
        <v>0.01</v>
      </c>
      <c r="K878" s="3" t="n">
        <v>0</v>
      </c>
      <c r="L878" s="3" t="n">
        <v>0</v>
      </c>
      <c r="M878" s="3" t="n">
        <v>0.07</v>
      </c>
      <c r="N878" s="3" t="n">
        <v>0.02</v>
      </c>
      <c r="O878" s="3" t="n">
        <v>0.6</v>
      </c>
      <c r="P878" s="3" t="n">
        <v>0.47</v>
      </c>
      <c r="Q878" s="3" t="n">
        <v>0.02</v>
      </c>
      <c r="R878" s="3" t="n">
        <v>0</v>
      </c>
      <c r="S878" s="3" t="n">
        <v>0.01</v>
      </c>
      <c r="T878" s="3" t="n">
        <v>0</v>
      </c>
      <c r="U878" s="3" t="n">
        <v>0</v>
      </c>
      <c r="V878" s="3" t="n">
        <v>0</v>
      </c>
      <c r="W878" s="3" t="n">
        <v>0</v>
      </c>
      <c r="X878" s="3" t="n">
        <v>0</v>
      </c>
      <c r="Y878" s="3" t="n">
        <v>0</v>
      </c>
      <c r="Z878" s="3" t="n">
        <v>0.41</v>
      </c>
      <c r="AA878" s="3" t="n">
        <v>0</v>
      </c>
      <c r="AB878" s="3" t="n">
        <v>0</v>
      </c>
      <c r="AC878" s="3" t="n">
        <v>0</v>
      </c>
      <c r="AD878" s="3" t="n">
        <v>0</v>
      </c>
      <c r="AE878" s="3" t="n">
        <v>0</v>
      </c>
      <c r="AF878" s="3" t="n">
        <v>0.02</v>
      </c>
      <c r="AG878" s="3" t="n">
        <v>0</v>
      </c>
      <c r="AI878" s="3" t="n">
        <f aca="false">SUM(C878:AG878)</f>
        <v>1.81</v>
      </c>
      <c r="AJ878" s="3" t="n">
        <f aca="false">MAX(C878:AG878)</f>
        <v>0.6</v>
      </c>
      <c r="AK878" s="3" t="n">
        <f aca="false">MIN(C878:AG878)</f>
        <v>0</v>
      </c>
      <c r="AL878" s="1" t="n">
        <f aca="false">COUNTIF(C878:AG878,"&lt;9999")</f>
        <v>31</v>
      </c>
      <c r="AM878" s="0" t="n">
        <f aca="false">COUNTIF(C878:AG878,"&gt;=0.01")</f>
        <v>11</v>
      </c>
      <c r="AN878" s="0" t="n">
        <f aca="false">COUNTIF(C878:AG878,"&gt;=0.1")</f>
        <v>4</v>
      </c>
      <c r="AO878" s="0" t="n">
        <f aca="false">COUNTIF(C878:AG878,"&gt;=1.0")</f>
        <v>0</v>
      </c>
      <c r="AP878" s="0" t="n">
        <f aca="false">COUNTIF(C878:AG878,"&gt;=4.0")</f>
        <v>0</v>
      </c>
      <c r="AR878" s="4" t="n">
        <v>1.81102362204724</v>
      </c>
      <c r="AS878" s="3" t="n">
        <f aca="false">AI878-AR878</f>
        <v>-0.00102362204724438</v>
      </c>
    </row>
    <row r="879" customFormat="false" ht="14.65" hidden="false" customHeight="false" outlineLevel="0" collapsed="false">
      <c r="A879" s="0" t="n">
        <v>1922</v>
      </c>
      <c r="B879" s="0" t="n">
        <v>3</v>
      </c>
      <c r="C879" s="3" t="n">
        <v>0.11</v>
      </c>
      <c r="D879" s="3" t="n">
        <v>0</v>
      </c>
      <c r="E879" s="3" t="n">
        <v>0</v>
      </c>
      <c r="F879" s="3" t="n">
        <v>0</v>
      </c>
      <c r="G879" s="3" t="n">
        <v>0</v>
      </c>
      <c r="H879" s="3" t="n">
        <v>0.21</v>
      </c>
      <c r="I879" s="3" t="n">
        <v>0</v>
      </c>
      <c r="J879" s="3" t="n">
        <v>0</v>
      </c>
      <c r="K879" s="3" t="n">
        <v>0</v>
      </c>
      <c r="L879" s="3" t="n">
        <v>0</v>
      </c>
      <c r="M879" s="3" t="n">
        <v>0</v>
      </c>
      <c r="N879" s="3" t="n">
        <v>0</v>
      </c>
      <c r="O879" s="3" t="n">
        <v>0</v>
      </c>
      <c r="P879" s="3" t="n">
        <v>0</v>
      </c>
      <c r="Q879" s="3" t="n">
        <v>0</v>
      </c>
      <c r="R879" s="3" t="n">
        <v>0</v>
      </c>
      <c r="S879" s="3" t="n">
        <v>0.06</v>
      </c>
      <c r="T879" s="3" t="n">
        <v>0</v>
      </c>
      <c r="U879" s="3" t="n">
        <v>0.97</v>
      </c>
      <c r="V879" s="3" t="n">
        <v>0</v>
      </c>
      <c r="W879" s="3" t="n">
        <v>0</v>
      </c>
      <c r="X879" s="3" t="n">
        <v>0</v>
      </c>
      <c r="Y879" s="3" t="n">
        <v>0</v>
      </c>
      <c r="Z879" s="3" t="n">
        <v>0</v>
      </c>
      <c r="AA879" s="3" t="n">
        <v>0.29</v>
      </c>
      <c r="AB879" s="3" t="n">
        <v>0</v>
      </c>
      <c r="AC879" s="3" t="n">
        <v>0</v>
      </c>
      <c r="AD879" s="3" t="n">
        <v>0.23</v>
      </c>
      <c r="AE879" s="3" t="n">
        <v>0.04</v>
      </c>
      <c r="AF879" s="3" t="n">
        <v>0.09</v>
      </c>
      <c r="AG879" s="3" t="n">
        <v>0.01</v>
      </c>
      <c r="AI879" s="3" t="n">
        <f aca="false">SUM(C879:AG879)</f>
        <v>2.01</v>
      </c>
      <c r="AJ879" s="3" t="n">
        <f aca="false">MAX(C879:AG879)</f>
        <v>0.97</v>
      </c>
      <c r="AK879" s="3" t="n">
        <f aca="false">MIN(C879:AG879)</f>
        <v>0</v>
      </c>
      <c r="AL879" s="1" t="n">
        <f aca="false">COUNTIF(C879:AG879,"&lt;9999")</f>
        <v>31</v>
      </c>
      <c r="AM879" s="0" t="n">
        <f aca="false">COUNTIF(C879:AG879,"&gt;=0.01")</f>
        <v>9</v>
      </c>
      <c r="AN879" s="0" t="n">
        <f aca="false">COUNTIF(C879:AG879,"&gt;=0.1")</f>
        <v>5</v>
      </c>
      <c r="AO879" s="0" t="n">
        <f aca="false">COUNTIF(C879:AG879,"&gt;=1.0")</f>
        <v>0</v>
      </c>
      <c r="AP879" s="0" t="n">
        <f aca="false">COUNTIF(C879:AG879,"&gt;=4.0")</f>
        <v>0</v>
      </c>
      <c r="AR879" s="4" t="n">
        <v>2.00787401574803</v>
      </c>
      <c r="AS879" s="3" t="n">
        <f aca="false">AI879-AR879</f>
        <v>0.0021259842519683</v>
      </c>
    </row>
    <row r="880" customFormat="false" ht="14.65" hidden="false" customHeight="false" outlineLevel="0" collapsed="false">
      <c r="A880" s="0" t="n">
        <v>1923</v>
      </c>
      <c r="B880" s="0" t="n">
        <v>3</v>
      </c>
      <c r="C880" s="3" t="n">
        <v>0</v>
      </c>
      <c r="D880" s="3" t="n">
        <v>0</v>
      </c>
      <c r="E880" s="3" t="n">
        <v>0.37</v>
      </c>
      <c r="F880" s="3" t="n">
        <v>0.23</v>
      </c>
      <c r="G880" s="3" t="n">
        <v>0</v>
      </c>
      <c r="H880" s="3" t="n">
        <v>0</v>
      </c>
      <c r="I880" s="3" t="n">
        <v>0</v>
      </c>
      <c r="J880" s="3" t="n">
        <v>0</v>
      </c>
      <c r="K880" s="3" t="n">
        <v>0.41</v>
      </c>
      <c r="L880" s="3" t="n">
        <v>0</v>
      </c>
      <c r="M880" s="3" t="n">
        <v>0.58</v>
      </c>
      <c r="N880" s="3" t="n">
        <v>0.81</v>
      </c>
      <c r="O880" s="3" t="n">
        <v>0.08</v>
      </c>
      <c r="P880" s="3" t="n">
        <v>0.05</v>
      </c>
      <c r="Q880" s="3" t="n">
        <v>0.56</v>
      </c>
      <c r="R880" s="3" t="n">
        <v>0</v>
      </c>
      <c r="S880" s="3" t="n">
        <v>0.05</v>
      </c>
      <c r="T880" s="3" t="n">
        <v>0.8</v>
      </c>
      <c r="U880" s="3" t="n">
        <v>0.01</v>
      </c>
      <c r="V880" s="3" t="n">
        <v>0</v>
      </c>
      <c r="W880" s="3" t="n">
        <v>0</v>
      </c>
      <c r="X880" s="3" t="n">
        <v>0.19</v>
      </c>
      <c r="Y880" s="3" t="n">
        <v>0</v>
      </c>
      <c r="Z880" s="3" t="n">
        <v>0</v>
      </c>
      <c r="AA880" s="3" t="n">
        <v>0</v>
      </c>
      <c r="AB880" s="3" t="n">
        <v>0</v>
      </c>
      <c r="AC880" s="3" t="n">
        <v>0</v>
      </c>
      <c r="AD880" s="3" t="n">
        <v>0</v>
      </c>
      <c r="AE880" s="3" t="n">
        <v>0</v>
      </c>
      <c r="AF880" s="3" t="n">
        <v>0</v>
      </c>
      <c r="AG880" s="3" t="n">
        <v>0</v>
      </c>
      <c r="AI880" s="3" t="n">
        <f aca="false">SUM(C880:AG880)</f>
        <v>4.14</v>
      </c>
      <c r="AJ880" s="3" t="n">
        <f aca="false">MAX(C880:AG880)</f>
        <v>0.81</v>
      </c>
      <c r="AK880" s="3" t="n">
        <f aca="false">MIN(C880:AG880)</f>
        <v>0</v>
      </c>
      <c r="AL880" s="1" t="n">
        <f aca="false">COUNTIF(C880:AG880,"&lt;9999")</f>
        <v>31</v>
      </c>
      <c r="AM880" s="0" t="n">
        <f aca="false">COUNTIF(C880:AG880,"&gt;=0.01")</f>
        <v>12</v>
      </c>
      <c r="AN880" s="0" t="n">
        <f aca="false">COUNTIF(C880:AG880,"&gt;=0.1")</f>
        <v>8</v>
      </c>
      <c r="AO880" s="0" t="n">
        <f aca="false">COUNTIF(C880:AG880,"&gt;=1.0")</f>
        <v>0</v>
      </c>
      <c r="AP880" s="0" t="n">
        <f aca="false">COUNTIF(C880:AG880,"&gt;=4.0")</f>
        <v>0</v>
      </c>
      <c r="AR880" s="4" t="n">
        <v>4.13385826771654</v>
      </c>
      <c r="AS880" s="3" t="n">
        <f aca="false">AI880-AR880</f>
        <v>0.0061417322834636</v>
      </c>
    </row>
    <row r="881" customFormat="false" ht="14.65" hidden="false" customHeight="false" outlineLevel="0" collapsed="false">
      <c r="A881" s="0" t="n">
        <v>1924</v>
      </c>
      <c r="B881" s="0" t="n">
        <v>3</v>
      </c>
      <c r="C881" s="3" t="n">
        <v>0</v>
      </c>
      <c r="D881" s="3" t="n">
        <v>0</v>
      </c>
      <c r="E881" s="3" t="n">
        <v>0.59</v>
      </c>
      <c r="F881" s="3" t="n">
        <v>0.13</v>
      </c>
      <c r="G881" s="3" t="n">
        <v>0</v>
      </c>
      <c r="H881" s="3" t="n">
        <v>0.4</v>
      </c>
      <c r="I881" s="3" t="n">
        <v>0.01</v>
      </c>
      <c r="J881" s="3" t="n">
        <v>0</v>
      </c>
      <c r="K881" s="3" t="n">
        <v>0.06</v>
      </c>
      <c r="L881" s="3" t="n">
        <v>0.17</v>
      </c>
      <c r="M881" s="3" t="n">
        <v>0.04</v>
      </c>
      <c r="N881" s="3" t="n">
        <v>0</v>
      </c>
      <c r="O881" s="3" t="n">
        <v>0.02</v>
      </c>
      <c r="P881" s="3" t="n">
        <v>0</v>
      </c>
      <c r="Q881" s="3" t="n">
        <v>0</v>
      </c>
      <c r="R881" s="3" t="n">
        <v>0</v>
      </c>
      <c r="S881" s="3" t="n">
        <v>0.11</v>
      </c>
      <c r="T881" s="3" t="n">
        <v>0.02</v>
      </c>
      <c r="U881" s="3" t="n">
        <v>0</v>
      </c>
      <c r="V881" s="3" t="n">
        <v>0</v>
      </c>
      <c r="W881" s="3" t="n">
        <v>0</v>
      </c>
      <c r="X881" s="3" t="n">
        <v>0</v>
      </c>
      <c r="Y881" s="3" t="n">
        <v>0</v>
      </c>
      <c r="Z881" s="3" t="n">
        <v>0</v>
      </c>
      <c r="AA881" s="3" t="n">
        <v>0.41</v>
      </c>
      <c r="AB881" s="3" t="n">
        <v>0</v>
      </c>
      <c r="AC881" s="3" t="n">
        <v>0</v>
      </c>
      <c r="AD881" s="3" t="n">
        <v>0.28</v>
      </c>
      <c r="AE881" s="3" t="n">
        <v>0.53</v>
      </c>
      <c r="AF881" s="3" t="n">
        <v>0.05</v>
      </c>
      <c r="AG881" s="3" t="n">
        <v>0.02</v>
      </c>
      <c r="AI881" s="3" t="n">
        <f aca="false">SUM(C881:AG881)</f>
        <v>2.84</v>
      </c>
      <c r="AJ881" s="3" t="n">
        <f aca="false">MAX(C881:AG881)</f>
        <v>0.59</v>
      </c>
      <c r="AK881" s="3" t="n">
        <f aca="false">MIN(C881:AG881)</f>
        <v>0</v>
      </c>
      <c r="AL881" s="1" t="n">
        <f aca="false">COUNTIF(C881:AG881,"&lt;9999")</f>
        <v>31</v>
      </c>
      <c r="AM881" s="0" t="n">
        <f aca="false">COUNTIF(C881:AG881,"&gt;=0.01")</f>
        <v>15</v>
      </c>
      <c r="AN881" s="0" t="n">
        <f aca="false">COUNTIF(C881:AG881,"&gt;=0.1")</f>
        <v>8</v>
      </c>
      <c r="AO881" s="0" t="n">
        <f aca="false">COUNTIF(C881:AG881,"&gt;=1.0")</f>
        <v>0</v>
      </c>
      <c r="AP881" s="0" t="n">
        <f aca="false">COUNTIF(C881:AG881,"&gt;=4.0")</f>
        <v>0</v>
      </c>
      <c r="AR881" s="4" t="n">
        <v>2.83464566929134</v>
      </c>
      <c r="AS881" s="3" t="n">
        <f aca="false">AI881-AR881</f>
        <v>0.00535433070866098</v>
      </c>
    </row>
    <row r="882" customFormat="false" ht="14.65" hidden="false" customHeight="false" outlineLevel="0" collapsed="false">
      <c r="A882" s="0" t="n">
        <v>1925</v>
      </c>
      <c r="B882" s="0" t="n">
        <v>3</v>
      </c>
      <c r="C882" s="3" t="n">
        <v>0</v>
      </c>
      <c r="D882" s="3" t="n">
        <v>0</v>
      </c>
      <c r="E882" s="3" t="n">
        <v>0</v>
      </c>
      <c r="F882" s="3" t="n">
        <v>0</v>
      </c>
      <c r="G882" s="3" t="n">
        <v>0</v>
      </c>
      <c r="H882" s="3" t="n">
        <v>0</v>
      </c>
      <c r="I882" s="3" t="n">
        <v>0</v>
      </c>
      <c r="J882" s="3" t="n">
        <v>0</v>
      </c>
      <c r="K882" s="3" t="n">
        <v>0.32</v>
      </c>
      <c r="L882" s="3" t="n">
        <v>0.01</v>
      </c>
      <c r="M882" s="3" t="n">
        <v>0</v>
      </c>
      <c r="N882" s="3" t="n">
        <v>0</v>
      </c>
      <c r="O882" s="3" t="n">
        <v>0.54</v>
      </c>
      <c r="P882" s="3" t="n">
        <v>0.34</v>
      </c>
      <c r="Q882" s="3" t="n">
        <v>0</v>
      </c>
      <c r="R882" s="3" t="n">
        <v>0</v>
      </c>
      <c r="S882" s="3" t="n">
        <v>0</v>
      </c>
      <c r="T882" s="3" t="n">
        <v>0.19</v>
      </c>
      <c r="U882" s="3" t="n">
        <v>0</v>
      </c>
      <c r="V882" s="3" t="n">
        <v>0.01</v>
      </c>
      <c r="W882" s="3" t="n">
        <v>0</v>
      </c>
      <c r="X882" s="3" t="n">
        <v>0</v>
      </c>
      <c r="Y882" s="3" t="n">
        <v>0</v>
      </c>
      <c r="Z882" s="3" t="n">
        <v>0.04</v>
      </c>
      <c r="AA882" s="3" t="n">
        <v>0</v>
      </c>
      <c r="AB882" s="3" t="n">
        <v>0</v>
      </c>
      <c r="AC882" s="3" t="n">
        <v>0</v>
      </c>
      <c r="AD882" s="3" t="n">
        <v>0</v>
      </c>
      <c r="AE882" s="3" t="n">
        <v>0</v>
      </c>
      <c r="AF882" s="3" t="n">
        <v>0</v>
      </c>
      <c r="AG882" s="3" t="n">
        <v>0</v>
      </c>
      <c r="AI882" s="3" t="n">
        <f aca="false">SUM(C882:AG882)</f>
        <v>1.45</v>
      </c>
      <c r="AJ882" s="3" t="n">
        <f aca="false">MAX(C882:AG882)</f>
        <v>0.54</v>
      </c>
      <c r="AK882" s="3" t="n">
        <f aca="false">MIN(C882:AG882)</f>
        <v>0</v>
      </c>
      <c r="AL882" s="1" t="n">
        <f aca="false">COUNTIF(C882:AG882,"&lt;9999")</f>
        <v>31</v>
      </c>
      <c r="AM882" s="0" t="n">
        <f aca="false">COUNTIF(C882:AG882,"&gt;=0.01")</f>
        <v>7</v>
      </c>
      <c r="AN882" s="0" t="n">
        <f aca="false">COUNTIF(C882:AG882,"&gt;=0.1")</f>
        <v>4</v>
      </c>
      <c r="AO882" s="0" t="n">
        <f aca="false">COUNTIF(C882:AG882,"&gt;=1.0")</f>
        <v>0</v>
      </c>
      <c r="AP882" s="0" t="n">
        <f aca="false">COUNTIF(C882:AG882,"&gt;=4.0")</f>
        <v>0</v>
      </c>
      <c r="AR882" s="4" t="n">
        <v>1.45669291338583</v>
      </c>
      <c r="AS882" s="3" t="n">
        <f aca="false">AI882-AR882</f>
        <v>-0.00669291338582667</v>
      </c>
    </row>
    <row r="883" customFormat="false" ht="14.65" hidden="false" customHeight="false" outlineLevel="0" collapsed="false">
      <c r="A883" s="0" t="n">
        <v>1926</v>
      </c>
      <c r="B883" s="0" t="n">
        <v>3</v>
      </c>
      <c r="C883" s="3" t="n">
        <v>0.02</v>
      </c>
      <c r="D883" s="3" t="n">
        <v>0</v>
      </c>
      <c r="E883" s="3" t="n">
        <v>0</v>
      </c>
      <c r="F883" s="3" t="n">
        <v>0</v>
      </c>
      <c r="G883" s="3" t="n">
        <v>0</v>
      </c>
      <c r="H883" s="3" t="n">
        <v>0.01</v>
      </c>
      <c r="I883" s="3" t="n">
        <v>0.01</v>
      </c>
      <c r="J883" s="3" t="n">
        <v>0</v>
      </c>
      <c r="K883" s="3" t="n">
        <v>0</v>
      </c>
      <c r="L883" s="3" t="n">
        <v>0</v>
      </c>
      <c r="M883" s="3" t="n">
        <v>0.02</v>
      </c>
      <c r="N883" s="3" t="n">
        <v>0.01</v>
      </c>
      <c r="O883" s="3" t="n">
        <v>0</v>
      </c>
      <c r="P883" s="3" t="n">
        <v>0</v>
      </c>
      <c r="Q883" s="3" t="n">
        <v>0</v>
      </c>
      <c r="R883" s="3" t="n">
        <v>0.04</v>
      </c>
      <c r="S883" s="3" t="n">
        <v>0</v>
      </c>
      <c r="T883" s="3" t="n">
        <v>0</v>
      </c>
      <c r="U883" s="3" t="n">
        <v>0.06</v>
      </c>
      <c r="V883" s="3" t="n">
        <v>0</v>
      </c>
      <c r="W883" s="3" t="n">
        <v>0</v>
      </c>
      <c r="X883" s="3" t="n">
        <v>0</v>
      </c>
      <c r="Y883" s="3" t="n">
        <v>0</v>
      </c>
      <c r="Z883" s="3" t="n">
        <v>0.02</v>
      </c>
      <c r="AA883" s="3" t="n">
        <v>0</v>
      </c>
      <c r="AB883" s="3" t="n">
        <v>0.04</v>
      </c>
      <c r="AC883" s="3" t="n">
        <v>0</v>
      </c>
      <c r="AD883" s="3" t="n">
        <v>0.01</v>
      </c>
      <c r="AE883" s="3" t="n">
        <v>0</v>
      </c>
      <c r="AF883" s="3" t="n">
        <v>0.36</v>
      </c>
      <c r="AG883" s="3" t="n">
        <v>0.49</v>
      </c>
      <c r="AI883" s="3" t="n">
        <f aca="false">SUM(C883:AG883)</f>
        <v>1.09</v>
      </c>
      <c r="AJ883" s="3" t="n">
        <f aca="false">MAX(C883:AG883)</f>
        <v>0.49</v>
      </c>
      <c r="AK883" s="3" t="n">
        <f aca="false">MIN(C883:AG883)</f>
        <v>0</v>
      </c>
      <c r="AL883" s="1" t="n">
        <f aca="false">COUNTIF(C883:AG883,"&lt;9999")</f>
        <v>31</v>
      </c>
      <c r="AM883" s="0" t="n">
        <f aca="false">COUNTIF(C883:AG883,"&gt;=0.01")</f>
        <v>12</v>
      </c>
      <c r="AN883" s="0" t="n">
        <f aca="false">COUNTIF(C883:AG883,"&gt;=0.1")</f>
        <v>2</v>
      </c>
      <c r="AO883" s="0" t="n">
        <f aca="false">COUNTIF(C883:AG883,"&gt;=1.0")</f>
        <v>0</v>
      </c>
      <c r="AP883" s="0" t="n">
        <f aca="false">COUNTIF(C883:AG883,"&gt;=4.0")</f>
        <v>0</v>
      </c>
      <c r="AR883" s="4" t="n">
        <v>1.10236220472441</v>
      </c>
      <c r="AS883" s="3" t="n">
        <f aca="false">AI883-AR883</f>
        <v>-0.0123622047244094</v>
      </c>
    </row>
    <row r="884" customFormat="false" ht="14.65" hidden="false" customHeight="false" outlineLevel="0" collapsed="false">
      <c r="A884" s="0" t="n">
        <v>1927</v>
      </c>
      <c r="B884" s="0" t="n">
        <v>3</v>
      </c>
      <c r="C884" s="3" t="n">
        <v>0</v>
      </c>
      <c r="D884" s="3" t="n">
        <v>0</v>
      </c>
      <c r="E884" s="3" t="n">
        <v>0</v>
      </c>
      <c r="F884" s="3" t="n">
        <v>0</v>
      </c>
      <c r="G884" s="3" t="n">
        <v>0.09</v>
      </c>
      <c r="H884" s="3" t="n">
        <v>0</v>
      </c>
      <c r="I884" s="3" t="n">
        <v>0.22</v>
      </c>
      <c r="J884" s="3" t="n">
        <v>0</v>
      </c>
      <c r="K884" s="3" t="n">
        <v>0</v>
      </c>
      <c r="L884" s="3" t="n">
        <v>0</v>
      </c>
      <c r="M884" s="3" t="n">
        <v>0.49</v>
      </c>
      <c r="N884" s="3" t="n">
        <v>0.05</v>
      </c>
      <c r="O884" s="3" t="n">
        <v>0</v>
      </c>
      <c r="P884" s="3" t="n">
        <v>0</v>
      </c>
      <c r="Q884" s="3" t="n">
        <v>0</v>
      </c>
      <c r="R884" s="3" t="n">
        <v>0</v>
      </c>
      <c r="S884" s="3" t="n">
        <v>0.14</v>
      </c>
      <c r="T884" s="3" t="n">
        <v>0</v>
      </c>
      <c r="U884" s="3" t="n">
        <v>0.27</v>
      </c>
      <c r="V884" s="3" t="n">
        <v>0.39</v>
      </c>
      <c r="W884" s="3" t="n">
        <v>0.05</v>
      </c>
      <c r="X884" s="3" t="n">
        <v>0.01</v>
      </c>
      <c r="Y884" s="3" t="n">
        <v>0.15</v>
      </c>
      <c r="Z884" s="3" t="n">
        <v>0</v>
      </c>
      <c r="AA884" s="3" t="n">
        <v>0.26</v>
      </c>
      <c r="AB884" s="3" t="n">
        <v>0</v>
      </c>
      <c r="AC884" s="3" t="n">
        <v>0</v>
      </c>
      <c r="AD884" s="3" t="n">
        <v>0</v>
      </c>
      <c r="AE884" s="3" t="n">
        <v>0.11</v>
      </c>
      <c r="AF884" s="3" t="n">
        <v>0</v>
      </c>
      <c r="AG884" s="3" t="n">
        <v>0</v>
      </c>
      <c r="AI884" s="3" t="n">
        <f aca="false">SUM(C884:AG884)</f>
        <v>2.23</v>
      </c>
      <c r="AJ884" s="3" t="n">
        <f aca="false">MAX(C884:AG884)</f>
        <v>0.49</v>
      </c>
      <c r="AK884" s="3" t="n">
        <f aca="false">MIN(C884:AG884)</f>
        <v>0</v>
      </c>
      <c r="AL884" s="1" t="n">
        <f aca="false">COUNTIF(C884:AG884,"&lt;9999")</f>
        <v>31</v>
      </c>
      <c r="AM884" s="0" t="n">
        <f aca="false">COUNTIF(C884:AG884,"&gt;=0.01")</f>
        <v>12</v>
      </c>
      <c r="AN884" s="0" t="n">
        <f aca="false">COUNTIF(C884:AG884,"&gt;=0.1")</f>
        <v>8</v>
      </c>
      <c r="AO884" s="0" t="n">
        <f aca="false">COUNTIF(C884:AG884,"&gt;=1.0")</f>
        <v>0</v>
      </c>
      <c r="AP884" s="0" t="n">
        <f aca="false">COUNTIF(C884:AG884,"&gt;=4.0")</f>
        <v>0</v>
      </c>
      <c r="AR884" s="4" t="n">
        <v>2.24409448818898</v>
      </c>
      <c r="AS884" s="3" t="n">
        <f aca="false">AI884-AR884</f>
        <v>-0.0140944881889764</v>
      </c>
    </row>
    <row r="885" customFormat="false" ht="14.65" hidden="false" customHeight="false" outlineLevel="0" collapsed="false">
      <c r="A885" s="0" t="n">
        <v>1928</v>
      </c>
      <c r="B885" s="0" t="n">
        <v>3</v>
      </c>
      <c r="C885" s="3" t="n">
        <v>0</v>
      </c>
      <c r="D885" s="3" t="n">
        <v>0</v>
      </c>
      <c r="E885" s="3" t="n">
        <v>0</v>
      </c>
      <c r="F885" s="3" t="n">
        <v>0</v>
      </c>
      <c r="G885" s="3" t="n">
        <v>0</v>
      </c>
      <c r="H885" s="3" t="n">
        <v>0.01</v>
      </c>
      <c r="I885" s="3" t="n">
        <v>0</v>
      </c>
      <c r="J885" s="3" t="n">
        <v>0.48</v>
      </c>
      <c r="K885" s="3" t="n">
        <v>0</v>
      </c>
      <c r="L885" s="3" t="n">
        <v>0.05</v>
      </c>
      <c r="M885" s="3" t="n">
        <v>0.42</v>
      </c>
      <c r="N885" s="3" t="n">
        <v>0.14</v>
      </c>
      <c r="O885" s="3" t="n">
        <v>0.29</v>
      </c>
      <c r="P885" s="3" t="n">
        <v>0</v>
      </c>
      <c r="Q885" s="3" t="n">
        <v>0</v>
      </c>
      <c r="R885" s="3" t="n">
        <v>0</v>
      </c>
      <c r="S885" s="3" t="n">
        <v>0</v>
      </c>
      <c r="T885" s="3" t="n">
        <v>0</v>
      </c>
      <c r="U885" s="3" t="n">
        <v>0</v>
      </c>
      <c r="V885" s="3" t="n">
        <v>0</v>
      </c>
      <c r="W885" s="3" t="n">
        <v>0</v>
      </c>
      <c r="X885" s="3" t="n">
        <v>0</v>
      </c>
      <c r="Y885" s="3" t="n">
        <v>0</v>
      </c>
      <c r="Z885" s="3" t="n">
        <v>0</v>
      </c>
      <c r="AA885" s="3" t="n">
        <v>0.34</v>
      </c>
      <c r="AB885" s="3" t="n">
        <v>1.12</v>
      </c>
      <c r="AC885" s="3" t="n">
        <v>0</v>
      </c>
      <c r="AD885" s="3" t="n">
        <v>0.06</v>
      </c>
      <c r="AE885" s="3" t="n">
        <v>0</v>
      </c>
      <c r="AF885" s="3" t="n">
        <v>0</v>
      </c>
      <c r="AG885" s="3" t="n">
        <v>0</v>
      </c>
      <c r="AI885" s="3" t="n">
        <f aca="false">SUM(C885:AG885)</f>
        <v>2.91</v>
      </c>
      <c r="AJ885" s="3" t="n">
        <f aca="false">MAX(C885:AG885)</f>
        <v>1.12</v>
      </c>
      <c r="AK885" s="3" t="n">
        <f aca="false">MIN(C885:AG885)</f>
        <v>0</v>
      </c>
      <c r="AL885" s="1" t="n">
        <f aca="false">COUNTIF(C885:AG885,"&lt;9999")</f>
        <v>31</v>
      </c>
      <c r="AM885" s="0" t="n">
        <f aca="false">COUNTIF(C885:AG885,"&gt;=0.01")</f>
        <v>9</v>
      </c>
      <c r="AN885" s="0" t="n">
        <f aca="false">COUNTIF(C885:AG885,"&gt;=0.1")</f>
        <v>6</v>
      </c>
      <c r="AO885" s="0" t="n">
        <f aca="false">COUNTIF(C885:AG885,"&gt;=1.0")</f>
        <v>1</v>
      </c>
      <c r="AP885" s="0" t="n">
        <f aca="false">COUNTIF(C885:AG885,"&gt;=4.0")</f>
        <v>0</v>
      </c>
      <c r="AR885" s="4" t="n">
        <v>2.91338582677165</v>
      </c>
      <c r="AS885" s="3" t="n">
        <f aca="false">AI885-AR885</f>
        <v>-0.00338582677165356</v>
      </c>
    </row>
    <row r="886" customFormat="false" ht="14.65" hidden="false" customHeight="false" outlineLevel="0" collapsed="false">
      <c r="A886" s="0" t="n">
        <v>1929</v>
      </c>
      <c r="B886" s="0" t="n">
        <v>3</v>
      </c>
      <c r="C886" s="3" t="n">
        <v>0.26</v>
      </c>
      <c r="D886" s="3" t="n">
        <v>0.02</v>
      </c>
      <c r="E886" s="3" t="n">
        <v>0</v>
      </c>
      <c r="F886" s="3" t="n">
        <v>0</v>
      </c>
      <c r="G886" s="3" t="n">
        <v>0</v>
      </c>
      <c r="H886" s="3" t="n">
        <v>0</v>
      </c>
      <c r="I886" s="3" t="n">
        <v>0</v>
      </c>
      <c r="J886" s="3" t="n">
        <v>0</v>
      </c>
      <c r="K886" s="3" t="n">
        <v>0</v>
      </c>
      <c r="L886" s="3" t="n">
        <v>0</v>
      </c>
      <c r="M886" s="3" t="n">
        <v>0.05</v>
      </c>
      <c r="N886" s="3" t="n">
        <v>0</v>
      </c>
      <c r="O886" s="3" t="n">
        <v>0.53</v>
      </c>
      <c r="P886" s="3" t="n">
        <v>0</v>
      </c>
      <c r="Q886" s="3" t="n">
        <v>0</v>
      </c>
      <c r="R886" s="3" t="n">
        <v>0</v>
      </c>
      <c r="S886" s="3" t="n">
        <v>0</v>
      </c>
      <c r="T886" s="3" t="n">
        <v>0.04</v>
      </c>
      <c r="U886" s="3" t="n">
        <v>0</v>
      </c>
      <c r="V886" s="3" t="n">
        <v>0</v>
      </c>
      <c r="W886" s="3" t="n">
        <v>0</v>
      </c>
      <c r="X886" s="3" t="n">
        <v>0.01</v>
      </c>
      <c r="Y886" s="3" t="n">
        <v>0.03</v>
      </c>
      <c r="Z886" s="3" t="n">
        <v>0</v>
      </c>
      <c r="AA886" s="3" t="n">
        <v>0.02</v>
      </c>
      <c r="AB886" s="3" t="n">
        <v>0</v>
      </c>
      <c r="AC886" s="3" t="n">
        <v>0</v>
      </c>
      <c r="AD886" s="3" t="n">
        <v>0</v>
      </c>
      <c r="AE886" s="3" t="n">
        <v>0</v>
      </c>
      <c r="AF886" s="3" t="n">
        <v>0</v>
      </c>
      <c r="AG886" s="3" t="n">
        <v>1.34</v>
      </c>
      <c r="AI886" s="3" t="n">
        <f aca="false">SUM(C886:AG886)</f>
        <v>2.3</v>
      </c>
      <c r="AJ886" s="3" t="n">
        <f aca="false">MAX(C886:AG886)</f>
        <v>1.34</v>
      </c>
      <c r="AK886" s="3" t="n">
        <f aca="false">MIN(C886:AG886)</f>
        <v>0</v>
      </c>
      <c r="AL886" s="1" t="n">
        <f aca="false">COUNTIF(C886:AG886,"&lt;9999")</f>
        <v>31</v>
      </c>
      <c r="AM886" s="0" t="n">
        <f aca="false">COUNTIF(C886:AG886,"&gt;=0.01")</f>
        <v>9</v>
      </c>
      <c r="AN886" s="0" t="n">
        <f aca="false">COUNTIF(C886:AG886,"&gt;=0.1")</f>
        <v>3</v>
      </c>
      <c r="AO886" s="0" t="n">
        <f aca="false">COUNTIF(C886:AG886,"&gt;=1.0")</f>
        <v>1</v>
      </c>
      <c r="AP886" s="0" t="n">
        <f aca="false">COUNTIF(C886:AG886,"&gt;=4.0")</f>
        <v>0</v>
      </c>
      <c r="AR886" s="4" t="n">
        <v>2.28346456692913</v>
      </c>
      <c r="AS886" s="3" t="n">
        <f aca="false">AI886-AR886</f>
        <v>0.0165354330708665</v>
      </c>
    </row>
    <row r="887" customFormat="false" ht="14.65" hidden="false" customHeight="false" outlineLevel="0" collapsed="false">
      <c r="A887" s="0" t="n">
        <v>1930</v>
      </c>
      <c r="B887" s="0" t="n">
        <v>3</v>
      </c>
      <c r="C887" s="3" t="n">
        <v>0.02</v>
      </c>
      <c r="D887" s="3" t="n">
        <v>0</v>
      </c>
      <c r="E887" s="3" t="n">
        <v>0</v>
      </c>
      <c r="F887" s="3" t="n">
        <v>0</v>
      </c>
      <c r="G887" s="3" t="n">
        <v>0</v>
      </c>
      <c r="H887" s="3" t="n">
        <v>0</v>
      </c>
      <c r="I887" s="3" t="n">
        <v>0</v>
      </c>
      <c r="J887" s="3" t="n">
        <v>0</v>
      </c>
      <c r="K887" s="3" t="n">
        <v>0</v>
      </c>
      <c r="L887" s="3" t="n">
        <v>0.18</v>
      </c>
      <c r="M887" s="3" t="n">
        <v>0</v>
      </c>
      <c r="N887" s="3" t="n">
        <v>0</v>
      </c>
      <c r="O887" s="3" t="n">
        <v>0</v>
      </c>
      <c r="P887" s="3" t="n">
        <v>0</v>
      </c>
      <c r="Q887" s="3" t="n">
        <v>0</v>
      </c>
      <c r="R887" s="3" t="n">
        <v>0</v>
      </c>
      <c r="S887" s="3" t="n">
        <v>0.16</v>
      </c>
      <c r="T887" s="3" t="n">
        <v>0</v>
      </c>
      <c r="U887" s="3" t="n">
        <v>0</v>
      </c>
      <c r="V887" s="3" t="n">
        <v>0</v>
      </c>
      <c r="W887" s="3" t="n">
        <v>0</v>
      </c>
      <c r="X887" s="3" t="n">
        <v>0.02</v>
      </c>
      <c r="Y887" s="3" t="n">
        <v>0.38</v>
      </c>
      <c r="Z887" s="3" t="n">
        <v>0</v>
      </c>
      <c r="AA887" s="3" t="n">
        <v>0</v>
      </c>
      <c r="AB887" s="3" t="n">
        <v>0.07</v>
      </c>
      <c r="AC887" s="3" t="n">
        <v>0</v>
      </c>
      <c r="AD887" s="3" t="n">
        <v>0</v>
      </c>
      <c r="AE887" s="3" t="n">
        <v>0</v>
      </c>
      <c r="AF887" s="3" t="n">
        <v>0</v>
      </c>
      <c r="AG887" s="3" t="n">
        <v>0.46</v>
      </c>
      <c r="AI887" s="3" t="n">
        <f aca="false">SUM(C887:AG887)</f>
        <v>1.29</v>
      </c>
      <c r="AJ887" s="3" t="n">
        <f aca="false">MAX(C887:AG887)</f>
        <v>0.46</v>
      </c>
      <c r="AK887" s="3" t="n">
        <f aca="false">MIN(C887:AG887)</f>
        <v>0</v>
      </c>
      <c r="AL887" s="1" t="n">
        <f aca="false">COUNTIF(C887:AG887,"&lt;9999")</f>
        <v>31</v>
      </c>
      <c r="AM887" s="0" t="n">
        <f aca="false">COUNTIF(C887:AG887,"&gt;=0.01")</f>
        <v>7</v>
      </c>
      <c r="AN887" s="0" t="n">
        <f aca="false">COUNTIF(C887:AG887,"&gt;=0.1")</f>
        <v>4</v>
      </c>
      <c r="AO887" s="0" t="n">
        <f aca="false">COUNTIF(C887:AG887,"&gt;=1.0")</f>
        <v>0</v>
      </c>
      <c r="AP887" s="0" t="n">
        <f aca="false">COUNTIF(C887:AG887,"&gt;=4.0")</f>
        <v>0</v>
      </c>
      <c r="AR887" s="4" t="n">
        <v>1.2992125984252</v>
      </c>
      <c r="AS887" s="3" t="n">
        <f aca="false">AI887-AR887</f>
        <v>-0.00921259842519695</v>
      </c>
    </row>
    <row r="888" customFormat="false" ht="14.65" hidden="false" customHeight="false" outlineLevel="0" collapsed="false">
      <c r="A888" s="0" t="n">
        <v>1931</v>
      </c>
      <c r="B888" s="0" t="n">
        <v>3</v>
      </c>
      <c r="C888" s="3" t="n">
        <v>0</v>
      </c>
      <c r="D888" s="3" t="n">
        <v>0</v>
      </c>
      <c r="E888" s="3" t="n">
        <v>0</v>
      </c>
      <c r="F888" s="3" t="n">
        <v>0</v>
      </c>
      <c r="G888" s="3" t="n">
        <v>0</v>
      </c>
      <c r="H888" s="3" t="n">
        <v>0</v>
      </c>
      <c r="I888" s="3" t="n">
        <v>0.17</v>
      </c>
      <c r="J888" s="3" t="n">
        <v>0.01</v>
      </c>
      <c r="K888" s="3" t="n">
        <v>0</v>
      </c>
      <c r="L888" s="3" t="n">
        <v>0</v>
      </c>
      <c r="M888" s="3" t="n">
        <v>0</v>
      </c>
      <c r="N888" s="3" t="n">
        <v>0</v>
      </c>
      <c r="O888" s="3" t="n">
        <v>0.19</v>
      </c>
      <c r="P888" s="3" t="n">
        <v>0.17</v>
      </c>
      <c r="Q888" s="3" t="n">
        <v>0.16</v>
      </c>
      <c r="R888" s="3" t="n">
        <v>0</v>
      </c>
      <c r="S888" s="3" t="n">
        <v>0</v>
      </c>
      <c r="T888" s="3" t="n">
        <v>0.17</v>
      </c>
      <c r="U888" s="3" t="n">
        <v>0</v>
      </c>
      <c r="V888" s="3" t="n">
        <v>0</v>
      </c>
      <c r="W888" s="3" t="n">
        <v>0</v>
      </c>
      <c r="X888" s="3" t="n">
        <v>0</v>
      </c>
      <c r="Y888" s="3" t="n">
        <v>0.02</v>
      </c>
      <c r="Z888" s="3" t="n">
        <v>0.08</v>
      </c>
      <c r="AA888" s="3" t="n">
        <v>0</v>
      </c>
      <c r="AB888" s="3" t="n">
        <v>0</v>
      </c>
      <c r="AC888" s="3" t="n">
        <v>0.75</v>
      </c>
      <c r="AD888" s="3" t="n">
        <v>0.63</v>
      </c>
      <c r="AE888" s="3" t="n">
        <v>0</v>
      </c>
      <c r="AF888" s="3" t="n">
        <v>0</v>
      </c>
      <c r="AG888" s="3" t="n">
        <v>0</v>
      </c>
      <c r="AI888" s="3" t="n">
        <f aca="false">SUM(C888:AG888)</f>
        <v>2.35</v>
      </c>
      <c r="AJ888" s="3" t="n">
        <f aca="false">MAX(C888:AG888)</f>
        <v>0.75</v>
      </c>
      <c r="AK888" s="3" t="n">
        <f aca="false">MIN(C888:AG888)</f>
        <v>0</v>
      </c>
      <c r="AL888" s="1" t="n">
        <f aca="false">COUNTIF(C888:AG888,"&lt;9999")</f>
        <v>31</v>
      </c>
      <c r="AM888" s="0" t="n">
        <f aca="false">COUNTIF(C888:AG888,"&gt;=0.01")</f>
        <v>10</v>
      </c>
      <c r="AN888" s="0" t="n">
        <f aca="false">COUNTIF(C888:AG888,"&gt;=0.1")</f>
        <v>7</v>
      </c>
      <c r="AO888" s="0" t="n">
        <f aca="false">COUNTIF(C888:AG888,"&gt;=1.0")</f>
        <v>0</v>
      </c>
      <c r="AP888" s="0" t="n">
        <f aca="false">COUNTIF(C888:AG888,"&gt;=4.0")</f>
        <v>0</v>
      </c>
      <c r="AR888" s="4" t="n">
        <v>2.36220472440945</v>
      </c>
      <c r="AS888" s="3" t="n">
        <f aca="false">AI888-AR888</f>
        <v>-0.012204724409449</v>
      </c>
    </row>
    <row r="889" customFormat="false" ht="14.65" hidden="false" customHeight="false" outlineLevel="0" collapsed="false">
      <c r="A889" s="0" t="n">
        <v>1932</v>
      </c>
      <c r="B889" s="0" t="n">
        <v>3</v>
      </c>
      <c r="C889" s="3" t="n">
        <v>0.95</v>
      </c>
      <c r="D889" s="3" t="n">
        <v>0</v>
      </c>
      <c r="E889" s="3" t="n">
        <v>0</v>
      </c>
      <c r="F889" s="3" t="n">
        <v>0</v>
      </c>
      <c r="G889" s="3" t="n">
        <v>0.1</v>
      </c>
      <c r="H889" s="3" t="n">
        <v>0</v>
      </c>
      <c r="I889" s="3" t="n">
        <v>0</v>
      </c>
      <c r="J889" s="3" t="n">
        <v>0</v>
      </c>
      <c r="K889" s="3" t="n">
        <v>0</v>
      </c>
      <c r="L889" s="3" t="n">
        <v>0</v>
      </c>
      <c r="M889" s="3" t="n">
        <v>0</v>
      </c>
      <c r="N889" s="3" t="n">
        <v>0</v>
      </c>
      <c r="O889" s="3" t="n">
        <v>0.02</v>
      </c>
      <c r="P889" s="3" t="n">
        <v>0</v>
      </c>
      <c r="Q889" s="3" t="n">
        <v>0</v>
      </c>
      <c r="R889" s="3" t="n">
        <v>0</v>
      </c>
      <c r="S889" s="3" t="n">
        <v>0</v>
      </c>
      <c r="T889" s="3" t="n">
        <v>0.03</v>
      </c>
      <c r="U889" s="3" t="n">
        <v>0</v>
      </c>
      <c r="V889" s="3" t="n">
        <v>0.07</v>
      </c>
      <c r="W889" s="3" t="n">
        <v>0.13</v>
      </c>
      <c r="X889" s="3" t="n">
        <v>0</v>
      </c>
      <c r="Y889" s="3" t="n">
        <v>0</v>
      </c>
      <c r="Z889" s="3" t="n">
        <v>0.08</v>
      </c>
      <c r="AA889" s="3" t="n">
        <v>0</v>
      </c>
      <c r="AB889" s="3" t="n">
        <v>0</v>
      </c>
      <c r="AC889" s="3" t="n">
        <v>0</v>
      </c>
      <c r="AD889" s="3" t="n">
        <v>0</v>
      </c>
      <c r="AE889" s="3" t="n">
        <v>0</v>
      </c>
      <c r="AF889" s="3" t="n">
        <v>0</v>
      </c>
      <c r="AG889" s="3" t="n">
        <v>0</v>
      </c>
      <c r="AI889" s="3" t="n">
        <f aca="false">SUM(C889:AG889)</f>
        <v>1.38</v>
      </c>
      <c r="AJ889" s="3" t="n">
        <f aca="false">MAX(C889:AG889)</f>
        <v>0.95</v>
      </c>
      <c r="AK889" s="3" t="n">
        <f aca="false">MIN(C889:AG889)</f>
        <v>0</v>
      </c>
      <c r="AL889" s="1" t="n">
        <f aca="false">COUNTIF(C889:AG889,"&lt;9999")</f>
        <v>31</v>
      </c>
      <c r="AM889" s="0" t="n">
        <f aca="false">COUNTIF(C889:AG889,"&gt;=0.01")</f>
        <v>7</v>
      </c>
      <c r="AN889" s="0" t="n">
        <f aca="false">COUNTIF(C889:AG889,"&gt;=0.1")</f>
        <v>3</v>
      </c>
      <c r="AO889" s="0" t="n">
        <f aca="false">COUNTIF(C889:AG889,"&gt;=1.0")</f>
        <v>0</v>
      </c>
      <c r="AP889" s="0" t="n">
        <f aca="false">COUNTIF(C889:AG889,"&gt;=4.0")</f>
        <v>0</v>
      </c>
      <c r="AR889" s="4" t="n">
        <v>1.37795275590551</v>
      </c>
      <c r="AS889" s="3" t="n">
        <f aca="false">AI889-AR889</f>
        <v>0.00204724409448809</v>
      </c>
    </row>
    <row r="890" customFormat="false" ht="14.65" hidden="false" customHeight="false" outlineLevel="0" collapsed="false">
      <c r="A890" s="0" t="n">
        <v>1933</v>
      </c>
      <c r="B890" s="0" t="n">
        <v>3</v>
      </c>
      <c r="C890" s="3" t="n">
        <v>0</v>
      </c>
      <c r="D890" s="3" t="n">
        <v>0</v>
      </c>
      <c r="E890" s="3" t="n">
        <v>0</v>
      </c>
      <c r="F890" s="3" t="n">
        <v>0</v>
      </c>
      <c r="G890" s="3" t="n">
        <v>0</v>
      </c>
      <c r="H890" s="3" t="n">
        <v>0</v>
      </c>
      <c r="I890" s="3" t="n">
        <v>0</v>
      </c>
      <c r="J890" s="3" t="n">
        <v>0</v>
      </c>
      <c r="K890" s="3" t="n">
        <v>0</v>
      </c>
      <c r="L890" s="3" t="n">
        <v>0</v>
      </c>
      <c r="M890" s="3" t="n">
        <v>0</v>
      </c>
      <c r="N890" s="3" t="n">
        <v>0</v>
      </c>
      <c r="O890" s="3" t="n">
        <v>0.04</v>
      </c>
      <c r="P890" s="3" t="n">
        <v>0</v>
      </c>
      <c r="Q890" s="3" t="n">
        <v>0</v>
      </c>
      <c r="R890" s="3" t="n">
        <v>0</v>
      </c>
      <c r="S890" s="3" t="n">
        <v>0</v>
      </c>
      <c r="T890" s="3" t="n">
        <v>0.16</v>
      </c>
      <c r="U890" s="3" t="n">
        <v>0.36</v>
      </c>
      <c r="V890" s="3" t="n">
        <v>0.32</v>
      </c>
      <c r="W890" s="3" t="n">
        <v>0.01</v>
      </c>
      <c r="X890" s="3" t="n">
        <v>0</v>
      </c>
      <c r="Y890" s="3" t="n">
        <v>0</v>
      </c>
      <c r="Z890" s="3" t="n">
        <v>0.13</v>
      </c>
      <c r="AA890" s="3" t="n">
        <v>0.37</v>
      </c>
      <c r="AB890" s="3" t="n">
        <v>0</v>
      </c>
      <c r="AC890" s="3" t="n">
        <v>0</v>
      </c>
      <c r="AD890" s="3" t="n">
        <v>0</v>
      </c>
      <c r="AE890" s="3" t="n">
        <v>0.92</v>
      </c>
      <c r="AF890" s="3" t="n">
        <v>0.28</v>
      </c>
      <c r="AG890" s="3" t="n">
        <v>0.09</v>
      </c>
      <c r="AI890" s="3" t="n">
        <f aca="false">SUM(C890:AG890)</f>
        <v>2.68</v>
      </c>
      <c r="AJ890" s="3" t="n">
        <f aca="false">MAX(C890:AG890)</f>
        <v>0.92</v>
      </c>
      <c r="AK890" s="3" t="n">
        <f aca="false">MIN(C890:AG890)</f>
        <v>0</v>
      </c>
      <c r="AL890" s="1" t="n">
        <f aca="false">COUNTIF(C890:AG890,"&lt;9999")</f>
        <v>31</v>
      </c>
      <c r="AM890" s="0" t="n">
        <f aca="false">COUNTIF(C890:AG890,"&gt;=0.01")</f>
        <v>10</v>
      </c>
      <c r="AN890" s="0" t="n">
        <f aca="false">COUNTIF(C890:AG890,"&gt;=0.1")</f>
        <v>7</v>
      </c>
      <c r="AO890" s="0" t="n">
        <f aca="false">COUNTIF(C890:AG890,"&gt;=1.0")</f>
        <v>0</v>
      </c>
      <c r="AP890" s="0" t="n">
        <f aca="false">COUNTIF(C890:AG890,"&gt;=4.0")</f>
        <v>0</v>
      </c>
      <c r="AR890" s="4" t="n">
        <v>2.67716535433071</v>
      </c>
      <c r="AS890" s="3" t="n">
        <f aca="false">AI890-AR890</f>
        <v>0.00283464566929137</v>
      </c>
    </row>
    <row r="891" customFormat="false" ht="14.65" hidden="false" customHeight="false" outlineLevel="0" collapsed="false">
      <c r="A891" s="0" t="n">
        <v>1934</v>
      </c>
      <c r="B891" s="0" t="n">
        <v>3</v>
      </c>
      <c r="C891" s="3" t="n">
        <v>0</v>
      </c>
      <c r="D891" s="3" t="n">
        <v>0.23</v>
      </c>
      <c r="E891" s="3" t="n">
        <v>0.02</v>
      </c>
      <c r="F891" s="3" t="n">
        <v>0</v>
      </c>
      <c r="G891" s="3" t="n">
        <v>0.04</v>
      </c>
      <c r="H891" s="3" t="n">
        <v>0</v>
      </c>
      <c r="I891" s="3" t="n">
        <v>0</v>
      </c>
      <c r="J891" s="3" t="n">
        <v>0</v>
      </c>
      <c r="K891" s="3" t="n">
        <v>0</v>
      </c>
      <c r="L891" s="3" t="n">
        <v>0</v>
      </c>
      <c r="M891" s="3" t="n">
        <v>0</v>
      </c>
      <c r="N891" s="3" t="n">
        <v>0.01</v>
      </c>
      <c r="O891" s="3" t="n">
        <v>0</v>
      </c>
      <c r="P891" s="3" t="n">
        <v>0</v>
      </c>
      <c r="Q891" s="3" t="n">
        <v>0</v>
      </c>
      <c r="R891" s="3" t="n">
        <v>0</v>
      </c>
      <c r="S891" s="3" t="n">
        <v>0.68</v>
      </c>
      <c r="T891" s="3" t="n">
        <v>0</v>
      </c>
      <c r="U891" s="3" t="n">
        <v>0</v>
      </c>
      <c r="V891" s="3" t="n">
        <v>0</v>
      </c>
      <c r="W891" s="3" t="n">
        <v>0</v>
      </c>
      <c r="X891" s="3" t="n">
        <v>0</v>
      </c>
      <c r="Y891" s="3" t="n">
        <v>0.03</v>
      </c>
      <c r="Z891" s="3" t="n">
        <v>0</v>
      </c>
      <c r="AA891" s="3" t="n">
        <v>0</v>
      </c>
      <c r="AB891" s="3" t="n">
        <v>0</v>
      </c>
      <c r="AC891" s="3" t="n">
        <v>0</v>
      </c>
      <c r="AD891" s="3" t="n">
        <v>0</v>
      </c>
      <c r="AE891" s="3" t="n">
        <v>0.11</v>
      </c>
      <c r="AF891" s="3" t="n">
        <v>0.52</v>
      </c>
      <c r="AG891" s="3" t="n">
        <v>0.01</v>
      </c>
      <c r="AI891" s="3" t="n">
        <f aca="false">SUM(C891:AG891)</f>
        <v>1.65</v>
      </c>
      <c r="AJ891" s="3" t="n">
        <f aca="false">MAX(C891:AG891)</f>
        <v>0.68</v>
      </c>
      <c r="AK891" s="3" t="n">
        <f aca="false">MIN(C891:AG891)</f>
        <v>0</v>
      </c>
      <c r="AL891" s="1" t="n">
        <f aca="false">COUNTIF(C891:AG891,"&lt;9999")</f>
        <v>31</v>
      </c>
      <c r="AM891" s="0" t="n">
        <f aca="false">COUNTIF(C891:AG891,"&gt;=0.01")</f>
        <v>9</v>
      </c>
      <c r="AN891" s="0" t="n">
        <f aca="false">COUNTIF(C891:AG891,"&gt;=0.1")</f>
        <v>4</v>
      </c>
      <c r="AO891" s="0" t="n">
        <f aca="false">COUNTIF(C891:AG891,"&gt;=1.0")</f>
        <v>0</v>
      </c>
      <c r="AP891" s="0" t="n">
        <f aca="false">COUNTIF(C891:AG891,"&gt;=4.0")</f>
        <v>0</v>
      </c>
      <c r="AR891" s="4" t="n">
        <v>1.65354330708661</v>
      </c>
      <c r="AS891" s="3" t="n">
        <f aca="false">AI891-AR891</f>
        <v>-0.00354330708661421</v>
      </c>
    </row>
    <row r="892" customFormat="false" ht="14.65" hidden="false" customHeight="false" outlineLevel="0" collapsed="false">
      <c r="A892" s="0" t="n">
        <v>1935</v>
      </c>
      <c r="B892" s="0" t="n">
        <v>3</v>
      </c>
      <c r="C892" s="3" t="n">
        <v>0</v>
      </c>
      <c r="D892" s="3" t="n">
        <v>0</v>
      </c>
      <c r="E892" s="3" t="n">
        <v>0.11</v>
      </c>
      <c r="F892" s="3" t="n">
        <v>0.07</v>
      </c>
      <c r="G892" s="3" t="n">
        <v>0</v>
      </c>
      <c r="H892" s="3" t="n">
        <v>0</v>
      </c>
      <c r="I892" s="3" t="n">
        <v>0.52</v>
      </c>
      <c r="J892" s="3" t="n">
        <v>0</v>
      </c>
      <c r="K892" s="3" t="n">
        <v>0.16</v>
      </c>
      <c r="L892" s="3" t="n">
        <v>0.07</v>
      </c>
      <c r="M892" s="3" t="n">
        <v>0</v>
      </c>
      <c r="N892" s="3" t="n">
        <v>0</v>
      </c>
      <c r="O892" s="3" t="n">
        <v>0.06</v>
      </c>
      <c r="P892" s="3" t="n">
        <v>0</v>
      </c>
      <c r="Q892" s="3" t="n">
        <v>0</v>
      </c>
      <c r="R892" s="3" t="n">
        <v>0.14</v>
      </c>
      <c r="S892" s="3" t="n">
        <v>0.02</v>
      </c>
      <c r="T892" s="3" t="n">
        <v>0</v>
      </c>
      <c r="U892" s="3" t="n">
        <v>0</v>
      </c>
      <c r="V892" s="3" t="n">
        <v>0.01</v>
      </c>
      <c r="W892" s="3" t="n">
        <v>0</v>
      </c>
      <c r="X892" s="3" t="n">
        <v>0.19</v>
      </c>
      <c r="Y892" s="3" t="n">
        <v>0</v>
      </c>
      <c r="Z892" s="3" t="n">
        <v>0.06</v>
      </c>
      <c r="AA892" s="3" t="n">
        <v>0</v>
      </c>
      <c r="AB892" s="3" t="n">
        <v>0</v>
      </c>
      <c r="AC892" s="3" t="n">
        <v>0.15</v>
      </c>
      <c r="AD892" s="3" t="n">
        <v>0</v>
      </c>
      <c r="AE892" s="3" t="n">
        <v>0</v>
      </c>
      <c r="AF892" s="3" t="n">
        <v>0.02</v>
      </c>
      <c r="AG892" s="3" t="n">
        <v>0</v>
      </c>
      <c r="AI892" s="3" t="n">
        <f aca="false">SUM(C892:AG892)</f>
        <v>1.58</v>
      </c>
      <c r="AJ892" s="3" t="n">
        <f aca="false">MAX(C892:AG892)</f>
        <v>0.52</v>
      </c>
      <c r="AK892" s="3" t="n">
        <f aca="false">MIN(C892:AG892)</f>
        <v>0</v>
      </c>
      <c r="AL892" s="1" t="n">
        <f aca="false">COUNTIF(C892:AG892,"&lt;9999")</f>
        <v>31</v>
      </c>
      <c r="AM892" s="0" t="n">
        <f aca="false">COUNTIF(C892:AG892,"&gt;=0.01")</f>
        <v>13</v>
      </c>
      <c r="AN892" s="0" t="n">
        <f aca="false">COUNTIF(C892:AG892,"&gt;=0.1")</f>
        <v>6</v>
      </c>
      <c r="AO892" s="0" t="n">
        <f aca="false">COUNTIF(C892:AG892,"&gt;=1.0")</f>
        <v>0</v>
      </c>
      <c r="AP892" s="0" t="n">
        <f aca="false">COUNTIF(C892:AG892,"&gt;=4.0")</f>
        <v>0</v>
      </c>
      <c r="AR892" s="4" t="n">
        <v>1.5748031496063</v>
      </c>
      <c r="AS892" s="3" t="n">
        <f aca="false">AI892-AR892</f>
        <v>0.00519685039370077</v>
      </c>
    </row>
    <row r="893" customFormat="false" ht="14.65" hidden="false" customHeight="false" outlineLevel="0" collapsed="false">
      <c r="A893" s="0" t="n">
        <v>1937</v>
      </c>
      <c r="B893" s="0" t="n">
        <v>3</v>
      </c>
      <c r="C893" s="3" t="n">
        <v>0.05</v>
      </c>
      <c r="D893" s="3" t="n">
        <v>0</v>
      </c>
      <c r="E893" s="3" t="n">
        <v>0</v>
      </c>
      <c r="F893" s="3" t="s">
        <v>12</v>
      </c>
      <c r="G893" s="3" t="n">
        <v>0</v>
      </c>
      <c r="H893" s="3" t="n">
        <v>0</v>
      </c>
      <c r="I893" s="3" t="n">
        <v>0</v>
      </c>
      <c r="J893" s="3" t="n">
        <v>0</v>
      </c>
      <c r="K893" s="3" t="n">
        <v>0</v>
      </c>
      <c r="L893" s="3" t="n">
        <v>0</v>
      </c>
      <c r="M893" s="3" t="n">
        <v>0.09</v>
      </c>
      <c r="N893" s="3" t="n">
        <v>0.03</v>
      </c>
      <c r="O893" s="3" t="n">
        <v>0</v>
      </c>
      <c r="P893" s="3" t="n">
        <v>0.23</v>
      </c>
      <c r="Q893" s="3" t="n">
        <v>0.04</v>
      </c>
      <c r="R893" s="3" t="n">
        <v>0</v>
      </c>
      <c r="S893" s="3" t="n">
        <v>0</v>
      </c>
      <c r="T893" s="3" t="n">
        <v>0</v>
      </c>
      <c r="U893" s="3" t="n">
        <v>0.04</v>
      </c>
      <c r="V893" s="3" t="n">
        <v>0.02</v>
      </c>
      <c r="W893" s="3" t="n">
        <v>0</v>
      </c>
      <c r="X893" s="3" t="n">
        <v>0</v>
      </c>
      <c r="Y893" s="3" t="n">
        <v>0.07</v>
      </c>
      <c r="Z893" s="3" t="n">
        <v>0</v>
      </c>
      <c r="AA893" s="3" t="n">
        <v>0</v>
      </c>
      <c r="AB893" s="3" t="n">
        <v>0.03</v>
      </c>
      <c r="AC893" s="3" t="n">
        <v>0</v>
      </c>
      <c r="AD893" s="3" t="n">
        <v>0</v>
      </c>
      <c r="AE893" s="3" t="n">
        <v>0</v>
      </c>
      <c r="AF893" s="3" t="n">
        <v>0.01</v>
      </c>
      <c r="AG893" s="3" t="n">
        <v>0</v>
      </c>
      <c r="AH893" s="0" t="s">
        <v>20</v>
      </c>
      <c r="AI893" s="3" t="n">
        <f aca="false">SUM(C893:AG893)</f>
        <v>0.61</v>
      </c>
      <c r="AJ893" s="3" t="n">
        <f aca="false">MAX(C893:AG893)</f>
        <v>0.23</v>
      </c>
      <c r="AK893" s="3" t="n">
        <f aca="false">MIN(C893:AG893)</f>
        <v>0</v>
      </c>
      <c r="AL893" s="1" t="n">
        <f aca="false">COUNTIF(C893:AG893,"&lt;9999")</f>
        <v>30</v>
      </c>
      <c r="AM893" s="0" t="n">
        <f aca="false">COUNTIF(C893:AG893,"&gt;=0.01")</f>
        <v>10</v>
      </c>
      <c r="AN893" s="0" t="n">
        <f aca="false">COUNTIF(C893:AG893,"&gt;=0.1")</f>
        <v>1</v>
      </c>
      <c r="AO893" s="0" t="n">
        <f aca="false">COUNTIF(C893:AG893,"&gt;=1.0")</f>
        <v>0</v>
      </c>
      <c r="AP893" s="0" t="n">
        <f aca="false">COUNTIF(C893:AG893,"&gt;=4.0")</f>
        <v>0</v>
      </c>
      <c r="AR893" s="4" t="n">
        <v>0.590551181102362</v>
      </c>
      <c r="AS893" s="3" t="n">
        <f aca="false">AI893-AR893</f>
        <v>0.0194488188976377</v>
      </c>
    </row>
    <row r="894" customFormat="false" ht="14.65" hidden="false" customHeight="false" outlineLevel="0" collapsed="false">
      <c r="A894" s="0" t="n">
        <v>1940</v>
      </c>
      <c r="B894" s="0" t="n">
        <v>3</v>
      </c>
      <c r="C894" s="3" t="n">
        <v>0</v>
      </c>
      <c r="D894" s="3" t="n">
        <v>0</v>
      </c>
      <c r="E894" s="3" t="n">
        <v>0.1</v>
      </c>
      <c r="F894" s="3" t="n">
        <v>0.36</v>
      </c>
      <c r="G894" s="3" t="n">
        <v>0</v>
      </c>
      <c r="H894" s="3" t="n">
        <v>0</v>
      </c>
      <c r="I894" s="3" t="n">
        <v>0</v>
      </c>
      <c r="J894" s="3" t="n">
        <v>0</v>
      </c>
      <c r="K894" s="3" t="n">
        <v>0</v>
      </c>
      <c r="L894" s="3" t="n">
        <v>0.01</v>
      </c>
      <c r="M894" s="3" t="n">
        <v>0.02</v>
      </c>
      <c r="N894" s="3" t="n">
        <v>0.01</v>
      </c>
      <c r="O894" s="3" t="n">
        <v>0</v>
      </c>
      <c r="P894" s="3" t="n">
        <v>0</v>
      </c>
      <c r="Q894" s="3" t="n">
        <v>0</v>
      </c>
      <c r="R894" s="3" t="n">
        <v>0</v>
      </c>
      <c r="S894" s="3" t="n">
        <v>0.11</v>
      </c>
      <c r="T894" s="3" t="n">
        <v>0.04</v>
      </c>
      <c r="U894" s="3" t="n">
        <v>0.14</v>
      </c>
      <c r="V894" s="3" t="n">
        <v>0.2</v>
      </c>
      <c r="W894" s="3" t="n">
        <v>0</v>
      </c>
      <c r="X894" s="3" t="n">
        <v>0</v>
      </c>
      <c r="Y894" s="3" t="n">
        <v>0</v>
      </c>
      <c r="Z894" s="3" t="n">
        <v>0.61</v>
      </c>
      <c r="AA894" s="3" t="n">
        <v>0</v>
      </c>
      <c r="AB894" s="3" t="n">
        <v>0</v>
      </c>
      <c r="AC894" s="3" t="n">
        <v>0</v>
      </c>
      <c r="AD894" s="3" t="n">
        <v>0</v>
      </c>
      <c r="AE894" s="3" t="n">
        <v>0</v>
      </c>
      <c r="AF894" s="3" t="n">
        <v>0</v>
      </c>
      <c r="AG894" s="3" t="n">
        <v>0</v>
      </c>
      <c r="AI894" s="3" t="n">
        <f aca="false">SUM(C894:AG894)</f>
        <v>1.6</v>
      </c>
      <c r="AJ894" s="3" t="n">
        <f aca="false">MAX(C894:AG894)</f>
        <v>0.61</v>
      </c>
      <c r="AK894" s="3" t="n">
        <f aca="false">MIN(C894:AG894)</f>
        <v>0</v>
      </c>
      <c r="AL894" s="1" t="n">
        <f aca="false">COUNTIF(C894:AG894,"&lt;9999")</f>
        <v>31</v>
      </c>
      <c r="AM894" s="0" t="n">
        <f aca="false">COUNTIF(C894:AG894,"&gt;=0.01")</f>
        <v>10</v>
      </c>
      <c r="AN894" s="0" t="n">
        <f aca="false">COUNTIF(C894:AG894,"&gt;=0.1")</f>
        <v>6</v>
      </c>
      <c r="AO894" s="0" t="n">
        <f aca="false">COUNTIF(C894:AG894,"&gt;=1.0")</f>
        <v>0</v>
      </c>
      <c r="AP894" s="0" t="n">
        <f aca="false">COUNTIF(C894:AG894,"&gt;=4.0")</f>
        <v>0</v>
      </c>
      <c r="AR894" s="4" t="n">
        <v>1.61417322834646</v>
      </c>
      <c r="AS894" s="3" t="n">
        <f aca="false">AI894-AR894</f>
        <v>-0.0141732283464566</v>
      </c>
    </row>
    <row r="895" customFormat="false" ht="14.65" hidden="false" customHeight="false" outlineLevel="0" collapsed="false">
      <c r="A895" s="0" t="n">
        <v>1943</v>
      </c>
      <c r="B895" s="0" t="n">
        <v>3</v>
      </c>
      <c r="C895" s="3" t="n">
        <v>0</v>
      </c>
      <c r="D895" s="3" t="n">
        <v>0.11</v>
      </c>
      <c r="E895" s="3" t="n">
        <v>0</v>
      </c>
      <c r="F895" s="3" t="n">
        <v>0.37</v>
      </c>
      <c r="G895" s="3" t="n">
        <v>0.01</v>
      </c>
      <c r="H895" s="3" t="n">
        <v>0</v>
      </c>
      <c r="I895" s="3" t="n">
        <v>0</v>
      </c>
      <c r="J895" s="3" t="n">
        <v>0</v>
      </c>
      <c r="K895" s="3" t="n">
        <v>0</v>
      </c>
      <c r="L895" s="3" t="n">
        <v>0</v>
      </c>
      <c r="M895" s="3" t="n">
        <v>0</v>
      </c>
      <c r="N895" s="3" t="n">
        <v>0</v>
      </c>
      <c r="O895" s="3" t="n">
        <v>0</v>
      </c>
      <c r="P895" s="3" t="n">
        <v>0</v>
      </c>
      <c r="Q895" s="3" t="n">
        <v>0.21</v>
      </c>
      <c r="R895" s="3" t="n">
        <v>0.59</v>
      </c>
      <c r="S895" s="3" t="n">
        <v>0</v>
      </c>
      <c r="T895" s="3" t="n">
        <v>0</v>
      </c>
      <c r="U895" s="3" t="n">
        <v>0</v>
      </c>
      <c r="V895" s="3" t="n">
        <v>0</v>
      </c>
      <c r="W895" s="3" t="n">
        <v>0</v>
      </c>
      <c r="X895" s="3" t="n">
        <v>0</v>
      </c>
      <c r="Y895" s="3" t="n">
        <v>0.02</v>
      </c>
      <c r="Z895" s="3" t="n">
        <v>0</v>
      </c>
      <c r="AA895" s="3" t="n">
        <v>0.07</v>
      </c>
      <c r="AB895" s="3" t="n">
        <v>0</v>
      </c>
      <c r="AC895" s="3" t="n">
        <v>0</v>
      </c>
      <c r="AD895" s="3" t="n">
        <v>0.11</v>
      </c>
      <c r="AE895" s="3" t="n">
        <v>0.54</v>
      </c>
      <c r="AF895" s="3" t="n">
        <v>0.06</v>
      </c>
      <c r="AG895" s="3" t="n">
        <v>0</v>
      </c>
      <c r="AI895" s="3" t="n">
        <f aca="false">SUM(C895:AG895)</f>
        <v>2.09</v>
      </c>
      <c r="AJ895" s="3" t="n">
        <f aca="false">MAX(C895:AG895)</f>
        <v>0.59</v>
      </c>
      <c r="AK895" s="3" t="n">
        <f aca="false">MIN(C895:AG895)</f>
        <v>0</v>
      </c>
      <c r="AL895" s="1" t="n">
        <f aca="false">COUNTIF(C895:AG895,"&lt;9999")</f>
        <v>31</v>
      </c>
      <c r="AM895" s="0" t="n">
        <f aca="false">COUNTIF(C895:AG895,"&gt;=0.01")</f>
        <v>10</v>
      </c>
      <c r="AN895" s="0" t="n">
        <f aca="false">COUNTIF(C895:AG895,"&gt;=0.1")</f>
        <v>6</v>
      </c>
      <c r="AO895" s="0" t="n">
        <f aca="false">COUNTIF(C895:AG895,"&gt;=1.0")</f>
        <v>0</v>
      </c>
      <c r="AP895" s="0" t="n">
        <f aca="false">COUNTIF(C895:AG895,"&gt;=4.0")</f>
        <v>0</v>
      </c>
      <c r="AR895" s="4" t="n">
        <v>2.08661417322835</v>
      </c>
      <c r="AS895" s="3" t="n">
        <f aca="false">AI895-AR895</f>
        <v>0.00338582677165311</v>
      </c>
    </row>
    <row r="896" customFormat="false" ht="14.65" hidden="false" customHeight="false" outlineLevel="0" collapsed="false">
      <c r="A896" s="0" t="n">
        <v>1946</v>
      </c>
      <c r="B896" s="0" t="n">
        <v>3</v>
      </c>
      <c r="C896" s="3" t="n">
        <v>0</v>
      </c>
      <c r="D896" s="3" t="n">
        <v>0</v>
      </c>
      <c r="E896" s="3" t="n">
        <v>0</v>
      </c>
      <c r="F896" s="3" t="n">
        <v>0.05</v>
      </c>
      <c r="G896" s="3" t="n">
        <v>0.59</v>
      </c>
      <c r="H896" s="3" t="n">
        <v>0.05</v>
      </c>
      <c r="I896" s="3" t="n">
        <v>0</v>
      </c>
      <c r="J896" s="3" t="n">
        <v>0</v>
      </c>
      <c r="K896" s="3" t="n">
        <v>0</v>
      </c>
      <c r="L896" s="3" t="n">
        <v>0</v>
      </c>
      <c r="M896" s="3" t="n">
        <v>0</v>
      </c>
      <c r="N896" s="3" t="n">
        <v>0</v>
      </c>
      <c r="O896" s="3" t="n">
        <v>0</v>
      </c>
      <c r="P896" s="3" t="n">
        <v>0</v>
      </c>
      <c r="Q896" s="3" t="n">
        <v>0.02</v>
      </c>
      <c r="R896" s="3" t="n">
        <v>0</v>
      </c>
      <c r="S896" s="3" t="n">
        <v>0.02</v>
      </c>
      <c r="T896" s="3" t="n">
        <v>0</v>
      </c>
      <c r="U896" s="3" t="n">
        <v>0</v>
      </c>
      <c r="V896" s="3" t="n">
        <v>0</v>
      </c>
      <c r="W896" s="3" t="n">
        <v>0</v>
      </c>
      <c r="X896" s="3" t="n">
        <v>0</v>
      </c>
      <c r="Y896" s="3" t="n">
        <v>0</v>
      </c>
      <c r="Z896" s="3" t="n">
        <v>0</v>
      </c>
      <c r="AA896" s="3" t="n">
        <v>0</v>
      </c>
      <c r="AB896" s="3" t="n">
        <v>0</v>
      </c>
      <c r="AC896" s="3" t="n">
        <v>0</v>
      </c>
      <c r="AD896" s="3" t="n">
        <v>0</v>
      </c>
      <c r="AE896" s="3" t="n">
        <v>0.42</v>
      </c>
      <c r="AF896" s="3" t="n">
        <v>0.1</v>
      </c>
      <c r="AG896" s="3" t="n">
        <v>0</v>
      </c>
      <c r="AI896" s="3" t="n">
        <f aca="false">SUM(C896:AG896)</f>
        <v>1.25</v>
      </c>
      <c r="AJ896" s="3" t="n">
        <f aca="false">MAX(C896:AG896)</f>
        <v>0.59</v>
      </c>
      <c r="AK896" s="3" t="n">
        <f aca="false">MIN(C896:AG896)</f>
        <v>0</v>
      </c>
      <c r="AL896" s="1" t="n">
        <f aca="false">COUNTIF(C896:AG896,"&lt;9999")</f>
        <v>31</v>
      </c>
      <c r="AM896" s="0" t="n">
        <f aca="false">COUNTIF(C896:AG896,"&gt;=0.01")</f>
        <v>7</v>
      </c>
      <c r="AN896" s="0" t="n">
        <f aca="false">COUNTIF(C896:AG896,"&gt;=0.1")</f>
        <v>3</v>
      </c>
      <c r="AO896" s="0" t="n">
        <f aca="false">COUNTIF(C896:AG896,"&gt;=1.0")</f>
        <v>0</v>
      </c>
      <c r="AP896" s="0" t="n">
        <f aca="false">COUNTIF(C896:AG896,"&gt;=4.0")</f>
        <v>0</v>
      </c>
      <c r="AR896" s="4" t="n">
        <v>1.25</v>
      </c>
      <c r="AS896" s="3" t="n">
        <f aca="false">AI896-AR896</f>
        <v>0</v>
      </c>
    </row>
    <row r="897" customFormat="false" ht="14.65" hidden="false" customHeight="false" outlineLevel="0" collapsed="false">
      <c r="A897" s="0" t="n">
        <v>1948</v>
      </c>
      <c r="B897" s="0" t="n">
        <v>3</v>
      </c>
      <c r="C897" s="3" t="n">
        <v>0</v>
      </c>
      <c r="D897" s="3" t="n">
        <v>0.03</v>
      </c>
      <c r="E897" s="3" t="n">
        <v>0.01</v>
      </c>
      <c r="F897" s="3" t="n">
        <v>0</v>
      </c>
      <c r="G897" s="3" t="n">
        <v>0</v>
      </c>
      <c r="H897" s="3" t="n">
        <v>0</v>
      </c>
      <c r="I897" s="3" t="n">
        <v>0</v>
      </c>
      <c r="J897" s="3" t="n">
        <v>0</v>
      </c>
      <c r="K897" s="3" t="n">
        <v>0</v>
      </c>
      <c r="L897" s="3" t="n">
        <v>0</v>
      </c>
      <c r="M897" s="3" t="n">
        <v>0</v>
      </c>
      <c r="N897" s="3" t="n">
        <v>0</v>
      </c>
      <c r="O897" s="3" t="n">
        <v>0.23</v>
      </c>
      <c r="P897" s="3" t="n">
        <v>0</v>
      </c>
      <c r="Q897" s="3" t="n">
        <v>0</v>
      </c>
      <c r="R897" s="3" t="n">
        <v>0</v>
      </c>
      <c r="S897" s="3" t="n">
        <v>0</v>
      </c>
      <c r="T897" s="3" t="n">
        <v>0.01</v>
      </c>
      <c r="U897" s="3" t="n">
        <v>0.19</v>
      </c>
      <c r="V897" s="3" t="n">
        <v>0.02</v>
      </c>
      <c r="W897" s="3" t="n">
        <v>0</v>
      </c>
      <c r="X897" s="3" t="n">
        <v>0</v>
      </c>
      <c r="Y897" s="3" t="n">
        <v>0</v>
      </c>
      <c r="Z897" s="3" t="n">
        <v>0</v>
      </c>
      <c r="AA897" s="3" t="n">
        <v>0</v>
      </c>
      <c r="AB897" s="3" t="n">
        <v>0.43</v>
      </c>
      <c r="AC897" s="3" t="n">
        <v>0.03</v>
      </c>
      <c r="AD897" s="3" t="n">
        <v>0.14</v>
      </c>
      <c r="AE897" s="3" t="n">
        <v>0</v>
      </c>
      <c r="AF897" s="3" t="n">
        <v>0</v>
      </c>
      <c r="AG897" s="3" t="n">
        <v>0</v>
      </c>
      <c r="AI897" s="3" t="n">
        <f aca="false">SUM(C897:AG897)</f>
        <v>1.09</v>
      </c>
      <c r="AJ897" s="3" t="n">
        <f aca="false">MAX(C897:AG897)</f>
        <v>0.43</v>
      </c>
      <c r="AK897" s="3" t="n">
        <f aca="false">MIN(C897:AG897)</f>
        <v>0</v>
      </c>
      <c r="AL897" s="1" t="n">
        <f aca="false">COUNTIF(C897:AG897,"&lt;9999")</f>
        <v>31</v>
      </c>
      <c r="AM897" s="0" t="n">
        <f aca="false">COUNTIF(C897:AG897,"&gt;=0.01")</f>
        <v>9</v>
      </c>
      <c r="AN897" s="0" t="n">
        <f aca="false">COUNTIF(C897:AG897,"&gt;=0.1")</f>
        <v>4</v>
      </c>
      <c r="AO897" s="0" t="n">
        <f aca="false">COUNTIF(C897:AG897,"&gt;=1.0")</f>
        <v>0</v>
      </c>
      <c r="AP897" s="0" t="n">
        <f aca="false">COUNTIF(C897:AG897,"&gt;=4.0")</f>
        <v>0</v>
      </c>
      <c r="AR897" s="4" t="n">
        <v>1.09</v>
      </c>
      <c r="AS897" s="3" t="n">
        <f aca="false">AI897-AR897</f>
        <v>0</v>
      </c>
    </row>
    <row r="898" customFormat="false" ht="14.65" hidden="false" customHeight="false" outlineLevel="0" collapsed="false">
      <c r="A898" s="0" t="n">
        <v>1949</v>
      </c>
      <c r="B898" s="0" t="n">
        <v>3</v>
      </c>
      <c r="C898" s="3" t="n">
        <v>0</v>
      </c>
      <c r="D898" s="3" t="n">
        <v>0.21</v>
      </c>
      <c r="E898" s="3" t="n">
        <v>0.47</v>
      </c>
      <c r="F898" s="3" t="n">
        <v>0</v>
      </c>
      <c r="G898" s="3" t="n">
        <v>0</v>
      </c>
      <c r="H898" s="3" t="n">
        <v>0</v>
      </c>
      <c r="I898" s="3" t="n">
        <v>0</v>
      </c>
      <c r="J898" s="3" t="n">
        <v>0</v>
      </c>
      <c r="K898" s="3" t="n">
        <v>0</v>
      </c>
      <c r="L898" s="3" t="n">
        <v>0.6</v>
      </c>
      <c r="M898" s="3" t="n">
        <v>0.38</v>
      </c>
      <c r="N898" s="3" t="n">
        <v>0</v>
      </c>
      <c r="O898" s="3" t="n">
        <v>0</v>
      </c>
      <c r="P898" s="3" t="n">
        <v>0</v>
      </c>
      <c r="Q898" s="3" t="n">
        <v>0.11</v>
      </c>
      <c r="R898" s="3" t="n">
        <v>0</v>
      </c>
      <c r="S898" s="3" t="n">
        <v>0</v>
      </c>
      <c r="T898" s="3" t="n">
        <v>0</v>
      </c>
      <c r="U898" s="3" t="n">
        <v>0.03</v>
      </c>
      <c r="V898" s="3" t="n">
        <v>0</v>
      </c>
      <c r="W898" s="3" t="n">
        <v>0</v>
      </c>
      <c r="X898" s="3" t="n">
        <v>0</v>
      </c>
      <c r="Y898" s="3" t="n">
        <v>0</v>
      </c>
      <c r="Z898" s="3" t="n">
        <v>0</v>
      </c>
      <c r="AA898" s="3" t="n">
        <v>0</v>
      </c>
      <c r="AB898" s="3" t="n">
        <v>0</v>
      </c>
      <c r="AC898" s="3" t="n">
        <v>0.13</v>
      </c>
      <c r="AD898" s="3" t="n">
        <v>0.05</v>
      </c>
      <c r="AE898" s="3" t="n">
        <v>0</v>
      </c>
      <c r="AF898" s="3" t="n">
        <v>0</v>
      </c>
      <c r="AG898" s="3" t="n">
        <v>0.31</v>
      </c>
      <c r="AI898" s="3" t="n">
        <f aca="false">SUM(C898:AG898)</f>
        <v>2.29</v>
      </c>
      <c r="AJ898" s="3" t="n">
        <f aca="false">MAX(C898:AG898)</f>
        <v>0.6</v>
      </c>
      <c r="AK898" s="3" t="n">
        <f aca="false">MIN(C898:AG898)</f>
        <v>0</v>
      </c>
      <c r="AL898" s="1" t="n">
        <f aca="false">COUNTIF(C898:AG898,"&lt;9999")</f>
        <v>31</v>
      </c>
      <c r="AM898" s="0" t="n">
        <f aca="false">COUNTIF(C898:AG898,"&gt;=0.01")</f>
        <v>9</v>
      </c>
      <c r="AN898" s="0" t="n">
        <f aca="false">COUNTIF(C898:AG898,"&gt;=0.1")</f>
        <v>7</v>
      </c>
      <c r="AO898" s="0" t="n">
        <f aca="false">COUNTIF(C898:AG898,"&gt;=1.0")</f>
        <v>0</v>
      </c>
      <c r="AP898" s="0" t="n">
        <f aca="false">COUNTIF(C898:AG898,"&gt;=4.0")</f>
        <v>0</v>
      </c>
      <c r="AR898" s="4" t="n">
        <v>2.29</v>
      </c>
      <c r="AS898" s="3" t="n">
        <f aca="false">AI898-AR898</f>
        <v>0</v>
      </c>
    </row>
    <row r="899" customFormat="false" ht="14.65" hidden="false" customHeight="false" outlineLevel="0" collapsed="false">
      <c r="A899" s="0" t="n">
        <v>1950</v>
      </c>
      <c r="B899" s="0" t="n">
        <v>3</v>
      </c>
      <c r="C899" s="3" t="n">
        <v>0</v>
      </c>
      <c r="D899" s="3" t="n">
        <v>0</v>
      </c>
      <c r="E899" s="3" t="n">
        <v>0</v>
      </c>
      <c r="F899" s="3" t="n">
        <v>0</v>
      </c>
      <c r="G899" s="3" t="n">
        <v>0</v>
      </c>
      <c r="H899" s="3" t="n">
        <v>0.01</v>
      </c>
      <c r="I899" s="3" t="n">
        <v>0.04</v>
      </c>
      <c r="J899" s="3" t="n">
        <v>0.02</v>
      </c>
      <c r="K899" s="3" t="n">
        <v>0</v>
      </c>
      <c r="L899" s="3" t="n">
        <v>0.05</v>
      </c>
      <c r="M899" s="3" t="n">
        <v>0.01</v>
      </c>
      <c r="N899" s="3" t="n">
        <v>0</v>
      </c>
      <c r="O899" s="3" t="n">
        <v>0</v>
      </c>
      <c r="P899" s="3" t="n">
        <v>0</v>
      </c>
      <c r="Q899" s="3" t="n">
        <v>0.2</v>
      </c>
      <c r="R899" s="3" t="n">
        <v>0.2</v>
      </c>
      <c r="S899" s="3" t="n">
        <v>0.05</v>
      </c>
      <c r="T899" s="3" t="n">
        <v>0.01</v>
      </c>
      <c r="U899" s="3" t="n">
        <v>0</v>
      </c>
      <c r="V899" s="3" t="n">
        <v>0.01</v>
      </c>
      <c r="W899" s="3" t="n">
        <v>0</v>
      </c>
      <c r="X899" s="3" t="n">
        <v>0</v>
      </c>
      <c r="Y899" s="3" t="n">
        <v>0</v>
      </c>
      <c r="Z899" s="3" t="n">
        <v>0</v>
      </c>
      <c r="AA899" s="3" t="n">
        <v>0</v>
      </c>
      <c r="AB899" s="3" t="n">
        <v>0.14</v>
      </c>
      <c r="AC899" s="3" t="n">
        <v>0</v>
      </c>
      <c r="AD899" s="3" t="n">
        <v>0.05</v>
      </c>
      <c r="AE899" s="3" t="n">
        <v>0.02</v>
      </c>
      <c r="AF899" s="3" t="n">
        <v>0.04</v>
      </c>
      <c r="AG899" s="3" t="n">
        <v>0.01</v>
      </c>
      <c r="AI899" s="3" t="n">
        <f aca="false">SUM(C899:AG899)</f>
        <v>0.86</v>
      </c>
      <c r="AJ899" s="3" t="n">
        <f aca="false">MAX(C899:AG899)</f>
        <v>0.2</v>
      </c>
      <c r="AK899" s="3" t="n">
        <f aca="false">MIN(C899:AG899)</f>
        <v>0</v>
      </c>
      <c r="AL899" s="1" t="n">
        <f aca="false">COUNTIF(C899:AG899,"&lt;9999")</f>
        <v>31</v>
      </c>
      <c r="AM899" s="0" t="n">
        <f aca="false">COUNTIF(C899:AG899,"&gt;=0.01")</f>
        <v>15</v>
      </c>
      <c r="AN899" s="0" t="n">
        <f aca="false">COUNTIF(C899:AG899,"&gt;=0.1")</f>
        <v>3</v>
      </c>
      <c r="AO899" s="0" t="n">
        <f aca="false">COUNTIF(C899:AG899,"&gt;=1.0")</f>
        <v>0</v>
      </c>
      <c r="AP899" s="0" t="n">
        <f aca="false">COUNTIF(C899:AG899,"&gt;=4.0")</f>
        <v>0</v>
      </c>
      <c r="AR899" s="4" t="n">
        <v>0.86</v>
      </c>
      <c r="AS899" s="3" t="n">
        <f aca="false">AI899-AR899</f>
        <v>0</v>
      </c>
    </row>
    <row r="900" customFormat="false" ht="14.65" hidden="false" customHeight="false" outlineLevel="0" collapsed="false">
      <c r="A900" s="0" t="n">
        <v>1951</v>
      </c>
      <c r="B900" s="0" t="n">
        <v>3</v>
      </c>
      <c r="C900" s="3" t="n">
        <v>0.05</v>
      </c>
      <c r="D900" s="3" t="n">
        <v>0</v>
      </c>
      <c r="E900" s="3" t="n">
        <v>0</v>
      </c>
      <c r="F900" s="3" t="n">
        <v>0</v>
      </c>
      <c r="G900" s="3" t="n">
        <v>0</v>
      </c>
      <c r="H900" s="3" t="n">
        <v>0.15</v>
      </c>
      <c r="I900" s="3" t="n">
        <v>0</v>
      </c>
      <c r="J900" s="3" t="n">
        <v>0.04</v>
      </c>
      <c r="K900" s="3" t="n">
        <v>0.57</v>
      </c>
      <c r="L900" s="3" t="n">
        <v>0.16</v>
      </c>
      <c r="M900" s="3" t="n">
        <v>0</v>
      </c>
      <c r="N900" s="3" t="n">
        <v>0.02</v>
      </c>
      <c r="O900" s="3" t="n">
        <v>0</v>
      </c>
      <c r="P900" s="3" t="n">
        <v>0</v>
      </c>
      <c r="Q900" s="3" t="n">
        <v>1.49</v>
      </c>
      <c r="R900" s="3" t="n">
        <v>0</v>
      </c>
      <c r="S900" s="3" t="n">
        <v>0</v>
      </c>
      <c r="T900" s="3" t="n">
        <v>0.01</v>
      </c>
      <c r="U900" s="3" t="n">
        <v>0.44</v>
      </c>
      <c r="V900" s="3" t="n">
        <v>0</v>
      </c>
      <c r="W900" s="3" t="n">
        <v>0</v>
      </c>
      <c r="X900" s="3" t="n">
        <v>0</v>
      </c>
      <c r="Y900" s="3" t="n">
        <v>0</v>
      </c>
      <c r="Z900" s="3" t="n">
        <v>0</v>
      </c>
      <c r="AA900" s="3" t="n">
        <v>0</v>
      </c>
      <c r="AB900" s="3" t="n">
        <v>0</v>
      </c>
      <c r="AC900" s="3" t="n">
        <v>0</v>
      </c>
      <c r="AD900" s="3" t="n">
        <v>0.02</v>
      </c>
      <c r="AE900" s="3" t="n">
        <v>0</v>
      </c>
      <c r="AF900" s="3" t="n">
        <v>0</v>
      </c>
      <c r="AG900" s="3" t="n">
        <v>0.02</v>
      </c>
      <c r="AI900" s="3" t="n">
        <f aca="false">SUM(C900:AG900)</f>
        <v>2.97</v>
      </c>
      <c r="AJ900" s="3" t="n">
        <f aca="false">MAX(C900:AG900)</f>
        <v>1.49</v>
      </c>
      <c r="AK900" s="3" t="n">
        <f aca="false">MIN(C900:AG900)</f>
        <v>0</v>
      </c>
      <c r="AL900" s="1" t="n">
        <f aca="false">COUNTIF(C900:AG900,"&lt;9999")</f>
        <v>31</v>
      </c>
      <c r="AM900" s="0" t="n">
        <f aca="false">COUNTIF(C900:AG900,"&gt;=0.01")</f>
        <v>11</v>
      </c>
      <c r="AN900" s="0" t="n">
        <f aca="false">COUNTIF(C900:AG900,"&gt;=0.1")</f>
        <v>5</v>
      </c>
      <c r="AO900" s="0" t="n">
        <f aca="false">COUNTIF(C900:AG900,"&gt;=1.0")</f>
        <v>1</v>
      </c>
      <c r="AP900" s="0" t="n">
        <f aca="false">COUNTIF(C900:AG900,"&gt;=4.0")</f>
        <v>0</v>
      </c>
      <c r="AR900" s="4" t="n">
        <v>2.97</v>
      </c>
      <c r="AS900" s="3" t="n">
        <f aca="false">AI900-AR900</f>
        <v>0</v>
      </c>
    </row>
    <row r="901" customFormat="false" ht="14.65" hidden="false" customHeight="false" outlineLevel="0" collapsed="false">
      <c r="A901" s="0" t="n">
        <v>1952</v>
      </c>
      <c r="B901" s="0" t="n">
        <v>3</v>
      </c>
      <c r="C901" s="3" t="n">
        <v>0</v>
      </c>
      <c r="D901" s="3" t="n">
        <v>0.02</v>
      </c>
      <c r="E901" s="3" t="n">
        <v>0</v>
      </c>
      <c r="F901" s="3" t="n">
        <v>0</v>
      </c>
      <c r="G901" s="3" t="n">
        <v>0.01</v>
      </c>
      <c r="H901" s="3" t="n">
        <v>0.33</v>
      </c>
      <c r="I901" s="3" t="n">
        <v>0</v>
      </c>
      <c r="J901" s="3" t="n">
        <v>0</v>
      </c>
      <c r="K901" s="3" t="n">
        <v>0</v>
      </c>
      <c r="L901" s="3" t="n">
        <v>0</v>
      </c>
      <c r="M901" s="3" t="n">
        <v>0.13</v>
      </c>
      <c r="N901" s="3" t="n">
        <v>0</v>
      </c>
      <c r="O901" s="3" t="n">
        <v>0.02</v>
      </c>
      <c r="P901" s="3" t="n">
        <v>1.19</v>
      </c>
      <c r="Q901" s="3" t="n">
        <v>0.03</v>
      </c>
      <c r="R901" s="3" t="n">
        <v>0.22</v>
      </c>
      <c r="S901" s="3" t="n">
        <v>0.01</v>
      </c>
      <c r="T901" s="3" t="n">
        <v>0</v>
      </c>
      <c r="U901" s="3" t="n">
        <v>0</v>
      </c>
      <c r="V901" s="3" t="n">
        <v>0</v>
      </c>
      <c r="W901" s="3" t="n">
        <v>0</v>
      </c>
      <c r="X901" s="3" t="n">
        <v>0.17</v>
      </c>
      <c r="Y901" s="3" t="n">
        <v>0.02</v>
      </c>
      <c r="Z901" s="3" t="n">
        <v>0</v>
      </c>
      <c r="AA901" s="3" t="n">
        <v>0</v>
      </c>
      <c r="AB901" s="3" t="n">
        <v>0.16</v>
      </c>
      <c r="AC901" s="3" t="n">
        <v>0.12</v>
      </c>
      <c r="AD901" s="3" t="n">
        <v>0.07</v>
      </c>
      <c r="AE901" s="3" t="n">
        <v>0.24</v>
      </c>
      <c r="AF901" s="3" t="n">
        <v>0</v>
      </c>
      <c r="AG901" s="3" t="n">
        <v>0</v>
      </c>
      <c r="AI901" s="3" t="n">
        <f aca="false">SUM(C901:AG901)</f>
        <v>2.74</v>
      </c>
      <c r="AJ901" s="3" t="n">
        <f aca="false">MAX(C901:AG901)</f>
        <v>1.19</v>
      </c>
      <c r="AK901" s="3" t="n">
        <f aca="false">MIN(C901:AG901)</f>
        <v>0</v>
      </c>
      <c r="AL901" s="1" t="n">
        <f aca="false">COUNTIF(C901:AG901,"&lt;9999")</f>
        <v>31</v>
      </c>
      <c r="AM901" s="0" t="n">
        <f aca="false">COUNTIF(C901:AG901,"&gt;=0.01")</f>
        <v>15</v>
      </c>
      <c r="AN901" s="0" t="n">
        <f aca="false">COUNTIF(C901:AG901,"&gt;=0.1")</f>
        <v>8</v>
      </c>
      <c r="AO901" s="0" t="n">
        <f aca="false">COUNTIF(C901:AG901,"&gt;=1.0")</f>
        <v>1</v>
      </c>
      <c r="AP901" s="0" t="n">
        <f aca="false">COUNTIF(C901:AG901,"&gt;=4.0")</f>
        <v>0</v>
      </c>
      <c r="AR901" s="4" t="n">
        <v>2.74</v>
      </c>
      <c r="AS901" s="3" t="n">
        <f aca="false">AI901-AR901</f>
        <v>0</v>
      </c>
    </row>
    <row r="902" customFormat="false" ht="14.65" hidden="false" customHeight="false" outlineLevel="0" collapsed="false">
      <c r="A902" s="0" t="n">
        <v>1953</v>
      </c>
      <c r="B902" s="0" t="n">
        <v>3</v>
      </c>
      <c r="C902" s="3" t="n">
        <v>0</v>
      </c>
      <c r="D902" s="3" t="n">
        <v>0.18</v>
      </c>
      <c r="E902" s="3" t="n">
        <v>0.02</v>
      </c>
      <c r="F902" s="3" t="n">
        <v>0.09</v>
      </c>
      <c r="G902" s="3" t="n">
        <v>0.32</v>
      </c>
      <c r="H902" s="3" t="n">
        <v>0</v>
      </c>
      <c r="I902" s="3" t="n">
        <v>0</v>
      </c>
      <c r="J902" s="3" t="n">
        <v>0</v>
      </c>
      <c r="K902" s="3" t="n">
        <v>0</v>
      </c>
      <c r="L902" s="3" t="n">
        <v>0</v>
      </c>
      <c r="M902" s="3" t="n">
        <v>0.1</v>
      </c>
      <c r="N902" s="3" t="n">
        <v>0</v>
      </c>
      <c r="O902" s="3" t="n">
        <v>0</v>
      </c>
      <c r="P902" s="3" t="n">
        <v>0</v>
      </c>
      <c r="Q902" s="3" t="n">
        <v>0.29</v>
      </c>
      <c r="R902" s="3" t="n">
        <v>0</v>
      </c>
      <c r="S902" s="3" t="n">
        <v>0</v>
      </c>
      <c r="T902" s="3" t="n">
        <v>0.01</v>
      </c>
      <c r="U902" s="3" t="n">
        <v>0.1</v>
      </c>
      <c r="V902" s="3" t="n">
        <v>0</v>
      </c>
      <c r="W902" s="3" t="n">
        <v>0</v>
      </c>
      <c r="X902" s="3" t="n">
        <v>0</v>
      </c>
      <c r="Y902" s="3" t="n">
        <v>0</v>
      </c>
      <c r="Z902" s="3" t="n">
        <v>0</v>
      </c>
      <c r="AA902" s="3" t="n">
        <v>0.32</v>
      </c>
      <c r="AB902" s="3" t="n">
        <v>0.01</v>
      </c>
      <c r="AC902" s="3" t="n">
        <v>0</v>
      </c>
      <c r="AD902" s="3" t="n">
        <v>0</v>
      </c>
      <c r="AE902" s="3" t="n">
        <v>0</v>
      </c>
      <c r="AF902" s="3" t="n">
        <v>0</v>
      </c>
      <c r="AG902" s="3" t="n">
        <v>0.01</v>
      </c>
      <c r="AI902" s="3" t="n">
        <f aca="false">SUM(C902:AG902)</f>
        <v>1.45</v>
      </c>
      <c r="AJ902" s="3" t="n">
        <f aca="false">MAX(C902:AG902)</f>
        <v>0.32</v>
      </c>
      <c r="AK902" s="3" t="n">
        <f aca="false">MIN(C902:AG902)</f>
        <v>0</v>
      </c>
      <c r="AL902" s="1" t="n">
        <f aca="false">COUNTIF(C902:AG902,"&lt;9999")</f>
        <v>31</v>
      </c>
      <c r="AM902" s="0" t="n">
        <f aca="false">COUNTIF(C902:AG902,"&gt;=0.01")</f>
        <v>11</v>
      </c>
      <c r="AN902" s="0" t="n">
        <f aca="false">COUNTIF(C902:AG902,"&gt;=0.1")</f>
        <v>6</v>
      </c>
      <c r="AO902" s="0" t="n">
        <f aca="false">COUNTIF(C902:AG902,"&gt;=1.0")</f>
        <v>0</v>
      </c>
      <c r="AP902" s="0" t="n">
        <f aca="false">COUNTIF(C902:AG902,"&gt;=4.0")</f>
        <v>0</v>
      </c>
      <c r="AR902" s="4" t="n">
        <v>1.45</v>
      </c>
      <c r="AS902" s="3" t="n">
        <f aca="false">AI902-AR902</f>
        <v>0</v>
      </c>
    </row>
    <row r="903" customFormat="false" ht="14.65" hidden="false" customHeight="false" outlineLevel="0" collapsed="false">
      <c r="A903" s="0" t="n">
        <v>1954</v>
      </c>
      <c r="B903" s="0" t="n">
        <v>3</v>
      </c>
      <c r="C903" s="3" t="n">
        <v>0.16</v>
      </c>
      <c r="D903" s="3" t="n">
        <v>0</v>
      </c>
      <c r="E903" s="3" t="n">
        <v>0</v>
      </c>
      <c r="F903" s="3" t="n">
        <v>0.01</v>
      </c>
      <c r="G903" s="3" t="n">
        <v>0.66</v>
      </c>
      <c r="H903" s="3" t="n">
        <v>0.21</v>
      </c>
      <c r="I903" s="3" t="n">
        <v>0</v>
      </c>
      <c r="J903" s="3" t="n">
        <v>0.96</v>
      </c>
      <c r="K903" s="3" t="n">
        <v>0</v>
      </c>
      <c r="L903" s="3" t="n">
        <v>0</v>
      </c>
      <c r="M903" s="3" t="n">
        <v>0</v>
      </c>
      <c r="N903" s="3" t="n">
        <v>0.02</v>
      </c>
      <c r="O903" s="3" t="n">
        <v>0.06</v>
      </c>
      <c r="P903" s="3" t="n">
        <v>0.26</v>
      </c>
      <c r="Q903" s="3" t="n">
        <v>0.06</v>
      </c>
      <c r="R903" s="3" t="n">
        <v>0.3</v>
      </c>
      <c r="S903" s="3" t="n">
        <v>0.05</v>
      </c>
      <c r="T903" s="3" t="n">
        <v>0.07</v>
      </c>
      <c r="U903" s="3" t="n">
        <v>0</v>
      </c>
      <c r="V903" s="3" t="n">
        <v>0</v>
      </c>
      <c r="W903" s="3" t="n">
        <v>0.01</v>
      </c>
      <c r="X903" s="3" t="n">
        <v>0.04</v>
      </c>
      <c r="Y903" s="3" t="n">
        <v>0.05</v>
      </c>
      <c r="Z903" s="3" t="n">
        <v>0</v>
      </c>
      <c r="AA903" s="3" t="n">
        <v>0</v>
      </c>
      <c r="AB903" s="3" t="n">
        <v>0</v>
      </c>
      <c r="AC903" s="3" t="n">
        <v>0</v>
      </c>
      <c r="AD903" s="3" t="n">
        <v>0</v>
      </c>
      <c r="AE903" s="3" t="n">
        <v>0</v>
      </c>
      <c r="AF903" s="3" t="n">
        <v>0</v>
      </c>
      <c r="AG903" s="3" t="n">
        <v>0</v>
      </c>
      <c r="AI903" s="3" t="n">
        <f aca="false">SUM(C903:AG903)</f>
        <v>2.92</v>
      </c>
      <c r="AJ903" s="3" t="n">
        <f aca="false">MAX(C903:AG903)</f>
        <v>0.96</v>
      </c>
      <c r="AK903" s="3" t="n">
        <f aca="false">MIN(C903:AG903)</f>
        <v>0</v>
      </c>
      <c r="AL903" s="1" t="n">
        <f aca="false">COUNTIF(C903:AG903,"&lt;9999")</f>
        <v>31</v>
      </c>
      <c r="AM903" s="0" t="n">
        <f aca="false">COUNTIF(C903:AG903,"&gt;=0.01")</f>
        <v>15</v>
      </c>
      <c r="AN903" s="0" t="n">
        <f aca="false">COUNTIF(C903:AG903,"&gt;=0.1")</f>
        <v>6</v>
      </c>
      <c r="AO903" s="0" t="n">
        <f aca="false">COUNTIF(C903:AG903,"&gt;=1.0")</f>
        <v>0</v>
      </c>
      <c r="AP903" s="0" t="n">
        <f aca="false">COUNTIF(C903:AG903,"&gt;=4.0")</f>
        <v>0</v>
      </c>
      <c r="AR903" s="4" t="n">
        <v>2.92</v>
      </c>
      <c r="AS903" s="3" t="n">
        <f aca="false">AI903-AR903</f>
        <v>0</v>
      </c>
    </row>
    <row r="904" customFormat="false" ht="14.65" hidden="false" customHeight="false" outlineLevel="0" collapsed="false">
      <c r="A904" s="0" t="n">
        <v>1955</v>
      </c>
      <c r="B904" s="0" t="n">
        <v>3</v>
      </c>
      <c r="C904" s="3" t="n">
        <v>0.03</v>
      </c>
      <c r="D904" s="3" t="n">
        <v>0</v>
      </c>
      <c r="E904" s="3" t="n">
        <v>0</v>
      </c>
      <c r="F904" s="3" t="n">
        <v>0</v>
      </c>
      <c r="G904" s="3" t="n">
        <v>0</v>
      </c>
      <c r="H904" s="3" t="n">
        <v>0</v>
      </c>
      <c r="I904" s="3" t="n">
        <v>0</v>
      </c>
      <c r="J904" s="3" t="n">
        <v>0</v>
      </c>
      <c r="K904" s="3" t="n">
        <v>0</v>
      </c>
      <c r="L904" s="3" t="n">
        <v>0</v>
      </c>
      <c r="M904" s="3" t="n">
        <v>0</v>
      </c>
      <c r="N904" s="3" t="n">
        <v>0.02</v>
      </c>
      <c r="O904" s="3" t="n">
        <v>0.36</v>
      </c>
      <c r="P904" s="3" t="n">
        <v>0</v>
      </c>
      <c r="Q904" s="3" t="n">
        <v>0</v>
      </c>
      <c r="R904" s="3" t="n">
        <v>0</v>
      </c>
      <c r="S904" s="3" t="n">
        <v>0</v>
      </c>
      <c r="T904" s="3" t="n">
        <v>0</v>
      </c>
      <c r="U904" s="3" t="n">
        <v>0</v>
      </c>
      <c r="V904" s="3" t="n">
        <v>0.02</v>
      </c>
      <c r="W904" s="3" t="n">
        <v>0.1</v>
      </c>
      <c r="X904" s="3" t="n">
        <v>0</v>
      </c>
      <c r="Y904" s="3" t="n">
        <v>0.16</v>
      </c>
      <c r="Z904" s="3" t="n">
        <v>0.29</v>
      </c>
      <c r="AA904" s="3" t="n">
        <v>0.02</v>
      </c>
      <c r="AB904" s="3" t="n">
        <v>0</v>
      </c>
      <c r="AC904" s="3" t="n">
        <v>0</v>
      </c>
      <c r="AD904" s="3" t="n">
        <v>0.12</v>
      </c>
      <c r="AE904" s="3" t="n">
        <v>0.01</v>
      </c>
      <c r="AF904" s="3" t="n">
        <v>0.19</v>
      </c>
      <c r="AG904" s="3" t="n">
        <v>0.06</v>
      </c>
      <c r="AI904" s="3" t="n">
        <f aca="false">SUM(C904:AG904)</f>
        <v>1.38</v>
      </c>
      <c r="AJ904" s="3" t="n">
        <f aca="false">MAX(C904:AG904)</f>
        <v>0.36</v>
      </c>
      <c r="AK904" s="3" t="n">
        <f aca="false">MIN(C904:AG904)</f>
        <v>0</v>
      </c>
      <c r="AL904" s="1" t="n">
        <f aca="false">COUNTIF(C904:AG904,"&lt;9999")</f>
        <v>31</v>
      </c>
      <c r="AM904" s="0" t="n">
        <f aca="false">COUNTIF(C904:AG904,"&gt;=0.01")</f>
        <v>12</v>
      </c>
      <c r="AN904" s="0" t="n">
        <f aca="false">COUNTIF(C904:AG904,"&gt;=0.1")</f>
        <v>6</v>
      </c>
      <c r="AO904" s="0" t="n">
        <f aca="false">COUNTIF(C904:AG904,"&gt;=1.0")</f>
        <v>0</v>
      </c>
      <c r="AP904" s="0" t="n">
        <f aca="false">COUNTIF(C904:AG904,"&gt;=4.0")</f>
        <v>0</v>
      </c>
      <c r="AR904" s="4" t="n">
        <v>1.38</v>
      </c>
      <c r="AS904" s="3" t="n">
        <f aca="false">AI904-AR904</f>
        <v>0</v>
      </c>
    </row>
    <row r="905" customFormat="false" ht="14.65" hidden="false" customHeight="false" outlineLevel="0" collapsed="false">
      <c r="A905" s="0" t="n">
        <v>1956</v>
      </c>
      <c r="B905" s="0" t="n">
        <v>3</v>
      </c>
      <c r="C905" s="3" t="n">
        <v>0.12</v>
      </c>
      <c r="D905" s="3" t="n">
        <v>0.67</v>
      </c>
      <c r="E905" s="3" t="n">
        <v>0</v>
      </c>
      <c r="F905" s="3" t="n">
        <v>0</v>
      </c>
      <c r="G905" s="3" t="n">
        <v>0</v>
      </c>
      <c r="H905" s="3" t="n">
        <v>0.15</v>
      </c>
      <c r="I905" s="3" t="n">
        <v>0</v>
      </c>
      <c r="J905" s="3" t="n">
        <v>0</v>
      </c>
      <c r="K905" s="3" t="n">
        <v>0</v>
      </c>
      <c r="L905" s="3" t="n">
        <v>0</v>
      </c>
      <c r="M905" s="3" t="n">
        <v>0</v>
      </c>
      <c r="N905" s="3" t="n">
        <v>0</v>
      </c>
      <c r="O905" s="3" t="n">
        <v>0</v>
      </c>
      <c r="P905" s="3" t="n">
        <v>0</v>
      </c>
      <c r="Q905" s="3" t="n">
        <v>0.01</v>
      </c>
      <c r="R905" s="3" t="n">
        <v>0</v>
      </c>
      <c r="S905" s="3" t="n">
        <v>0.05</v>
      </c>
      <c r="T905" s="3" t="n">
        <v>0</v>
      </c>
      <c r="U905" s="3" t="n">
        <v>0.91</v>
      </c>
      <c r="V905" s="3" t="n">
        <v>0</v>
      </c>
      <c r="W905" s="3" t="n">
        <v>0.17</v>
      </c>
      <c r="X905" s="3" t="n">
        <v>0</v>
      </c>
      <c r="Y905" s="3" t="n">
        <v>0</v>
      </c>
      <c r="Z905" s="3" t="n">
        <v>0</v>
      </c>
      <c r="AA905" s="3" t="n">
        <v>0</v>
      </c>
      <c r="AB905" s="3" t="n">
        <v>0</v>
      </c>
      <c r="AC905" s="3" t="n">
        <v>1.08</v>
      </c>
      <c r="AD905" s="3" t="n">
        <v>0</v>
      </c>
      <c r="AE905" s="3" t="n">
        <v>0.04</v>
      </c>
      <c r="AF905" s="3" t="n">
        <v>0</v>
      </c>
      <c r="AG905" s="3" t="n">
        <v>0.18</v>
      </c>
      <c r="AI905" s="3" t="n">
        <f aca="false">SUM(C905:AG905)</f>
        <v>3.38</v>
      </c>
      <c r="AJ905" s="3" t="n">
        <f aca="false">MAX(C905:AG905)</f>
        <v>1.08</v>
      </c>
      <c r="AK905" s="3" t="n">
        <f aca="false">MIN(C905:AG905)</f>
        <v>0</v>
      </c>
      <c r="AL905" s="1" t="n">
        <f aca="false">COUNTIF(C905:AG905,"&lt;9999")</f>
        <v>31</v>
      </c>
      <c r="AM905" s="0" t="n">
        <f aca="false">COUNTIF(C905:AG905,"&gt;=0.01")</f>
        <v>10</v>
      </c>
      <c r="AN905" s="0" t="n">
        <f aca="false">COUNTIF(C905:AG905,"&gt;=0.1")</f>
        <v>7</v>
      </c>
      <c r="AO905" s="0" t="n">
        <f aca="false">COUNTIF(C905:AG905,"&gt;=1.0")</f>
        <v>1</v>
      </c>
      <c r="AP905" s="0" t="n">
        <f aca="false">COUNTIF(C905:AG905,"&gt;=4.0")</f>
        <v>0</v>
      </c>
      <c r="AR905" s="4" t="n">
        <v>3.38</v>
      </c>
      <c r="AS905" s="3" t="n">
        <f aca="false">AI905-AR905</f>
        <v>0</v>
      </c>
    </row>
    <row r="906" customFormat="false" ht="14.65" hidden="false" customHeight="false" outlineLevel="0" collapsed="false">
      <c r="A906" s="0" t="n">
        <v>1949</v>
      </c>
      <c r="B906" s="0" t="n">
        <v>3</v>
      </c>
      <c r="C906" s="3" t="n">
        <v>0</v>
      </c>
      <c r="D906" s="3" t="n">
        <v>0</v>
      </c>
      <c r="E906" s="3" t="n">
        <v>0</v>
      </c>
      <c r="F906" s="3" t="n">
        <v>0</v>
      </c>
      <c r="G906" s="3" t="n">
        <v>0</v>
      </c>
      <c r="H906" s="3" t="n">
        <v>0</v>
      </c>
      <c r="I906" s="3" t="n">
        <v>0</v>
      </c>
      <c r="J906" s="3" t="n">
        <v>0.12</v>
      </c>
      <c r="K906" s="3" t="n">
        <v>0</v>
      </c>
      <c r="L906" s="3" t="n">
        <v>0</v>
      </c>
      <c r="M906" s="3" t="n">
        <v>0</v>
      </c>
      <c r="N906" s="3" t="n">
        <v>0</v>
      </c>
      <c r="O906" s="3" t="n">
        <v>0</v>
      </c>
      <c r="P906" s="3" t="n">
        <v>0</v>
      </c>
      <c r="Q906" s="3" t="n">
        <v>0</v>
      </c>
      <c r="R906" s="3" t="n">
        <v>0</v>
      </c>
      <c r="S906" s="3" t="n">
        <v>0</v>
      </c>
      <c r="T906" s="3" t="n">
        <v>0</v>
      </c>
      <c r="U906" s="3" t="n">
        <v>0</v>
      </c>
      <c r="V906" s="3" t="n">
        <v>0</v>
      </c>
      <c r="W906" s="3" t="n">
        <v>0.33</v>
      </c>
      <c r="X906" s="3" t="n">
        <v>0.07</v>
      </c>
      <c r="Y906" s="3" t="n">
        <v>0</v>
      </c>
      <c r="Z906" s="3" t="n">
        <v>0</v>
      </c>
      <c r="AA906" s="3" t="n">
        <v>0</v>
      </c>
      <c r="AB906" s="3" t="n">
        <v>0.73</v>
      </c>
      <c r="AC906" s="3" t="n">
        <v>0.01</v>
      </c>
      <c r="AD906" s="3" t="n">
        <v>0</v>
      </c>
      <c r="AE906" s="3" t="n">
        <v>0.16</v>
      </c>
      <c r="AF906" s="3" t="n">
        <v>0.17</v>
      </c>
      <c r="AG906" s="3" t="n">
        <v>0.89</v>
      </c>
      <c r="AI906" s="3" t="n">
        <f aca="false">SUM(C906:AG906)</f>
        <v>2.48</v>
      </c>
      <c r="AJ906" s="3" t="n">
        <f aca="false">MAX(C906:AG906)</f>
        <v>0.89</v>
      </c>
      <c r="AK906" s="3" t="n">
        <f aca="false">MIN(C906:AG906)</f>
        <v>0</v>
      </c>
      <c r="AL906" s="1" t="n">
        <f aca="false">COUNTIF(C906:AG906,"&lt;9999")</f>
        <v>31</v>
      </c>
      <c r="AM906" s="0" t="n">
        <f aca="false">COUNTIF(C906:AG906,"&gt;=0.01")</f>
        <v>8</v>
      </c>
      <c r="AN906" s="0" t="n">
        <f aca="false">COUNTIF(C906:AG906,"&gt;=0.1")</f>
        <v>6</v>
      </c>
      <c r="AO906" s="0" t="n">
        <f aca="false">COUNTIF(C906:AG906,"&gt;=1.0")</f>
        <v>0</v>
      </c>
      <c r="AP906" s="0" t="n">
        <f aca="false">COUNTIF(C906:AG906,"&gt;=4.0")</f>
        <v>0</v>
      </c>
      <c r="AR906" s="4" t="n">
        <v>2.48</v>
      </c>
      <c r="AS906" s="3" t="n">
        <f aca="false">AI906-AR906</f>
        <v>0</v>
      </c>
    </row>
    <row r="907" customFormat="false" ht="14.65" hidden="false" customHeight="false" outlineLevel="0" collapsed="false">
      <c r="A907" s="0" t="n">
        <v>1950</v>
      </c>
      <c r="B907" s="0" t="n">
        <v>3</v>
      </c>
      <c r="C907" s="3" t="n">
        <v>0</v>
      </c>
      <c r="D907" s="3" t="n">
        <v>0</v>
      </c>
      <c r="E907" s="3" t="n">
        <v>0.04</v>
      </c>
      <c r="F907" s="3" t="n">
        <v>0</v>
      </c>
      <c r="G907" s="3" t="n">
        <v>0</v>
      </c>
      <c r="H907" s="3" t="n">
        <v>0</v>
      </c>
      <c r="I907" s="3" t="n">
        <v>0.29</v>
      </c>
      <c r="J907" s="3" t="n">
        <v>0.02</v>
      </c>
      <c r="K907" s="3" t="n">
        <v>0</v>
      </c>
      <c r="L907" s="3" t="n">
        <v>0.4</v>
      </c>
      <c r="M907" s="3" t="n">
        <v>0.06</v>
      </c>
      <c r="N907" s="3" t="n">
        <v>0</v>
      </c>
      <c r="O907" s="3" t="n">
        <v>0</v>
      </c>
      <c r="P907" s="3" t="n">
        <v>0</v>
      </c>
      <c r="Q907" s="3" t="n">
        <v>0</v>
      </c>
      <c r="R907" s="3" t="n">
        <v>0.01</v>
      </c>
      <c r="S907" s="3" t="n">
        <v>0.05</v>
      </c>
      <c r="T907" s="3" t="n">
        <v>0</v>
      </c>
      <c r="U907" s="3" t="n">
        <v>0</v>
      </c>
      <c r="V907" s="3" t="n">
        <v>0</v>
      </c>
      <c r="W907" s="3" t="n">
        <v>0.13</v>
      </c>
      <c r="X907" s="3" t="n">
        <v>0.43</v>
      </c>
      <c r="Y907" s="3" t="n">
        <v>0</v>
      </c>
      <c r="Z907" s="3" t="n">
        <v>0.04</v>
      </c>
      <c r="AA907" s="3" t="n">
        <v>0.01</v>
      </c>
      <c r="AB907" s="3" t="n">
        <v>0.66</v>
      </c>
      <c r="AC907" s="3" t="n">
        <v>0</v>
      </c>
      <c r="AD907" s="3" t="n">
        <v>0.03</v>
      </c>
      <c r="AE907" s="3" t="n">
        <v>0</v>
      </c>
      <c r="AF907" s="3" t="n">
        <v>0</v>
      </c>
      <c r="AG907" s="3" t="n">
        <v>0.01</v>
      </c>
      <c r="AI907" s="3" t="n">
        <f aca="false">SUM(C907:AG907)</f>
        <v>2.18</v>
      </c>
      <c r="AJ907" s="3" t="n">
        <f aca="false">MAX(C907:AG907)</f>
        <v>0.66</v>
      </c>
      <c r="AK907" s="3" t="n">
        <f aca="false">MIN(C907:AG907)</f>
        <v>0</v>
      </c>
      <c r="AL907" s="1" t="n">
        <f aca="false">COUNTIF(C907:AG907,"&lt;9999")</f>
        <v>31</v>
      </c>
      <c r="AM907" s="0" t="n">
        <f aca="false">COUNTIF(C907:AG907,"&gt;=0.01")</f>
        <v>14</v>
      </c>
      <c r="AN907" s="0" t="n">
        <f aca="false">COUNTIF(C907:AG907,"&gt;=0.1")</f>
        <v>5</v>
      </c>
      <c r="AO907" s="0" t="n">
        <f aca="false">COUNTIF(C907:AG907,"&gt;=1.0")</f>
        <v>0</v>
      </c>
      <c r="AP907" s="0" t="n">
        <f aca="false">COUNTIF(C907:AG907,"&gt;=4.0")</f>
        <v>0</v>
      </c>
      <c r="AR907" s="4" t="n">
        <v>2.18</v>
      </c>
      <c r="AS907" s="3" t="n">
        <f aca="false">AI907-AR907</f>
        <v>0</v>
      </c>
    </row>
    <row r="908" customFormat="false" ht="14.65" hidden="false" customHeight="false" outlineLevel="0" collapsed="false">
      <c r="A908" s="0" t="n">
        <v>1951</v>
      </c>
      <c r="B908" s="0" t="n">
        <v>3</v>
      </c>
      <c r="C908" s="3" t="n">
        <v>0</v>
      </c>
      <c r="D908" s="3" t="n">
        <v>0.32</v>
      </c>
      <c r="E908" s="3" t="n">
        <v>0.25</v>
      </c>
      <c r="F908" s="3" t="n">
        <v>0</v>
      </c>
      <c r="G908" s="3" t="n">
        <v>0</v>
      </c>
      <c r="H908" s="3" t="n">
        <v>0</v>
      </c>
      <c r="I908" s="3" t="n">
        <v>0</v>
      </c>
      <c r="J908" s="3" t="n">
        <v>0</v>
      </c>
      <c r="K908" s="3" t="n">
        <v>0</v>
      </c>
      <c r="L908" s="3" t="n">
        <v>0</v>
      </c>
      <c r="M908" s="3" t="n">
        <v>0</v>
      </c>
      <c r="N908" s="3" t="n">
        <v>0.3</v>
      </c>
      <c r="O908" s="3" t="n">
        <v>0.28</v>
      </c>
      <c r="P908" s="3" t="n">
        <v>0</v>
      </c>
      <c r="Q908" s="3" t="n">
        <v>0</v>
      </c>
      <c r="R908" s="3" t="n">
        <v>0</v>
      </c>
      <c r="S908" s="3" t="n">
        <v>0.06</v>
      </c>
      <c r="T908" s="3" t="n">
        <v>0.33</v>
      </c>
      <c r="U908" s="3" t="n">
        <v>0</v>
      </c>
      <c r="V908" s="3" t="n">
        <v>0</v>
      </c>
      <c r="W908" s="3" t="n">
        <v>0</v>
      </c>
      <c r="X908" s="3" t="n">
        <v>0</v>
      </c>
      <c r="Y908" s="3" t="n">
        <v>0.22</v>
      </c>
      <c r="Z908" s="3" t="n">
        <v>0</v>
      </c>
      <c r="AA908" s="3" t="n">
        <v>0</v>
      </c>
      <c r="AB908" s="3" t="n">
        <v>0</v>
      </c>
      <c r="AC908" s="3" t="n">
        <v>0.06</v>
      </c>
      <c r="AD908" s="3" t="n">
        <v>0.12</v>
      </c>
      <c r="AE908" s="3" t="n">
        <v>0.43</v>
      </c>
      <c r="AF908" s="3" t="n">
        <v>0.1</v>
      </c>
      <c r="AG908" s="3" t="n">
        <v>0.01</v>
      </c>
      <c r="AI908" s="3" t="n">
        <f aca="false">SUM(C908:AG908)</f>
        <v>2.48</v>
      </c>
      <c r="AJ908" s="3" t="n">
        <f aca="false">MAX(C908:AG908)</f>
        <v>0.43</v>
      </c>
      <c r="AK908" s="3" t="n">
        <f aca="false">MIN(C908:AG908)</f>
        <v>0</v>
      </c>
      <c r="AL908" s="1" t="n">
        <f aca="false">COUNTIF(C908:AG908,"&lt;9999")</f>
        <v>31</v>
      </c>
      <c r="AM908" s="0" t="n">
        <f aca="false">COUNTIF(C908:AG908,"&gt;=0.01")</f>
        <v>12</v>
      </c>
      <c r="AN908" s="0" t="n">
        <f aca="false">COUNTIF(C908:AG908,"&gt;=0.1")</f>
        <v>9</v>
      </c>
      <c r="AO908" s="0" t="n">
        <f aca="false">COUNTIF(C908:AG908,"&gt;=1.0")</f>
        <v>0</v>
      </c>
      <c r="AP908" s="0" t="n">
        <f aca="false">COUNTIF(C908:AG908,"&gt;=4.0")</f>
        <v>0</v>
      </c>
      <c r="AR908" s="4" t="n">
        <v>2.48</v>
      </c>
      <c r="AS908" s="3" t="n">
        <f aca="false">AI908-AR908</f>
        <v>0</v>
      </c>
    </row>
    <row r="909" customFormat="false" ht="14.65" hidden="false" customHeight="false" outlineLevel="0" collapsed="false">
      <c r="A909" s="0" t="n">
        <v>1952</v>
      </c>
      <c r="B909" s="0" t="n">
        <v>3</v>
      </c>
      <c r="C909" s="3" t="n">
        <v>0</v>
      </c>
      <c r="D909" s="3" t="n">
        <v>0.09</v>
      </c>
      <c r="E909" s="3" t="n">
        <v>0.22</v>
      </c>
      <c r="F909" s="3" t="n">
        <v>0.2</v>
      </c>
      <c r="G909" s="3" t="n">
        <v>0</v>
      </c>
      <c r="H909" s="3" t="n">
        <v>0</v>
      </c>
      <c r="I909" s="3" t="n">
        <v>0</v>
      </c>
      <c r="J909" s="3" t="n">
        <v>0.33</v>
      </c>
      <c r="K909" s="3" t="n">
        <v>0.23</v>
      </c>
      <c r="L909" s="3" t="n">
        <v>0.68</v>
      </c>
      <c r="M909" s="3" t="n">
        <v>0</v>
      </c>
      <c r="N909" s="3" t="n">
        <v>0.04</v>
      </c>
      <c r="O909" s="3" t="n">
        <v>0.19</v>
      </c>
      <c r="P909" s="3" t="n">
        <v>0</v>
      </c>
      <c r="Q909" s="3" t="n">
        <v>0</v>
      </c>
      <c r="R909" s="3" t="n">
        <v>0</v>
      </c>
      <c r="S909" s="3" t="n">
        <v>0</v>
      </c>
      <c r="T909" s="3" t="n">
        <v>0.58</v>
      </c>
      <c r="U909" s="3" t="n">
        <v>0.04</v>
      </c>
      <c r="V909" s="3" t="n">
        <v>0</v>
      </c>
      <c r="W909" s="3" t="n">
        <v>0.01</v>
      </c>
      <c r="X909" s="3" t="n">
        <v>0.42</v>
      </c>
      <c r="Y909" s="3" t="n">
        <v>0.02</v>
      </c>
      <c r="Z909" s="3" t="n">
        <v>0</v>
      </c>
      <c r="AA909" s="3" t="n">
        <v>0</v>
      </c>
      <c r="AB909" s="3" t="n">
        <v>0</v>
      </c>
      <c r="AC909" s="3" t="n">
        <v>0</v>
      </c>
      <c r="AD909" s="3" t="n">
        <v>0</v>
      </c>
      <c r="AE909" s="3" t="n">
        <v>0</v>
      </c>
      <c r="AF909" s="3" t="n">
        <v>0</v>
      </c>
      <c r="AG909" s="3" t="n">
        <v>0.04</v>
      </c>
      <c r="AI909" s="3" t="n">
        <f aca="false">SUM(C909:AG909)</f>
        <v>3.09</v>
      </c>
      <c r="AJ909" s="3" t="n">
        <f aca="false">MAX(C909:AG909)</f>
        <v>0.68</v>
      </c>
      <c r="AK909" s="3" t="n">
        <f aca="false">MIN(C909:AG909)</f>
        <v>0</v>
      </c>
      <c r="AL909" s="1" t="n">
        <f aca="false">COUNTIF(C909:AG909,"&lt;9999")</f>
        <v>31</v>
      </c>
      <c r="AM909" s="0" t="n">
        <f aca="false">COUNTIF(C909:AG909,"&gt;=0.01")</f>
        <v>14</v>
      </c>
      <c r="AN909" s="0" t="n">
        <f aca="false">COUNTIF(C909:AG909,"&gt;=0.1")</f>
        <v>8</v>
      </c>
      <c r="AO909" s="0" t="n">
        <f aca="false">COUNTIF(C909:AG909,"&gt;=1.0")</f>
        <v>0</v>
      </c>
      <c r="AP909" s="0" t="n">
        <f aca="false">COUNTIF(C909:AG909,"&gt;=4.0")</f>
        <v>0</v>
      </c>
      <c r="AR909" s="4" t="n">
        <v>3.09</v>
      </c>
      <c r="AS909" s="3" t="n">
        <f aca="false">AI909-AR909</f>
        <v>0</v>
      </c>
    </row>
    <row r="910" customFormat="false" ht="14.65" hidden="false" customHeight="false" outlineLevel="0" collapsed="false">
      <c r="A910" s="0" t="n">
        <v>1953</v>
      </c>
      <c r="B910" s="0" t="n">
        <v>3</v>
      </c>
      <c r="C910" s="3" t="n">
        <v>0</v>
      </c>
      <c r="D910" s="3" t="n">
        <v>0.06</v>
      </c>
      <c r="E910" s="3" t="n">
        <v>0.32</v>
      </c>
      <c r="F910" s="3" t="n">
        <v>0</v>
      </c>
      <c r="G910" s="3" t="n">
        <v>0</v>
      </c>
      <c r="H910" s="3" t="n">
        <v>0</v>
      </c>
      <c r="I910" s="3" t="n">
        <v>0.02</v>
      </c>
      <c r="J910" s="3" t="n">
        <v>0.06</v>
      </c>
      <c r="K910" s="3" t="n">
        <v>0</v>
      </c>
      <c r="L910" s="3" t="n">
        <v>0</v>
      </c>
      <c r="M910" s="3" t="n">
        <v>0</v>
      </c>
      <c r="N910" s="3" t="n">
        <v>0.23</v>
      </c>
      <c r="O910" s="3" t="n">
        <v>0</v>
      </c>
      <c r="P910" s="3" t="n">
        <v>0.64</v>
      </c>
      <c r="Q910" s="3" t="n">
        <v>0.18</v>
      </c>
      <c r="R910" s="3" t="n">
        <v>0</v>
      </c>
      <c r="S910" s="3" t="n">
        <v>0</v>
      </c>
      <c r="T910" s="3" t="n">
        <v>0.02</v>
      </c>
      <c r="U910" s="3" t="n">
        <v>0</v>
      </c>
      <c r="V910" s="3" t="n">
        <v>0.07</v>
      </c>
      <c r="W910" s="3" t="n">
        <v>0.07</v>
      </c>
      <c r="X910" s="3" t="n">
        <v>0.32</v>
      </c>
      <c r="Y910" s="3" t="n">
        <v>0.03</v>
      </c>
      <c r="Z910" s="3" t="n">
        <v>0</v>
      </c>
      <c r="AA910" s="3" t="n">
        <v>0.02</v>
      </c>
      <c r="AB910" s="3" t="n">
        <v>0</v>
      </c>
      <c r="AC910" s="3" t="n">
        <v>0</v>
      </c>
      <c r="AD910" s="3" t="n">
        <v>0</v>
      </c>
      <c r="AE910" s="3" t="n">
        <v>0</v>
      </c>
      <c r="AF910" s="3" t="n">
        <v>0.15</v>
      </c>
      <c r="AG910" s="3" t="n">
        <v>0.48</v>
      </c>
      <c r="AI910" s="3" t="n">
        <f aca="false">SUM(C910:AG910)</f>
        <v>2.67</v>
      </c>
      <c r="AJ910" s="3" t="n">
        <f aca="false">MAX(C910:AG910)</f>
        <v>0.64</v>
      </c>
      <c r="AK910" s="3" t="n">
        <f aca="false">MIN(C910:AG910)</f>
        <v>0</v>
      </c>
      <c r="AL910" s="1" t="n">
        <f aca="false">COUNTIF(C910:AG910,"&lt;9999")</f>
        <v>31</v>
      </c>
      <c r="AM910" s="0" t="n">
        <f aca="false">COUNTIF(C910:AG910,"&gt;=0.01")</f>
        <v>15</v>
      </c>
      <c r="AN910" s="0" t="n">
        <f aca="false">COUNTIF(C910:AG910,"&gt;=0.1")</f>
        <v>7</v>
      </c>
      <c r="AO910" s="0" t="n">
        <f aca="false">COUNTIF(C910:AG910,"&gt;=1.0")</f>
        <v>0</v>
      </c>
      <c r="AP910" s="0" t="n">
        <f aca="false">COUNTIF(C910:AG910,"&gt;=4.0")</f>
        <v>0</v>
      </c>
      <c r="AR910" s="4" t="n">
        <v>2.67</v>
      </c>
      <c r="AS910" s="3" t="n">
        <f aca="false">AI910-AR910</f>
        <v>0</v>
      </c>
    </row>
    <row r="911" customFormat="false" ht="14.65" hidden="false" customHeight="false" outlineLevel="0" collapsed="false">
      <c r="A911" s="0" t="n">
        <v>1954</v>
      </c>
      <c r="B911" s="0" t="n">
        <v>3</v>
      </c>
      <c r="C911" s="3" t="n">
        <v>0</v>
      </c>
      <c r="D911" s="3" t="n">
        <v>0</v>
      </c>
      <c r="E911" s="3" t="n">
        <v>0</v>
      </c>
      <c r="F911" s="3" t="n">
        <v>0</v>
      </c>
      <c r="G911" s="3" t="n">
        <v>0</v>
      </c>
      <c r="H911" s="3" t="n">
        <v>0</v>
      </c>
      <c r="I911" s="3" t="n">
        <v>0</v>
      </c>
      <c r="J911" s="3" t="n">
        <v>0</v>
      </c>
      <c r="K911" s="3" t="n">
        <v>0</v>
      </c>
      <c r="L911" s="3" t="n">
        <v>0.02</v>
      </c>
      <c r="M911" s="3" t="n">
        <v>0</v>
      </c>
      <c r="N911" s="3" t="n">
        <v>0.26</v>
      </c>
      <c r="O911" s="3" t="n">
        <v>0.11</v>
      </c>
      <c r="P911" s="3" t="n">
        <v>0</v>
      </c>
      <c r="Q911" s="3" t="n">
        <v>0</v>
      </c>
      <c r="R911" s="3" t="n">
        <v>0</v>
      </c>
      <c r="S911" s="3" t="n">
        <v>0</v>
      </c>
      <c r="T911" s="3" t="n">
        <v>0.1</v>
      </c>
      <c r="U911" s="3" t="n">
        <v>0.05</v>
      </c>
      <c r="V911" s="3" t="n">
        <v>0</v>
      </c>
      <c r="W911" s="3" t="n">
        <v>0</v>
      </c>
      <c r="X911" s="3" t="n">
        <v>0.05</v>
      </c>
      <c r="Y911" s="3" t="n">
        <v>0</v>
      </c>
      <c r="Z911" s="3" t="n">
        <v>0.21</v>
      </c>
      <c r="AA911" s="3" t="n">
        <v>0.22</v>
      </c>
      <c r="AB911" s="3" t="n">
        <v>0</v>
      </c>
      <c r="AC911" s="3" t="n">
        <v>0.08</v>
      </c>
      <c r="AD911" s="3" t="n">
        <v>0.02</v>
      </c>
      <c r="AE911" s="3" t="n">
        <v>0.04</v>
      </c>
      <c r="AF911" s="3" t="n">
        <v>0</v>
      </c>
      <c r="AG911" s="3" t="n">
        <v>0</v>
      </c>
      <c r="AI911" s="3" t="n">
        <f aca="false">SUM(C911:AG911)</f>
        <v>1.16</v>
      </c>
      <c r="AJ911" s="3" t="n">
        <f aca="false">MAX(C911:AG911)</f>
        <v>0.26</v>
      </c>
      <c r="AK911" s="3" t="n">
        <f aca="false">MIN(C911:AG911)</f>
        <v>0</v>
      </c>
      <c r="AL911" s="1" t="n">
        <f aca="false">COUNTIF(C911:AG911,"&lt;9999")</f>
        <v>31</v>
      </c>
      <c r="AM911" s="0" t="n">
        <f aca="false">COUNTIF(C911:AG911,"&gt;=0.01")</f>
        <v>11</v>
      </c>
      <c r="AN911" s="0" t="n">
        <f aca="false">COUNTIF(C911:AG911,"&gt;=0.1")</f>
        <v>5</v>
      </c>
      <c r="AO911" s="0" t="n">
        <f aca="false">COUNTIF(C911:AG911,"&gt;=1.0")</f>
        <v>0</v>
      </c>
      <c r="AP911" s="0" t="n">
        <f aca="false">COUNTIF(C911:AG911,"&gt;=4.0")</f>
        <v>0</v>
      </c>
      <c r="AR911" s="4" t="n">
        <v>1.16</v>
      </c>
      <c r="AS911" s="3" t="n">
        <f aca="false">AI911-AR911</f>
        <v>0</v>
      </c>
    </row>
    <row r="912" customFormat="false" ht="14.65" hidden="false" customHeight="false" outlineLevel="0" collapsed="false">
      <c r="A912" s="0" t="n">
        <v>1955</v>
      </c>
      <c r="B912" s="0" t="n">
        <v>3</v>
      </c>
      <c r="C912" s="3" t="n">
        <v>0</v>
      </c>
      <c r="D912" s="3" t="n">
        <v>0</v>
      </c>
      <c r="E912" s="3" t="n">
        <v>0</v>
      </c>
      <c r="F912" s="3" t="n">
        <v>0</v>
      </c>
      <c r="G912" s="3" t="n">
        <v>0</v>
      </c>
      <c r="H912" s="3" t="n">
        <v>0.03</v>
      </c>
      <c r="I912" s="3" t="n">
        <v>0</v>
      </c>
      <c r="J912" s="3" t="n">
        <v>0.04</v>
      </c>
      <c r="K912" s="3" t="n">
        <v>0</v>
      </c>
      <c r="L912" s="3" t="n">
        <v>0</v>
      </c>
      <c r="M912" s="3" t="n">
        <v>0</v>
      </c>
      <c r="N912" s="3" t="n">
        <v>0</v>
      </c>
      <c r="O912" s="3" t="n">
        <v>0</v>
      </c>
      <c r="P912" s="3" t="n">
        <v>0.18</v>
      </c>
      <c r="Q912" s="3" t="n">
        <v>0</v>
      </c>
      <c r="R912" s="3" t="n">
        <v>0</v>
      </c>
      <c r="S912" s="3" t="n">
        <v>0</v>
      </c>
      <c r="T912" s="3" t="n">
        <v>0</v>
      </c>
      <c r="U912" s="3" t="n">
        <v>0</v>
      </c>
      <c r="V912" s="3" t="n">
        <v>0.22</v>
      </c>
      <c r="W912" s="3" t="n">
        <v>0.25</v>
      </c>
      <c r="X912" s="3" t="n">
        <v>0.22</v>
      </c>
      <c r="Y912" s="3" t="n">
        <v>0</v>
      </c>
      <c r="Z912" s="3" t="n">
        <v>0.02</v>
      </c>
      <c r="AA912" s="3" t="n">
        <v>0</v>
      </c>
      <c r="AB912" s="3" t="n">
        <v>0</v>
      </c>
      <c r="AC912" s="3" t="n">
        <v>0</v>
      </c>
      <c r="AD912" s="3" t="n">
        <v>0</v>
      </c>
      <c r="AE912" s="3" t="n">
        <v>0</v>
      </c>
      <c r="AF912" s="3" t="n">
        <v>0</v>
      </c>
      <c r="AG912" s="3" t="n">
        <v>0</v>
      </c>
      <c r="AI912" s="3" t="n">
        <f aca="false">SUM(C912:AG912)</f>
        <v>0.96</v>
      </c>
      <c r="AJ912" s="3" t="n">
        <f aca="false">MAX(C912:AG912)</f>
        <v>0.25</v>
      </c>
      <c r="AK912" s="3" t="n">
        <f aca="false">MIN(C912:AG912)</f>
        <v>0</v>
      </c>
      <c r="AL912" s="1" t="n">
        <f aca="false">COUNTIF(C912:AG912,"&lt;9999")</f>
        <v>31</v>
      </c>
      <c r="AM912" s="0" t="n">
        <f aca="false">COUNTIF(C912:AG912,"&gt;=0.01")</f>
        <v>7</v>
      </c>
      <c r="AN912" s="0" t="n">
        <f aca="false">COUNTIF(C912:AG912,"&gt;=0.1")</f>
        <v>4</v>
      </c>
      <c r="AO912" s="0" t="n">
        <f aca="false">COUNTIF(C912:AG912,"&gt;=1.0")</f>
        <v>0</v>
      </c>
      <c r="AP912" s="0" t="n">
        <f aca="false">COUNTIF(C912:AG912,"&gt;=4.0")</f>
        <v>0</v>
      </c>
      <c r="AR912" s="4" t="n">
        <v>0.96</v>
      </c>
      <c r="AS912" s="3" t="n">
        <f aca="false">AI912-AR912</f>
        <v>0</v>
      </c>
    </row>
    <row r="913" customFormat="false" ht="14.65" hidden="false" customHeight="false" outlineLevel="0" collapsed="false">
      <c r="A913" s="0" t="n">
        <v>1956</v>
      </c>
      <c r="B913" s="0" t="n">
        <v>3</v>
      </c>
      <c r="C913" s="3" t="n">
        <v>0</v>
      </c>
      <c r="D913" s="3" t="n">
        <v>0</v>
      </c>
      <c r="E913" s="3" t="n">
        <v>0</v>
      </c>
      <c r="F913" s="3" t="n">
        <v>0</v>
      </c>
      <c r="G913" s="3" t="n">
        <v>0</v>
      </c>
      <c r="H913" s="3" t="n">
        <v>0.74</v>
      </c>
      <c r="I913" s="3" t="n">
        <v>0.06</v>
      </c>
      <c r="J913" s="3" t="n">
        <v>0</v>
      </c>
      <c r="K913" s="3" t="n">
        <v>0.06</v>
      </c>
      <c r="L913" s="3" t="n">
        <v>0.15</v>
      </c>
      <c r="M913" s="3" t="n">
        <v>0.04</v>
      </c>
      <c r="N913" s="3" t="n">
        <v>0.01</v>
      </c>
      <c r="O913" s="3" t="n">
        <v>0</v>
      </c>
      <c r="P913" s="3" t="n">
        <v>0</v>
      </c>
      <c r="Q913" s="3" t="n">
        <v>0</v>
      </c>
      <c r="R913" s="3" t="n">
        <v>0.01</v>
      </c>
      <c r="S913" s="3" t="n">
        <v>0.01</v>
      </c>
      <c r="T913" s="3" t="n">
        <v>0</v>
      </c>
      <c r="U913" s="3" t="n">
        <v>0</v>
      </c>
      <c r="V913" s="3" t="n">
        <v>0</v>
      </c>
      <c r="W913" s="3" t="n">
        <v>0.02</v>
      </c>
      <c r="X913" s="3" t="n">
        <v>0</v>
      </c>
      <c r="Y913" s="3" t="n">
        <v>0.53</v>
      </c>
      <c r="Z913" s="3" t="n">
        <v>0</v>
      </c>
      <c r="AA913" s="3" t="n">
        <v>0.02</v>
      </c>
      <c r="AB913" s="3" t="n">
        <v>0</v>
      </c>
      <c r="AC913" s="3" t="n">
        <v>0.3</v>
      </c>
      <c r="AD913" s="3" t="n">
        <v>0.27</v>
      </c>
      <c r="AE913" s="3" t="n">
        <v>0.15</v>
      </c>
      <c r="AF913" s="3" t="n">
        <v>0</v>
      </c>
      <c r="AG913" s="3" t="n">
        <v>0</v>
      </c>
      <c r="AI913" s="3" t="n">
        <f aca="false">SUM(C913:AG913)</f>
        <v>2.37</v>
      </c>
      <c r="AJ913" s="3" t="n">
        <f aca="false">MAX(C913:AG913)</f>
        <v>0.74</v>
      </c>
      <c r="AK913" s="3" t="n">
        <f aca="false">MIN(C913:AG913)</f>
        <v>0</v>
      </c>
      <c r="AL913" s="1" t="n">
        <f aca="false">COUNTIF(C913:AG913,"&lt;9999")</f>
        <v>31</v>
      </c>
      <c r="AM913" s="0" t="n">
        <f aca="false">COUNTIF(C913:AG913,"&gt;=0.01")</f>
        <v>14</v>
      </c>
      <c r="AN913" s="0" t="n">
        <f aca="false">COUNTIF(C913:AG913,"&gt;=0.1")</f>
        <v>6</v>
      </c>
      <c r="AO913" s="0" t="n">
        <f aca="false">COUNTIF(C913:AG913,"&gt;=1.0")</f>
        <v>0</v>
      </c>
      <c r="AP913" s="0" t="n">
        <f aca="false">COUNTIF(C913:AG913,"&gt;=4.0")</f>
        <v>0</v>
      </c>
      <c r="AR913" s="3" t="n">
        <v>2.37</v>
      </c>
      <c r="AS913" s="3" t="n">
        <f aca="false">AI913-AR913</f>
        <v>0</v>
      </c>
    </row>
    <row r="914" customFormat="false" ht="14.65" hidden="false" customHeight="false" outlineLevel="0" collapsed="false">
      <c r="A914" s="0" t="n">
        <v>1957</v>
      </c>
      <c r="B914" s="0" t="n">
        <v>3</v>
      </c>
      <c r="C914" s="3" t="n">
        <v>0</v>
      </c>
      <c r="D914" s="3" t="n">
        <v>0</v>
      </c>
      <c r="E914" s="3" t="n">
        <v>0</v>
      </c>
      <c r="F914" s="3" t="n">
        <v>0</v>
      </c>
      <c r="G914" s="3" t="n">
        <v>0</v>
      </c>
      <c r="H914" s="3" t="n">
        <v>0</v>
      </c>
      <c r="I914" s="3" t="n">
        <v>0</v>
      </c>
      <c r="J914" s="3" t="n">
        <v>0</v>
      </c>
      <c r="K914" s="3" t="n">
        <v>0</v>
      </c>
      <c r="L914" s="3" t="n">
        <v>0.03</v>
      </c>
      <c r="M914" s="3" t="n">
        <v>0.08</v>
      </c>
      <c r="N914" s="3" t="n">
        <v>0.03</v>
      </c>
      <c r="O914" s="3" t="n">
        <v>0</v>
      </c>
      <c r="P914" s="3" t="n">
        <v>0.3</v>
      </c>
      <c r="Q914" s="3" t="n">
        <v>0</v>
      </c>
      <c r="R914" s="3" t="n">
        <v>0</v>
      </c>
      <c r="S914" s="3" t="n">
        <v>0</v>
      </c>
      <c r="T914" s="3" t="n">
        <v>0.52</v>
      </c>
      <c r="U914" s="3" t="n">
        <v>0.05</v>
      </c>
      <c r="V914" s="3" t="n">
        <v>0</v>
      </c>
      <c r="W914" s="3" t="n">
        <v>0</v>
      </c>
      <c r="X914" s="3" t="n">
        <v>0</v>
      </c>
      <c r="Y914" s="3" t="n">
        <v>0</v>
      </c>
      <c r="Z914" s="3" t="n">
        <v>0</v>
      </c>
      <c r="AA914" s="3" t="n">
        <v>0.07</v>
      </c>
      <c r="AB914" s="3" t="n">
        <v>0.02</v>
      </c>
      <c r="AC914" s="3" t="n">
        <v>0</v>
      </c>
      <c r="AD914" s="3" t="n">
        <v>0</v>
      </c>
      <c r="AE914" s="3" t="n">
        <v>0</v>
      </c>
      <c r="AF914" s="3" t="n">
        <v>0</v>
      </c>
      <c r="AG914" s="3" t="n">
        <v>0</v>
      </c>
      <c r="AI914" s="3" t="n">
        <f aca="false">SUM(C914:AG914)</f>
        <v>1.1</v>
      </c>
      <c r="AJ914" s="3" t="n">
        <f aca="false">MAX(C914:AG914)</f>
        <v>0.52</v>
      </c>
      <c r="AK914" s="3" t="n">
        <f aca="false">MIN(C914:AG914)</f>
        <v>0</v>
      </c>
      <c r="AL914" s="1" t="n">
        <f aca="false">COUNTIF(C914:AG914,"&lt;9999")</f>
        <v>31</v>
      </c>
      <c r="AM914" s="0" t="n">
        <f aca="false">COUNTIF(C914:AG914,"&gt;=0.01")</f>
        <v>8</v>
      </c>
      <c r="AN914" s="0" t="n">
        <f aca="false">COUNTIF(C914:AG914,"&gt;=0.1")</f>
        <v>2</v>
      </c>
      <c r="AO914" s="0" t="n">
        <f aca="false">COUNTIF(C914:AG914,"&gt;=1.0")</f>
        <v>0</v>
      </c>
      <c r="AP914" s="0" t="n">
        <f aca="false">COUNTIF(C914:AG914,"&gt;=4.0")</f>
        <v>0</v>
      </c>
      <c r="AR914" s="3" t="n">
        <v>1.1</v>
      </c>
      <c r="AS914" s="3" t="n">
        <f aca="false">AI914-AR914</f>
        <v>0</v>
      </c>
    </row>
    <row r="915" customFormat="false" ht="14.65" hidden="false" customHeight="false" outlineLevel="0" collapsed="false">
      <c r="A915" s="0" t="n">
        <v>1958</v>
      </c>
      <c r="B915" s="0" t="n">
        <v>3</v>
      </c>
      <c r="C915" s="3" t="n">
        <v>0.03</v>
      </c>
      <c r="D915" s="3" t="n">
        <v>0.04</v>
      </c>
      <c r="E915" s="3" t="n">
        <v>0</v>
      </c>
      <c r="F915" s="3" t="n">
        <v>0</v>
      </c>
      <c r="G915" s="3" t="n">
        <v>0.15</v>
      </c>
      <c r="H915" s="3" t="n">
        <v>0</v>
      </c>
      <c r="I915" s="3" t="n">
        <v>0</v>
      </c>
      <c r="J915" s="3" t="n">
        <v>0</v>
      </c>
      <c r="K915" s="3" t="n">
        <v>0</v>
      </c>
      <c r="L915" s="3" t="n">
        <v>0</v>
      </c>
      <c r="M915" s="3" t="n">
        <v>0</v>
      </c>
      <c r="N915" s="3" t="n">
        <v>0</v>
      </c>
      <c r="O915" s="3" t="n">
        <v>0</v>
      </c>
      <c r="P915" s="3" t="n">
        <v>0</v>
      </c>
      <c r="Q915" s="3" t="n">
        <v>0</v>
      </c>
      <c r="R915" s="3" t="n">
        <v>0</v>
      </c>
      <c r="S915" s="3" t="n">
        <v>0</v>
      </c>
      <c r="T915" s="3" t="n">
        <v>0</v>
      </c>
      <c r="U915" s="3" t="n">
        <v>0.05</v>
      </c>
      <c r="V915" s="3" t="n">
        <v>0.01</v>
      </c>
      <c r="W915" s="3" t="n">
        <v>0</v>
      </c>
      <c r="X915" s="3" t="n">
        <v>0</v>
      </c>
      <c r="Y915" s="3" t="n">
        <v>0</v>
      </c>
      <c r="Z915" s="3" t="n">
        <v>0</v>
      </c>
      <c r="AA915" s="3" t="n">
        <v>0</v>
      </c>
      <c r="AB915" s="3" t="n">
        <v>0</v>
      </c>
      <c r="AC915" s="3" t="n">
        <v>0</v>
      </c>
      <c r="AD915" s="3" t="n">
        <v>0</v>
      </c>
      <c r="AE915" s="3" t="n">
        <v>0</v>
      </c>
      <c r="AF915" s="3" t="n">
        <v>0</v>
      </c>
      <c r="AG915" s="3" t="n">
        <v>0</v>
      </c>
      <c r="AI915" s="3" t="n">
        <f aca="false">SUM(C915:AG915)</f>
        <v>0.28</v>
      </c>
      <c r="AJ915" s="3" t="n">
        <f aca="false">MAX(C915:AG915)</f>
        <v>0.15</v>
      </c>
      <c r="AK915" s="3" t="n">
        <f aca="false">MIN(C915:AG915)</f>
        <v>0</v>
      </c>
      <c r="AL915" s="1" t="n">
        <f aca="false">COUNTIF(C915:AG915,"&lt;9999")</f>
        <v>31</v>
      </c>
      <c r="AM915" s="0" t="n">
        <f aca="false">COUNTIF(C915:AG915,"&gt;=0.01")</f>
        <v>5</v>
      </c>
      <c r="AN915" s="0" t="n">
        <f aca="false">COUNTIF(C915:AG915,"&gt;=0.1")</f>
        <v>1</v>
      </c>
      <c r="AO915" s="0" t="n">
        <f aca="false">COUNTIF(C915:AG915,"&gt;=1.0")</f>
        <v>0</v>
      </c>
      <c r="AP915" s="0" t="n">
        <f aca="false">COUNTIF(C915:AG915,"&gt;=4.0")</f>
        <v>0</v>
      </c>
      <c r="AR915" s="3" t="n">
        <v>0.28</v>
      </c>
      <c r="AS915" s="3" t="n">
        <f aca="false">AI915-AR915</f>
        <v>0</v>
      </c>
    </row>
    <row r="916" customFormat="false" ht="14.65" hidden="false" customHeight="false" outlineLevel="0" collapsed="false">
      <c r="A916" s="0" t="n">
        <v>1959</v>
      </c>
      <c r="B916" s="0" t="n">
        <v>3</v>
      </c>
      <c r="C916" s="3" t="n">
        <v>0</v>
      </c>
      <c r="D916" s="3" t="n">
        <v>0.05</v>
      </c>
      <c r="E916" s="3" t="n">
        <v>0</v>
      </c>
      <c r="F916" s="3" t="n">
        <v>0</v>
      </c>
      <c r="G916" s="3" t="n">
        <v>0.98</v>
      </c>
      <c r="H916" s="3" t="n">
        <v>0.08</v>
      </c>
      <c r="I916" s="3" t="n">
        <v>0</v>
      </c>
      <c r="J916" s="3" t="n">
        <v>0.02</v>
      </c>
      <c r="K916" s="3" t="n">
        <v>0</v>
      </c>
      <c r="L916" s="3" t="n">
        <v>0</v>
      </c>
      <c r="M916" s="3" t="n">
        <v>0</v>
      </c>
      <c r="N916" s="3" t="n">
        <v>0.02</v>
      </c>
      <c r="O916" s="3" t="n">
        <v>0</v>
      </c>
      <c r="P916" s="3" t="n">
        <v>0.15</v>
      </c>
      <c r="Q916" s="3" t="n">
        <v>0.7</v>
      </c>
      <c r="R916" s="3" t="n">
        <v>0.05</v>
      </c>
      <c r="S916" s="3" t="n">
        <v>0</v>
      </c>
      <c r="T916" s="3" t="n">
        <v>0</v>
      </c>
      <c r="U916" s="3" t="n">
        <v>0</v>
      </c>
      <c r="V916" s="3" t="n">
        <v>0.01</v>
      </c>
      <c r="W916" s="3" t="n">
        <v>0</v>
      </c>
      <c r="X916" s="3" t="n">
        <v>0</v>
      </c>
      <c r="Y916" s="3" t="n">
        <v>0</v>
      </c>
      <c r="Z916" s="3" t="n">
        <v>0</v>
      </c>
      <c r="AA916" s="3" t="n">
        <v>0</v>
      </c>
      <c r="AB916" s="3" t="n">
        <v>0.62</v>
      </c>
      <c r="AC916" s="3" t="n">
        <v>0</v>
      </c>
      <c r="AD916" s="3" t="n">
        <v>0</v>
      </c>
      <c r="AE916" s="3" t="n">
        <v>0</v>
      </c>
      <c r="AF916" s="3" t="n">
        <v>0.12</v>
      </c>
      <c r="AG916" s="3" t="n">
        <v>0.02</v>
      </c>
      <c r="AI916" s="3" t="n">
        <f aca="false">SUM(C916:AG916)</f>
        <v>2.82</v>
      </c>
      <c r="AJ916" s="3" t="n">
        <f aca="false">MAX(C916:AG916)</f>
        <v>0.98</v>
      </c>
      <c r="AK916" s="3" t="n">
        <f aca="false">MIN(C916:AG916)</f>
        <v>0</v>
      </c>
      <c r="AL916" s="1" t="n">
        <f aca="false">COUNTIF(C916:AG916,"&lt;9999")</f>
        <v>31</v>
      </c>
      <c r="AM916" s="0" t="n">
        <f aca="false">COUNTIF(C916:AG916,"&gt;=0.01")</f>
        <v>12</v>
      </c>
      <c r="AN916" s="0" t="n">
        <f aca="false">COUNTIF(C916:AG916,"&gt;=0.1")</f>
        <v>5</v>
      </c>
      <c r="AO916" s="0" t="n">
        <f aca="false">COUNTIF(C916:AG916,"&gt;=1.0")</f>
        <v>0</v>
      </c>
      <c r="AP916" s="0" t="n">
        <f aca="false">COUNTIF(C916:AG916,"&gt;=4.0")</f>
        <v>0</v>
      </c>
      <c r="AR916" s="3" t="n">
        <v>2.82</v>
      </c>
      <c r="AS916" s="3" t="n">
        <f aca="false">AI916-AR916</f>
        <v>0</v>
      </c>
    </row>
    <row r="917" customFormat="false" ht="14.65" hidden="false" customHeight="false" outlineLevel="0" collapsed="false">
      <c r="A917" s="0" t="n">
        <v>1960</v>
      </c>
      <c r="B917" s="0" t="n">
        <v>3</v>
      </c>
      <c r="C917" s="3" t="n">
        <v>0</v>
      </c>
      <c r="D917" s="3" t="n">
        <v>0.04</v>
      </c>
      <c r="E917" s="3" t="n">
        <v>0.1</v>
      </c>
      <c r="F917" s="3" t="n">
        <v>0.05</v>
      </c>
      <c r="G917" s="3" t="n">
        <v>0</v>
      </c>
      <c r="H917" s="3" t="n">
        <v>0</v>
      </c>
      <c r="I917" s="3" t="n">
        <v>0</v>
      </c>
      <c r="J917" s="3" t="n">
        <v>0</v>
      </c>
      <c r="K917" s="3" t="n">
        <v>0.04</v>
      </c>
      <c r="L917" s="3" t="n">
        <v>0</v>
      </c>
      <c r="M917" s="3" t="n">
        <v>0</v>
      </c>
      <c r="N917" s="3" t="n">
        <v>0</v>
      </c>
      <c r="O917" s="3" t="n">
        <v>0</v>
      </c>
      <c r="P917" s="3" t="n">
        <v>0</v>
      </c>
      <c r="Q917" s="3" t="n">
        <v>0</v>
      </c>
      <c r="R917" s="3" t="n">
        <v>0.13</v>
      </c>
      <c r="S917" s="3" t="n">
        <v>0.02</v>
      </c>
      <c r="T917" s="3" t="n">
        <v>0</v>
      </c>
      <c r="U917" s="3" t="n">
        <v>0</v>
      </c>
      <c r="V917" s="3" t="n">
        <v>0</v>
      </c>
      <c r="W917" s="3" t="n">
        <v>0</v>
      </c>
      <c r="X917" s="3" t="n">
        <v>0</v>
      </c>
      <c r="Y917" s="3" t="n">
        <v>0</v>
      </c>
      <c r="Z917" s="3" t="n">
        <v>0</v>
      </c>
      <c r="AA917" s="3" t="n">
        <v>0.06</v>
      </c>
      <c r="AB917" s="3" t="n">
        <v>0</v>
      </c>
      <c r="AC917" s="3" t="n">
        <v>0</v>
      </c>
      <c r="AD917" s="3" t="n">
        <v>0</v>
      </c>
      <c r="AE917" s="3" t="n">
        <v>1.7</v>
      </c>
      <c r="AF917" s="3" t="n">
        <v>0.2</v>
      </c>
      <c r="AG917" s="3" t="n">
        <v>0</v>
      </c>
      <c r="AI917" s="3" t="n">
        <f aca="false">SUM(C917:AG917)</f>
        <v>2.34</v>
      </c>
      <c r="AJ917" s="3" t="n">
        <f aca="false">MAX(C917:AG917)</f>
        <v>1.7</v>
      </c>
      <c r="AK917" s="3" t="n">
        <f aca="false">MIN(C917:AG917)</f>
        <v>0</v>
      </c>
      <c r="AL917" s="1" t="n">
        <f aca="false">COUNTIF(C917:AG917,"&lt;9999")</f>
        <v>31</v>
      </c>
      <c r="AM917" s="0" t="n">
        <f aca="false">COUNTIF(C917:AG917,"&gt;=0.01")</f>
        <v>9</v>
      </c>
      <c r="AN917" s="0" t="n">
        <f aca="false">COUNTIF(C917:AG917,"&gt;=0.1")</f>
        <v>4</v>
      </c>
      <c r="AO917" s="0" t="n">
        <f aca="false">COUNTIF(C917:AG917,"&gt;=1.0")</f>
        <v>1</v>
      </c>
      <c r="AP917" s="0" t="n">
        <f aca="false">COUNTIF(C917:AG917,"&gt;=4.0")</f>
        <v>0</v>
      </c>
      <c r="AR917" s="3" t="n">
        <v>2.34</v>
      </c>
      <c r="AS917" s="3" t="n">
        <f aca="false">AI917-AR917</f>
        <v>0</v>
      </c>
    </row>
    <row r="918" customFormat="false" ht="14.65" hidden="false" customHeight="false" outlineLevel="0" collapsed="false">
      <c r="A918" s="0" t="n">
        <v>1961</v>
      </c>
      <c r="B918" s="0" t="n">
        <v>3</v>
      </c>
      <c r="C918" s="3" t="n">
        <v>0</v>
      </c>
      <c r="D918" s="3" t="n">
        <v>0</v>
      </c>
      <c r="E918" s="3" t="n">
        <v>0</v>
      </c>
      <c r="F918" s="3" t="n">
        <v>0.47</v>
      </c>
      <c r="G918" s="3" t="n">
        <v>0</v>
      </c>
      <c r="H918" s="3" t="n">
        <v>0.72</v>
      </c>
      <c r="I918" s="3" t="n">
        <v>0</v>
      </c>
      <c r="J918" s="3" t="n">
        <v>1.52</v>
      </c>
      <c r="K918" s="3" t="n">
        <v>0</v>
      </c>
      <c r="L918" s="3" t="n">
        <v>0</v>
      </c>
      <c r="M918" s="3" t="n">
        <v>0</v>
      </c>
      <c r="N918" s="3" t="n">
        <v>0</v>
      </c>
      <c r="O918" s="3" t="n">
        <v>0.34</v>
      </c>
      <c r="P918" s="3" t="n">
        <v>0</v>
      </c>
      <c r="Q918" s="3" t="n">
        <v>0</v>
      </c>
      <c r="R918" s="3" t="n">
        <v>0</v>
      </c>
      <c r="S918" s="3" t="n">
        <v>0</v>
      </c>
      <c r="T918" s="3" t="n">
        <v>0.15</v>
      </c>
      <c r="U918" s="3" t="n">
        <v>0</v>
      </c>
      <c r="V918" s="3" t="n">
        <v>0</v>
      </c>
      <c r="W918" s="3" t="n">
        <v>0.13</v>
      </c>
      <c r="X918" s="3" t="n">
        <v>0.05</v>
      </c>
      <c r="Y918" s="3" t="n">
        <v>0.01</v>
      </c>
      <c r="Z918" s="3" t="n">
        <v>0</v>
      </c>
      <c r="AA918" s="3" t="n">
        <v>0.03</v>
      </c>
      <c r="AB918" s="3" t="n">
        <v>0.03</v>
      </c>
      <c r="AC918" s="3" t="n">
        <v>0.4</v>
      </c>
      <c r="AD918" s="3" t="n">
        <v>0</v>
      </c>
      <c r="AE918" s="3" t="n">
        <v>0</v>
      </c>
      <c r="AF918" s="3" t="n">
        <v>0</v>
      </c>
      <c r="AG918" s="3" t="n">
        <v>0</v>
      </c>
      <c r="AI918" s="3" t="n">
        <f aca="false">SUM(C918:AG918)</f>
        <v>3.85</v>
      </c>
      <c r="AJ918" s="3" t="n">
        <f aca="false">MAX(C918:AG918)</f>
        <v>1.52</v>
      </c>
      <c r="AK918" s="3" t="n">
        <f aca="false">MIN(C918:AG918)</f>
        <v>0</v>
      </c>
      <c r="AL918" s="1" t="n">
        <f aca="false">COUNTIF(C918:AG918,"&lt;9999")</f>
        <v>31</v>
      </c>
      <c r="AM918" s="0" t="n">
        <f aca="false">COUNTIF(C918:AG918,"&gt;=0.01")</f>
        <v>11</v>
      </c>
      <c r="AN918" s="0" t="n">
        <f aca="false">COUNTIF(C918:AG918,"&gt;=0.1")</f>
        <v>7</v>
      </c>
      <c r="AO918" s="0" t="n">
        <f aca="false">COUNTIF(C918:AG918,"&gt;=1.0")</f>
        <v>1</v>
      </c>
      <c r="AP918" s="0" t="n">
        <f aca="false">COUNTIF(C918:AG918,"&gt;=4.0")</f>
        <v>0</v>
      </c>
      <c r="AR918" s="3" t="n">
        <v>3.85</v>
      </c>
      <c r="AS918" s="3" t="n">
        <f aca="false">AI918-AR918</f>
        <v>0</v>
      </c>
    </row>
    <row r="919" customFormat="false" ht="14.65" hidden="false" customHeight="false" outlineLevel="0" collapsed="false">
      <c r="A919" s="0" t="n">
        <v>1962</v>
      </c>
      <c r="B919" s="0" t="n">
        <v>3</v>
      </c>
      <c r="C919" s="3" t="n">
        <v>0</v>
      </c>
      <c r="D919" s="3" t="n">
        <v>0</v>
      </c>
      <c r="E919" s="3" t="n">
        <v>0</v>
      </c>
      <c r="F919" s="3" t="n">
        <v>0.12</v>
      </c>
      <c r="G919" s="3" t="n">
        <v>0.04</v>
      </c>
      <c r="H919" s="3" t="n">
        <v>0</v>
      </c>
      <c r="I919" s="3" t="n">
        <v>0</v>
      </c>
      <c r="J919" s="3" t="n">
        <v>0.12</v>
      </c>
      <c r="K919" s="3" t="n">
        <v>0</v>
      </c>
      <c r="L919" s="3" t="n">
        <v>0</v>
      </c>
      <c r="M919" s="3" t="n">
        <v>0.68</v>
      </c>
      <c r="N919" s="3" t="n">
        <v>0.05</v>
      </c>
      <c r="O919" s="3" t="n">
        <v>0</v>
      </c>
      <c r="P919" s="3" t="n">
        <v>0.01</v>
      </c>
      <c r="Q919" s="3" t="n">
        <v>0</v>
      </c>
      <c r="R919" s="3" t="n">
        <v>0</v>
      </c>
      <c r="S919" s="3" t="n">
        <v>0</v>
      </c>
      <c r="T919" s="3" t="n">
        <v>0</v>
      </c>
      <c r="U919" s="3" t="n">
        <v>0</v>
      </c>
      <c r="V919" s="3" t="n">
        <v>0</v>
      </c>
      <c r="W919" s="3" t="n">
        <v>0</v>
      </c>
      <c r="X919" s="3" t="n">
        <v>0</v>
      </c>
      <c r="Y919" s="3" t="n">
        <v>0</v>
      </c>
      <c r="Z919" s="3" t="n">
        <v>0</v>
      </c>
      <c r="AA919" s="3" t="n">
        <v>0</v>
      </c>
      <c r="AB919" s="3" t="n">
        <v>0</v>
      </c>
      <c r="AC919" s="3" t="n">
        <v>0</v>
      </c>
      <c r="AD919" s="3" t="n">
        <v>0</v>
      </c>
      <c r="AE919" s="3" t="n">
        <v>0.31</v>
      </c>
      <c r="AF919" s="3" t="n">
        <v>0</v>
      </c>
      <c r="AG919" s="3" t="n">
        <v>0</v>
      </c>
      <c r="AI919" s="3" t="n">
        <f aca="false">SUM(C919:AG919)</f>
        <v>1.33</v>
      </c>
      <c r="AJ919" s="3" t="n">
        <f aca="false">MAX(C919:AG919)</f>
        <v>0.68</v>
      </c>
      <c r="AK919" s="3" t="n">
        <f aca="false">MIN(C919:AG919)</f>
        <v>0</v>
      </c>
      <c r="AL919" s="1" t="n">
        <f aca="false">COUNTIF(C919:AG919,"&lt;9999")</f>
        <v>31</v>
      </c>
      <c r="AM919" s="0" t="n">
        <f aca="false">COUNTIF(C919:AG919,"&gt;=0.01")</f>
        <v>7</v>
      </c>
      <c r="AN919" s="0" t="n">
        <f aca="false">COUNTIF(C919:AG919,"&gt;=0.1")</f>
        <v>4</v>
      </c>
      <c r="AO919" s="0" t="n">
        <f aca="false">COUNTIF(C919:AG919,"&gt;=1.0")</f>
        <v>0</v>
      </c>
      <c r="AP919" s="0" t="n">
        <f aca="false">COUNTIF(C919:AG919,"&gt;=4.0")</f>
        <v>0</v>
      </c>
      <c r="AR919" s="3" t="n">
        <v>1.33</v>
      </c>
      <c r="AS919" s="3" t="n">
        <f aca="false">AI919-AR919</f>
        <v>0</v>
      </c>
    </row>
    <row r="920" customFormat="false" ht="14.65" hidden="false" customHeight="false" outlineLevel="0" collapsed="false">
      <c r="A920" s="0" t="n">
        <v>1963</v>
      </c>
      <c r="B920" s="0" t="n">
        <v>3</v>
      </c>
      <c r="C920" s="3" t="n">
        <v>0</v>
      </c>
      <c r="D920" s="3" t="n">
        <v>0</v>
      </c>
      <c r="E920" s="3" t="n">
        <v>0</v>
      </c>
      <c r="F920" s="3" t="n">
        <v>0.25</v>
      </c>
      <c r="G920" s="3" t="n">
        <v>0.66</v>
      </c>
      <c r="H920" s="3" t="n">
        <v>0.04</v>
      </c>
      <c r="I920" s="3" t="n">
        <v>0</v>
      </c>
      <c r="J920" s="3" t="n">
        <v>0</v>
      </c>
      <c r="K920" s="3" t="n">
        <v>0</v>
      </c>
      <c r="L920" s="3" t="n">
        <v>0</v>
      </c>
      <c r="M920" s="3" t="n">
        <v>0.1</v>
      </c>
      <c r="N920" s="3" t="n">
        <v>0</v>
      </c>
      <c r="O920" s="3" t="n">
        <v>0</v>
      </c>
      <c r="P920" s="3" t="n">
        <v>0</v>
      </c>
      <c r="Q920" s="3" t="n">
        <v>0</v>
      </c>
      <c r="R920" s="3" t="n">
        <v>0.5</v>
      </c>
      <c r="S920" s="3" t="n">
        <v>0</v>
      </c>
      <c r="T920" s="3" t="n">
        <v>0.05</v>
      </c>
      <c r="U920" s="3" t="n">
        <v>0.5</v>
      </c>
      <c r="V920" s="3" t="n">
        <v>0</v>
      </c>
      <c r="W920" s="3" t="n">
        <v>0</v>
      </c>
      <c r="X920" s="3" t="n">
        <v>0</v>
      </c>
      <c r="Y920" s="3" t="n">
        <v>0</v>
      </c>
      <c r="Z920" s="3" t="n">
        <v>0</v>
      </c>
      <c r="AA920" s="3" t="n">
        <v>0.07</v>
      </c>
      <c r="AB920" s="3" t="n">
        <v>0.14</v>
      </c>
      <c r="AC920" s="3" t="n">
        <v>0</v>
      </c>
      <c r="AD920" s="3" t="n">
        <v>0</v>
      </c>
      <c r="AE920" s="3" t="n">
        <v>0</v>
      </c>
      <c r="AF920" s="3" t="n">
        <v>0</v>
      </c>
      <c r="AG920" s="3" t="n">
        <v>0.02</v>
      </c>
      <c r="AI920" s="3" t="n">
        <f aca="false">SUM(C920:AG920)</f>
        <v>2.33</v>
      </c>
      <c r="AJ920" s="3" t="n">
        <f aca="false">MAX(C920:AG920)</f>
        <v>0.66</v>
      </c>
      <c r="AK920" s="3" t="n">
        <f aca="false">MIN(C920:AG920)</f>
        <v>0</v>
      </c>
      <c r="AL920" s="1" t="n">
        <f aca="false">COUNTIF(C920:AG920,"&lt;9999")</f>
        <v>31</v>
      </c>
      <c r="AM920" s="0" t="n">
        <f aca="false">COUNTIF(C920:AG920,"&gt;=0.01")</f>
        <v>10</v>
      </c>
      <c r="AN920" s="0" t="n">
        <f aca="false">COUNTIF(C920:AG920,"&gt;=0.1")</f>
        <v>6</v>
      </c>
      <c r="AO920" s="0" t="n">
        <f aca="false">COUNTIF(C920:AG920,"&gt;=1.0")</f>
        <v>0</v>
      </c>
      <c r="AP920" s="0" t="n">
        <f aca="false">COUNTIF(C920:AG920,"&gt;=4.0")</f>
        <v>0</v>
      </c>
      <c r="AR920" s="3" t="n">
        <v>2.33</v>
      </c>
      <c r="AS920" s="3" t="n">
        <f aca="false">AI920-AR920</f>
        <v>0</v>
      </c>
    </row>
    <row r="921" customFormat="false" ht="14.65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I921" s="3"/>
      <c r="AJ921" s="3"/>
      <c r="AK921" s="3"/>
      <c r="AL921" s="1"/>
      <c r="AM921" s="1"/>
    </row>
    <row r="922" customFormat="false" ht="14.65" hidden="false" customHeight="false" outlineLevel="0" collapsed="false">
      <c r="A922" s="0" t="s">
        <v>21</v>
      </c>
      <c r="C922" s="0" t="n">
        <f aca="false">A862</f>
        <v>1905</v>
      </c>
      <c r="D922" s="0" t="n">
        <f aca="false">A920</f>
        <v>1963</v>
      </c>
      <c r="E922" s="0" t="n">
        <f aca="false">D922-C922+1</f>
        <v>59</v>
      </c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I922" s="3"/>
      <c r="AJ922" s="1"/>
      <c r="AK922" s="1"/>
    </row>
    <row r="923" customFormat="false" ht="14.65" hidden="false" customHeight="false" outlineLevel="0" collapsed="false">
      <c r="A923" s="1" t="n">
        <f aca="false">COUNT(A862:A920)</f>
        <v>59</v>
      </c>
      <c r="B923" s="0" t="s">
        <v>13</v>
      </c>
      <c r="C923" s="3" t="n">
        <f aca="false">SUM(C862:C920)/COUNT(C862:C920)</f>
        <v>0.0347457627118644</v>
      </c>
      <c r="D923" s="3" t="n">
        <f aca="false">SUM(D862:D920)/COUNT(D862:D920)</f>
        <v>0.0442372881355932</v>
      </c>
      <c r="E923" s="3" t="n">
        <f aca="false">SUM(E862:E920)/COUNT(E862:E920)</f>
        <v>0.0515254237288136</v>
      </c>
      <c r="F923" s="3" t="n">
        <f aca="false">SUM(F862:F920)/COUNT(F862:F920)</f>
        <v>0.0544827586206897</v>
      </c>
      <c r="G923" s="3" t="n">
        <f aca="false">SUM(G862:G920)/COUNT(G862:G920)</f>
        <v>0.0701694915254237</v>
      </c>
      <c r="H923" s="3" t="n">
        <f aca="false">SUM(H862:H920)/COUNT(H862:H920)</f>
        <v>0.0677966101694915</v>
      </c>
      <c r="I923" s="3" t="n">
        <f aca="false">SUM(I862:I920)/COUNT(I862:I920)</f>
        <v>0.0349152542372881</v>
      </c>
      <c r="J923" s="3" t="n">
        <f aca="false">SUM(J862:J920)/COUNT(J862:J920)</f>
        <v>0.0711864406779661</v>
      </c>
      <c r="K923" s="3" t="n">
        <f aca="false">SUM(K862:K920)/COUNT(K862:K920)</f>
        <v>0.0532203389830509</v>
      </c>
      <c r="L923" s="3" t="n">
        <f aca="false">SUM(L862:L920)/COUNT(L862:L920)</f>
        <v>0.0447457627118644</v>
      </c>
      <c r="M923" s="3" t="n">
        <f aca="false">SUM(M862:M920)/COUNT(M862:M920)</f>
        <v>0.0689830508474576</v>
      </c>
      <c r="N923" s="3" t="n">
        <f aca="false">SUM(N862:N920)/COUNT(N862:N920)</f>
        <v>0.053728813559322</v>
      </c>
      <c r="O923" s="3" t="n">
        <f aca="false">SUM(O862:O920)/COUNT(O862:O920)</f>
        <v>0.103898305084746</v>
      </c>
      <c r="P923" s="3" t="n">
        <f aca="false">SUM(P862:P920)/COUNT(P862:P920)</f>
        <v>0.102542372881356</v>
      </c>
      <c r="Q923" s="3" t="n">
        <f aca="false">SUM(Q862:Q920)/COUNT(Q862:Q920)</f>
        <v>0.0896610169491525</v>
      </c>
      <c r="R923" s="3" t="n">
        <f aca="false">SUM(R862:R920)/COUNT(R862:R920)</f>
        <v>0.0549152542372881</v>
      </c>
      <c r="S923" s="3" t="n">
        <f aca="false">SUM(S862:S920)/COUNT(S862:S920)</f>
        <v>0.0315254237288136</v>
      </c>
      <c r="T923" s="3" t="n">
        <f aca="false">SUM(T862:T920)/COUNT(T862:T920)</f>
        <v>0.0650847457627119</v>
      </c>
      <c r="U923" s="3" t="n">
        <f aca="false">SUM(U862:U920)/COUNT(U862:U920)</f>
        <v>0.0837288135593221</v>
      </c>
      <c r="V923" s="3" t="n">
        <f aca="false">SUM(V862:V920)/COUNT(V862:V920)</f>
        <v>0.0355932203389831</v>
      </c>
      <c r="W923" s="3" t="n">
        <f aca="false">SUM(W862:W920)/COUNT(W862:W920)</f>
        <v>0.0386440677966102</v>
      </c>
      <c r="X923" s="3" t="n">
        <f aca="false">SUM(X862:X920)/COUNT(X862:X920)</f>
        <v>0.0549152542372881</v>
      </c>
      <c r="Y923" s="3" t="n">
        <f aca="false">SUM(Y862:Y920)/COUNT(Y862:Y920)</f>
        <v>0.0545762711864407</v>
      </c>
      <c r="Z923" s="3" t="n">
        <f aca="false">SUM(Z862:Z920)/COUNT(Z862:Z920)</f>
        <v>0.0435593220338983</v>
      </c>
      <c r="AA923" s="3" t="n">
        <f aca="false">SUM(AA862:AA920)/COUNT(AA862:AA920)</f>
        <v>0.0811864406779661</v>
      </c>
      <c r="AB923" s="3" t="n">
        <f aca="false">SUM(AB862:AB920)/COUNT(AB862:AB920)</f>
        <v>0.113898305084746</v>
      </c>
      <c r="AC923" s="3" t="n">
        <f aca="false">SUM(AC862:AC920)/COUNT(AC862:AC920)</f>
        <v>0.0633898305084746</v>
      </c>
      <c r="AD923" s="3" t="n">
        <f aca="false">SUM(AD862:AD920)/COUNT(AD862:AD920)</f>
        <v>0.0652542372881356</v>
      </c>
      <c r="AE923" s="3" t="n">
        <f aca="false">SUM(AE862:AE920)/COUNT(AE862:AE920)</f>
        <v>0.104915254237288</v>
      </c>
      <c r="AF923" s="3" t="n">
        <f aca="false">SUM(AF862:AF920)/COUNT(AF862:AF920)</f>
        <v>0.0494915254237288</v>
      </c>
      <c r="AG923" s="3" t="n">
        <f aca="false">SUM(AG862:AG920)/COUNT(AG862:AG920)</f>
        <v>0.0842372881355932</v>
      </c>
      <c r="AI923" s="3" t="n">
        <f aca="false">SUM(AI862:AI920)/COUNT(AI862:AI920)</f>
        <v>1.96983050847458</v>
      </c>
      <c r="AJ923" s="3"/>
      <c r="AK923" s="3"/>
      <c r="AL923" s="1"/>
      <c r="AM923" s="3" t="n">
        <f aca="false">SUM(AM862:AM920)/COUNT(AM862:AM920)</f>
        <v>10.0508474576271</v>
      </c>
      <c r="AN923" s="3" t="n">
        <f aca="false">SUM(AN862:AN920)/COUNT(AN862:AN920)</f>
        <v>5</v>
      </c>
      <c r="AO923" s="3" t="n">
        <f aca="false">SUM(AO862:AO920)/COUNT(AO862:AO920)</f>
        <v>0.169491525423729</v>
      </c>
      <c r="AP923" s="3" t="n">
        <f aca="false">SUM(AP862:AP920)/COUNT(AP862:AP920)</f>
        <v>0</v>
      </c>
      <c r="AR923" s="3" t="n">
        <f aca="false">SUM(AR862:AR920)/COUNT(AR862:AR920)</f>
        <v>1.9738142266115</v>
      </c>
    </row>
    <row r="924" customFormat="false" ht="14.65" hidden="false" customHeight="false" outlineLevel="0" collapsed="false">
      <c r="B924" s="0" t="s">
        <v>14</v>
      </c>
      <c r="C924" s="3" t="n">
        <f aca="false">MEDIAN(C862:C920)</f>
        <v>0</v>
      </c>
      <c r="D924" s="3" t="n">
        <f aca="false">MEDIAN(D862:D920)</f>
        <v>0</v>
      </c>
      <c r="E924" s="3" t="n">
        <f aca="false">MEDIAN(E862:E920)</f>
        <v>0</v>
      </c>
      <c r="F924" s="3" t="n">
        <f aca="false">MEDIAN(F862:F920)</f>
        <v>0</v>
      </c>
      <c r="G924" s="3" t="n">
        <f aca="false">MEDIAN(G862:G920)</f>
        <v>0</v>
      </c>
      <c r="H924" s="3" t="n">
        <f aca="false">MEDIAN(H862:H920)</f>
        <v>0</v>
      </c>
      <c r="I924" s="3" t="n">
        <f aca="false">MEDIAN(I862:I920)</f>
        <v>0</v>
      </c>
      <c r="J924" s="3" t="n">
        <f aca="false">MEDIAN(J862:J920)</f>
        <v>0</v>
      </c>
      <c r="K924" s="3" t="n">
        <f aca="false">MEDIAN(K862:K920)</f>
        <v>0</v>
      </c>
      <c r="L924" s="3" t="n">
        <f aca="false">MEDIAN(L862:L920)</f>
        <v>0</v>
      </c>
      <c r="M924" s="3" t="n">
        <f aca="false">MEDIAN(M862:M920)</f>
        <v>0</v>
      </c>
      <c r="N924" s="3" t="n">
        <f aca="false">MEDIAN(N862:N920)</f>
        <v>0</v>
      </c>
      <c r="O924" s="3" t="n">
        <f aca="false">MEDIAN(O862:O920)</f>
        <v>0</v>
      </c>
      <c r="P924" s="3" t="n">
        <f aca="false">MEDIAN(P862:P920)</f>
        <v>0</v>
      </c>
      <c r="Q924" s="3" t="n">
        <f aca="false">MEDIAN(Q862:Q920)</f>
        <v>0</v>
      </c>
      <c r="R924" s="3" t="n">
        <f aca="false">MEDIAN(R862:R920)</f>
        <v>0</v>
      </c>
      <c r="S924" s="3" t="n">
        <f aca="false">MEDIAN(S862:S920)</f>
        <v>0</v>
      </c>
      <c r="T924" s="3" t="n">
        <f aca="false">MEDIAN(T862:T920)</f>
        <v>0</v>
      </c>
      <c r="U924" s="3" t="n">
        <f aca="false">MEDIAN(U862:U920)</f>
        <v>0</v>
      </c>
      <c r="V924" s="3" t="n">
        <f aca="false">MEDIAN(V862:V920)</f>
        <v>0</v>
      </c>
      <c r="W924" s="3" t="n">
        <f aca="false">MEDIAN(W862:W920)</f>
        <v>0</v>
      </c>
      <c r="X924" s="3" t="n">
        <f aca="false">MEDIAN(X862:X920)</f>
        <v>0</v>
      </c>
      <c r="Y924" s="3" t="n">
        <f aca="false">MEDIAN(Y862:Y920)</f>
        <v>0</v>
      </c>
      <c r="Z924" s="3" t="n">
        <f aca="false">MEDIAN(Z862:Z920)</f>
        <v>0</v>
      </c>
      <c r="AA924" s="3" t="n">
        <f aca="false">MEDIAN(AA862:AA920)</f>
        <v>0</v>
      </c>
      <c r="AB924" s="3" t="n">
        <f aca="false">MEDIAN(AB862:AB920)</f>
        <v>0</v>
      </c>
      <c r="AC924" s="3" t="n">
        <f aca="false">MEDIAN(AC862:AC920)</f>
        <v>0</v>
      </c>
      <c r="AD924" s="3" t="n">
        <f aca="false">MEDIAN(AD862:AD920)</f>
        <v>0</v>
      </c>
      <c r="AE924" s="3" t="n">
        <f aca="false">MEDIAN(AE862:AE920)</f>
        <v>0</v>
      </c>
      <c r="AF924" s="3" t="n">
        <f aca="false">MEDIAN(AF862:AF920)</f>
        <v>0</v>
      </c>
      <c r="AG924" s="3" t="n">
        <f aca="false">MEDIAN(AG862:AG920)</f>
        <v>0</v>
      </c>
      <c r="AI924" s="3" t="n">
        <f aca="false">MEDIAN(AI862:AI920)</f>
        <v>2.01</v>
      </c>
      <c r="AJ924" s="3"/>
      <c r="AK924" s="3"/>
      <c r="AL924" s="1"/>
      <c r="AM924" s="3" t="n">
        <f aca="false">MEDIAN(AM862:AM920)</f>
        <v>10</v>
      </c>
      <c r="AN924" s="3" t="n">
        <f aca="false">MEDIAN(AN862:AN920)</f>
        <v>5</v>
      </c>
      <c r="AO924" s="3" t="n">
        <f aca="false">MEDIAN(AO862:AO920)</f>
        <v>0</v>
      </c>
      <c r="AP924" s="3" t="n">
        <f aca="false">MEDIAN(AP862:AP920)</f>
        <v>0</v>
      </c>
      <c r="AR924" s="3" t="n">
        <f aca="false">MEDIAN(AR862:AR920)</f>
        <v>2.00787401574803</v>
      </c>
    </row>
    <row r="925" customFormat="false" ht="14.65" hidden="false" customHeight="false" outlineLevel="0" collapsed="false">
      <c r="B925" s="0" t="s">
        <v>15</v>
      </c>
      <c r="C925" s="3" t="n">
        <f aca="false">MODE(C862:C920)</f>
        <v>0</v>
      </c>
      <c r="D925" s="3" t="n">
        <f aca="false">MODE(D862:D920)</f>
        <v>0</v>
      </c>
      <c r="E925" s="3" t="n">
        <f aca="false">MODE(E862:E920)</f>
        <v>0</v>
      </c>
      <c r="F925" s="3" t="n">
        <f aca="false">MODE(F862:F920)</f>
        <v>0</v>
      </c>
      <c r="G925" s="3" t="n">
        <f aca="false">MODE(G862:G920)</f>
        <v>0</v>
      </c>
      <c r="H925" s="3" t="n">
        <f aca="false">MODE(H862:H920)</f>
        <v>0</v>
      </c>
      <c r="I925" s="3" t="n">
        <f aca="false">MODE(I862:I920)</f>
        <v>0</v>
      </c>
      <c r="J925" s="3" t="n">
        <f aca="false">MODE(J862:J920)</f>
        <v>0</v>
      </c>
      <c r="K925" s="3" t="n">
        <f aca="false">MODE(K862:K920)</f>
        <v>0</v>
      </c>
      <c r="L925" s="3" t="n">
        <f aca="false">MODE(L862:L920)</f>
        <v>0</v>
      </c>
      <c r="M925" s="3" t="n">
        <f aca="false">MODE(M862:M920)</f>
        <v>0</v>
      </c>
      <c r="N925" s="3" t="n">
        <f aca="false">MODE(N862:N920)</f>
        <v>0</v>
      </c>
      <c r="O925" s="3" t="n">
        <f aca="false">MODE(O862:O920)</f>
        <v>0</v>
      </c>
      <c r="P925" s="3" t="n">
        <f aca="false">MODE(P862:P920)</f>
        <v>0</v>
      </c>
      <c r="Q925" s="3" t="n">
        <f aca="false">MODE(Q862:Q920)</f>
        <v>0</v>
      </c>
      <c r="R925" s="3" t="n">
        <f aca="false">MODE(R862:R920)</f>
        <v>0</v>
      </c>
      <c r="S925" s="3" t="n">
        <f aca="false">MODE(S862:S920)</f>
        <v>0</v>
      </c>
      <c r="T925" s="3" t="n">
        <f aca="false">MODE(T862:T920)</f>
        <v>0</v>
      </c>
      <c r="U925" s="3" t="n">
        <f aca="false">MODE(U862:U920)</f>
        <v>0</v>
      </c>
      <c r="V925" s="3" t="n">
        <f aca="false">MODE(V862:V920)</f>
        <v>0</v>
      </c>
      <c r="W925" s="3" t="n">
        <f aca="false">MODE(W862:W920)</f>
        <v>0</v>
      </c>
      <c r="X925" s="3" t="n">
        <f aca="false">MODE(X862:X920)</f>
        <v>0</v>
      </c>
      <c r="Y925" s="3" t="n">
        <f aca="false">MODE(Y862:Y920)</f>
        <v>0</v>
      </c>
      <c r="Z925" s="3" t="n">
        <f aca="false">MODE(Z862:Z920)</f>
        <v>0</v>
      </c>
      <c r="AA925" s="3" t="n">
        <f aca="false">MODE(AA862:AA920)</f>
        <v>0</v>
      </c>
      <c r="AB925" s="3" t="n">
        <f aca="false">MODE(AB862:AB920)</f>
        <v>0</v>
      </c>
      <c r="AC925" s="3" t="n">
        <f aca="false">MODE(AC862:AC920)</f>
        <v>0</v>
      </c>
      <c r="AD925" s="3" t="n">
        <f aca="false">MODE(AD862:AD920)</f>
        <v>0</v>
      </c>
      <c r="AE925" s="3" t="n">
        <f aca="false">MODE(AE862:AE920)</f>
        <v>0</v>
      </c>
      <c r="AF925" s="3" t="n">
        <f aca="false">MODE(AF862:AF920)</f>
        <v>0</v>
      </c>
      <c r="AG925" s="3" t="n">
        <f aca="false">MODE(AG862:AG920)</f>
        <v>0</v>
      </c>
      <c r="AI925" s="3" t="n">
        <f aca="false">MODE(AI862:AI920)</f>
        <v>1.09</v>
      </c>
      <c r="AJ925" s="3"/>
      <c r="AK925" s="3"/>
      <c r="AL925" s="1"/>
      <c r="AM925" s="3" t="n">
        <f aca="false">MODE(AM862:AM920)</f>
        <v>10</v>
      </c>
      <c r="AN925" s="3" t="n">
        <f aca="false">MODE(AN862:AN920)</f>
        <v>4</v>
      </c>
      <c r="AO925" s="3" t="n">
        <f aca="false">MODE(AO862:AO920)</f>
        <v>0</v>
      </c>
      <c r="AP925" s="3" t="n">
        <f aca="false">MODE(AP862:AP920)</f>
        <v>0</v>
      </c>
      <c r="AR925" s="3" t="n">
        <f aca="false">MODE(AR862:AR920)</f>
        <v>1.10236220472441</v>
      </c>
    </row>
    <row r="926" customFormat="false" ht="14.65" hidden="false" customHeight="false" outlineLevel="0" collapsed="false">
      <c r="B926" s="0" t="s">
        <v>16</v>
      </c>
      <c r="C926" s="3" t="n">
        <f aca="false">STDEV(C862:C920)</f>
        <v>0.129632849341082</v>
      </c>
      <c r="D926" s="3" t="n">
        <f aca="false">STDEV(D862:D920)</f>
        <v>0.123737812215302</v>
      </c>
      <c r="E926" s="3" t="n">
        <f aca="false">STDEV(E862:E920)</f>
        <v>0.121992277303935</v>
      </c>
      <c r="F926" s="3" t="n">
        <f aca="false">STDEV(F862:F920)</f>
        <v>0.112580145546201</v>
      </c>
      <c r="G926" s="3" t="n">
        <f aca="false">STDEV(G862:G920)</f>
        <v>0.194329009364972</v>
      </c>
      <c r="H926" s="3" t="n">
        <f aca="false">STDEV(H862:H920)</f>
        <v>0.152723186558063</v>
      </c>
      <c r="I926" s="3" t="n">
        <f aca="false">STDEV(I862:I920)</f>
        <v>0.0897193494172135</v>
      </c>
      <c r="J926" s="3" t="n">
        <f aca="false">STDEV(J862:J920)</f>
        <v>0.243785411190921</v>
      </c>
      <c r="K926" s="3" t="n">
        <f aca="false">STDEV(K862:K920)</f>
        <v>0.155723458224066</v>
      </c>
      <c r="L926" s="3" t="n">
        <f aca="false">STDEV(L862:L920)</f>
        <v>0.130494496279813</v>
      </c>
      <c r="M926" s="3" t="n">
        <f aca="false">STDEV(M862:M920)</f>
        <v>0.151130166723855</v>
      </c>
      <c r="N926" s="3" t="n">
        <f aca="false">STDEV(N862:N920)</f>
        <v>0.148148321590045</v>
      </c>
      <c r="O926" s="3" t="n">
        <f aca="false">STDEV(O862:O920)</f>
        <v>0.195342466286798</v>
      </c>
      <c r="P926" s="3" t="n">
        <f aca="false">STDEV(P862:P920)</f>
        <v>0.224104295457602</v>
      </c>
      <c r="Q926" s="3" t="n">
        <f aca="false">STDEV(Q862:Q920)</f>
        <v>0.244906499411756</v>
      </c>
      <c r="R926" s="3" t="n">
        <f aca="false">STDEV(R862:R920)</f>
        <v>0.156594940700367</v>
      </c>
      <c r="S926" s="3" t="n">
        <f aca="false">STDEV(S862:S920)</f>
        <v>0.0938600124051594</v>
      </c>
      <c r="T926" s="3" t="n">
        <f aca="false">STDEV(T862:T920)</f>
        <v>0.150096209161576</v>
      </c>
      <c r="U926" s="3" t="n">
        <f aca="false">STDEV(U862:U920)</f>
        <v>0.199602175935593</v>
      </c>
      <c r="V926" s="3" t="n">
        <f aca="false">STDEV(V862:V920)</f>
        <v>0.104671426566426</v>
      </c>
      <c r="W926" s="3" t="n">
        <f aca="false">STDEV(W862:W920)</f>
        <v>0.096104426449398</v>
      </c>
      <c r="X926" s="3" t="n">
        <f aca="false">STDEV(X862:X920)</f>
        <v>0.158107044504402</v>
      </c>
      <c r="Y926" s="3" t="n">
        <f aca="false">STDEV(Y862:Y920)</f>
        <v>0.147160738226986</v>
      </c>
      <c r="Z926" s="3" t="n">
        <f aca="false">STDEV(Z862:Z920)</f>
        <v>0.11485767372416</v>
      </c>
      <c r="AA926" s="3" t="n">
        <f aca="false">STDEV(AA862:AA920)</f>
        <v>0.207622707762162</v>
      </c>
      <c r="AB926" s="3" t="n">
        <f aca="false">STDEV(AB862:AB920)</f>
        <v>0.268707102104161</v>
      </c>
      <c r="AC926" s="3" t="n">
        <f aca="false">STDEV(AC862:AC920)</f>
        <v>0.191307751429124</v>
      </c>
      <c r="AD926" s="3" t="n">
        <f aca="false">STDEV(AD862:AD920)</f>
        <v>0.164351976501689</v>
      </c>
      <c r="AE926" s="3" t="n">
        <f aca="false">STDEV(AE862:AE920)</f>
        <v>0.272810233915104</v>
      </c>
      <c r="AF926" s="3" t="n">
        <f aca="false">STDEV(AF862:AF920)</f>
        <v>0.104343988951887</v>
      </c>
      <c r="AG926" s="3" t="n">
        <f aca="false">STDEV(AG862:AG920)</f>
        <v>0.231003831807527</v>
      </c>
      <c r="AI926" s="3" t="n">
        <f aca="false">STDEV(AI862:AI920)</f>
        <v>0.891228310710452</v>
      </c>
      <c r="AJ926" s="3"/>
      <c r="AK926" s="3"/>
      <c r="AL926" s="1"/>
      <c r="AM926" s="3" t="n">
        <f aca="false">STDEV(AM862:AM920)</f>
        <v>2.87332397211721</v>
      </c>
      <c r="AN926" s="3" t="n">
        <f aca="false">STDEV(AN862:AN920)</f>
        <v>2.05946092712264</v>
      </c>
      <c r="AO926" s="3" t="n">
        <f aca="false">STDEV(AO862:AO920)</f>
        <v>0.421513789723353</v>
      </c>
      <c r="AP926" s="3" t="n">
        <f aca="false">STDEV(AP862:AP920)</f>
        <v>0</v>
      </c>
      <c r="AR926" s="3" t="n">
        <f aca="false">STDEV(AR862:AR920)</f>
        <v>0.886981832905238</v>
      </c>
    </row>
    <row r="927" customFormat="false" ht="14.65" hidden="false" customHeight="false" outlineLevel="0" collapsed="false">
      <c r="B927" s="0" t="s">
        <v>5</v>
      </c>
      <c r="C927" s="3" t="n">
        <f aca="false">MAX(C862:C920)</f>
        <v>0.95</v>
      </c>
      <c r="D927" s="3" t="n">
        <f aca="false">MAX(D862:D920)</f>
        <v>0.67</v>
      </c>
      <c r="E927" s="3" t="n">
        <f aca="false">MAX(E862:E920)</f>
        <v>0.59</v>
      </c>
      <c r="F927" s="3" t="n">
        <f aca="false">MAX(F862:F920)</f>
        <v>0.47</v>
      </c>
      <c r="G927" s="3" t="n">
        <f aca="false">MAX(G862:G920)</f>
        <v>0.98</v>
      </c>
      <c r="H927" s="3" t="n">
        <f aca="false">MAX(H862:H920)</f>
        <v>0.74</v>
      </c>
      <c r="I927" s="3" t="n">
        <f aca="false">MAX(I862:I920)</f>
        <v>0.52</v>
      </c>
      <c r="J927" s="3" t="n">
        <f aca="false">MAX(J862:J920)</f>
        <v>1.52</v>
      </c>
      <c r="K927" s="3" t="n">
        <f aca="false">MAX(K862:K920)</f>
        <v>0.84</v>
      </c>
      <c r="L927" s="3" t="n">
        <f aca="false">MAX(L862:L920)</f>
        <v>0.68</v>
      </c>
      <c r="M927" s="3" t="n">
        <f aca="false">MAX(M862:M920)</f>
        <v>0.68</v>
      </c>
      <c r="N927" s="3" t="n">
        <f aca="false">MAX(N862:N920)</f>
        <v>0.81</v>
      </c>
      <c r="O927" s="3" t="n">
        <f aca="false">MAX(O862:O920)</f>
        <v>0.83</v>
      </c>
      <c r="P927" s="3" t="n">
        <f aca="false">MAX(P862:P920)</f>
        <v>1.19</v>
      </c>
      <c r="Q927" s="3" t="n">
        <f aca="false">MAX(Q862:Q920)</f>
        <v>1.49</v>
      </c>
      <c r="R927" s="3" t="n">
        <f aca="false">MAX(R862:R920)</f>
        <v>0.87</v>
      </c>
      <c r="S927" s="3" t="n">
        <f aca="false">MAX(S862:S920)</f>
        <v>0.68</v>
      </c>
      <c r="T927" s="3" t="n">
        <f aca="false">MAX(T862:T920)</f>
        <v>0.8</v>
      </c>
      <c r="U927" s="3" t="n">
        <f aca="false">MAX(U862:U920)</f>
        <v>0.97</v>
      </c>
      <c r="V927" s="3" t="n">
        <f aca="false">MAX(V862:V920)</f>
        <v>0.59</v>
      </c>
      <c r="W927" s="3" t="n">
        <f aca="false">MAX(W862:W920)</f>
        <v>0.55</v>
      </c>
      <c r="X927" s="3" t="n">
        <f aca="false">MAX(X862:X920)</f>
        <v>1</v>
      </c>
      <c r="Y927" s="3" t="n">
        <f aca="false">MAX(Y862:Y920)</f>
        <v>0.72</v>
      </c>
      <c r="Z927" s="3" t="n">
        <f aca="false">MAX(Z862:Z920)</f>
        <v>0.61</v>
      </c>
      <c r="AA927" s="3" t="n">
        <f aca="false">MAX(AA862:AA920)</f>
        <v>1.41</v>
      </c>
      <c r="AB927" s="3" t="n">
        <f aca="false">MAX(AB862:AB920)</f>
        <v>1.12</v>
      </c>
      <c r="AC927" s="3" t="n">
        <f aca="false">MAX(AC862:AC920)</f>
        <v>1.08</v>
      </c>
      <c r="AD927" s="3" t="n">
        <f aca="false">MAX(AD862:AD920)</f>
        <v>0.81</v>
      </c>
      <c r="AE927" s="3" t="n">
        <f aca="false">MAX(AE862:AE920)</f>
        <v>1.7</v>
      </c>
      <c r="AF927" s="3" t="n">
        <f aca="false">MAX(AF862:AF920)</f>
        <v>0.52</v>
      </c>
      <c r="AG927" s="3" t="n">
        <f aca="false">MAX(AG862:AG920)</f>
        <v>1.34</v>
      </c>
      <c r="AI927" s="3" t="n">
        <f aca="false">MAX(AI862:AI920)</f>
        <v>4.14</v>
      </c>
      <c r="AJ927" s="3" t="n">
        <f aca="false">MAX(AJ862:AJ920)</f>
        <v>1.7</v>
      </c>
      <c r="AK927" s="3" t="n">
        <f aca="false">MAX(AK862:AK920)</f>
        <v>0</v>
      </c>
      <c r="AL927" s="1" t="n">
        <f aca="false">MAX(AL862:AL920)</f>
        <v>31</v>
      </c>
      <c r="AM927" s="1" t="n">
        <f aca="false">MAX(AM862:AM920)</f>
        <v>15</v>
      </c>
      <c r="AN927" s="1" t="n">
        <f aca="false">MAX(AN862:AN920)</f>
        <v>10</v>
      </c>
      <c r="AO927" s="1" t="n">
        <f aca="false">MAX(AO862:AO920)</f>
        <v>2</v>
      </c>
      <c r="AP927" s="1" t="n">
        <f aca="false">MAX(AP862:AP920)</f>
        <v>0</v>
      </c>
      <c r="AR927" s="3" t="n">
        <f aca="false">MAX(AR862:AR920)</f>
        <v>4.13385826771654</v>
      </c>
      <c r="AS927" s="3" t="n">
        <f aca="false">MAX(AS862:AS920)</f>
        <v>0.0240157480314958</v>
      </c>
    </row>
    <row r="928" customFormat="false" ht="14.65" hidden="false" customHeight="false" outlineLevel="0" collapsed="false">
      <c r="B928" s="0" t="s">
        <v>6</v>
      </c>
      <c r="C928" s="3" t="n">
        <f aca="false">MIN(C862:C920)</f>
        <v>0</v>
      </c>
      <c r="D928" s="3" t="n">
        <f aca="false">MIN(D862:D920)</f>
        <v>0</v>
      </c>
      <c r="E928" s="3" t="n">
        <f aca="false">MIN(E862:E920)</f>
        <v>0</v>
      </c>
      <c r="F928" s="3" t="n">
        <f aca="false">MIN(F862:F920)</f>
        <v>0</v>
      </c>
      <c r="G928" s="3" t="n">
        <f aca="false">MIN(G862:G920)</f>
        <v>0</v>
      </c>
      <c r="H928" s="3" t="n">
        <f aca="false">MIN(H862:H920)</f>
        <v>0</v>
      </c>
      <c r="I928" s="3" t="n">
        <f aca="false">MIN(I862:I920)</f>
        <v>0</v>
      </c>
      <c r="J928" s="3" t="n">
        <f aca="false">MIN(J862:J920)</f>
        <v>0</v>
      </c>
      <c r="K928" s="3" t="n">
        <f aca="false">MIN(K862:K920)</f>
        <v>0</v>
      </c>
      <c r="L928" s="3" t="n">
        <f aca="false">MIN(L862:L920)</f>
        <v>0</v>
      </c>
      <c r="M928" s="3" t="n">
        <f aca="false">MIN(M862:M920)</f>
        <v>0</v>
      </c>
      <c r="N928" s="3" t="n">
        <f aca="false">MIN(N862:N920)</f>
        <v>0</v>
      </c>
      <c r="O928" s="3" t="n">
        <f aca="false">MIN(O862:O920)</f>
        <v>0</v>
      </c>
      <c r="P928" s="3" t="n">
        <f aca="false">MIN(P862:P920)</f>
        <v>0</v>
      </c>
      <c r="Q928" s="3" t="n">
        <f aca="false">MIN(Q862:Q920)</f>
        <v>0</v>
      </c>
      <c r="R928" s="3" t="n">
        <f aca="false">MIN(R862:R920)</f>
        <v>0</v>
      </c>
      <c r="S928" s="3" t="n">
        <f aca="false">MIN(S862:S920)</f>
        <v>0</v>
      </c>
      <c r="T928" s="3" t="n">
        <f aca="false">MIN(T862:T920)</f>
        <v>0</v>
      </c>
      <c r="U928" s="3" t="n">
        <f aca="false">MIN(U862:U920)</f>
        <v>0</v>
      </c>
      <c r="V928" s="3" t="n">
        <f aca="false">MIN(V862:V920)</f>
        <v>0</v>
      </c>
      <c r="W928" s="3" t="n">
        <f aca="false">MIN(W862:W920)</f>
        <v>0</v>
      </c>
      <c r="X928" s="3" t="n">
        <f aca="false">MIN(X862:X920)</f>
        <v>0</v>
      </c>
      <c r="Y928" s="3" t="n">
        <f aca="false">MIN(Y862:Y920)</f>
        <v>0</v>
      </c>
      <c r="Z928" s="3" t="n">
        <f aca="false">MIN(Z862:Z920)</f>
        <v>0</v>
      </c>
      <c r="AA928" s="3" t="n">
        <f aca="false">MIN(AA862:AA920)</f>
        <v>0</v>
      </c>
      <c r="AB928" s="3" t="n">
        <f aca="false">MIN(AB862:AB920)</f>
        <v>0</v>
      </c>
      <c r="AC928" s="3" t="n">
        <f aca="false">MIN(AC862:AC920)</f>
        <v>0</v>
      </c>
      <c r="AD928" s="3" t="n">
        <f aca="false">MIN(AD862:AD920)</f>
        <v>0</v>
      </c>
      <c r="AE928" s="3" t="n">
        <f aca="false">MIN(AE862:AE920)</f>
        <v>0</v>
      </c>
      <c r="AF928" s="3" t="n">
        <f aca="false">MIN(AF862:AF920)</f>
        <v>0</v>
      </c>
      <c r="AG928" s="3" t="n">
        <f aca="false">MIN(AG862:AG920)</f>
        <v>0</v>
      </c>
      <c r="AI928" s="3" t="n">
        <f aca="false">MIN(AI862:AI920)</f>
        <v>0.14</v>
      </c>
      <c r="AJ928" s="3" t="n">
        <f aca="false">MIN(AJ862:AJ920)</f>
        <v>0.1</v>
      </c>
      <c r="AK928" s="3" t="n">
        <f aca="false">MIN(AK862:AK920)</f>
        <v>0</v>
      </c>
      <c r="AL928" s="1" t="n">
        <f aca="false">MIN(AL862:AL920)</f>
        <v>30</v>
      </c>
      <c r="AM928" s="1" t="n">
        <f aca="false">MIN(AM862:AM920)</f>
        <v>2</v>
      </c>
      <c r="AN928" s="1" t="n">
        <f aca="false">MIN(AN862:AN920)</f>
        <v>1</v>
      </c>
      <c r="AO928" s="1" t="n">
        <f aca="false">MIN(AO862:AO920)</f>
        <v>0</v>
      </c>
      <c r="AP928" s="1" t="n">
        <f aca="false">MIN(AP862:AP920)</f>
        <v>0</v>
      </c>
      <c r="AR928" s="3" t="n">
        <f aca="false">MIN(AR862:AR920)</f>
        <v>0.15748031496063</v>
      </c>
      <c r="AS928" s="3" t="n">
        <f aca="false">MIN(AS862:AS920)</f>
        <v>-0.284173228346457</v>
      </c>
    </row>
    <row r="929" customFormat="false" ht="14.65" hidden="false" customHeight="false" outlineLevel="0" collapsed="false">
      <c r="B929" s="2" t="s">
        <v>22</v>
      </c>
      <c r="C929" s="0" t="n">
        <f aca="false">COUNTIF((C862:C920),"&gt;=0.01")</f>
        <v>16</v>
      </c>
      <c r="D929" s="0" t="n">
        <f aca="false">COUNTIF((D862:D920),"&gt;=0.01")</f>
        <v>15</v>
      </c>
      <c r="E929" s="0" t="n">
        <f aca="false">COUNTIF((E862:E920),"&gt;=0.01")</f>
        <v>16</v>
      </c>
      <c r="F929" s="0" t="n">
        <f aca="false">COUNTIF((F862:F920),"&gt;=0.01")</f>
        <v>20</v>
      </c>
      <c r="G929" s="0" t="n">
        <f aca="false">COUNTIF((G862:G920),"&gt;=0.01")</f>
        <v>17</v>
      </c>
      <c r="H929" s="0" t="n">
        <f aca="false">COUNTIF((H862:H920),"&gt;=0.01")</f>
        <v>23</v>
      </c>
      <c r="I929" s="0" t="n">
        <f aca="false">COUNTIF((I862:I920),"&gt;=0.01")</f>
        <v>17</v>
      </c>
      <c r="J929" s="0" t="n">
        <f aca="false">COUNTIF((J862:J920),"&gt;=0.01")</f>
        <v>16</v>
      </c>
      <c r="K929" s="0" t="n">
        <f aca="false">COUNTIF((K862:K920),"&gt;=0.01")</f>
        <v>11</v>
      </c>
      <c r="L929" s="0" t="n">
        <f aca="false">COUNTIF((L862:L920),"&gt;=0.01")</f>
        <v>16</v>
      </c>
      <c r="M929" s="0" t="n">
        <f aca="false">COUNTIF((M862:M920),"&gt;=0.01")</f>
        <v>21</v>
      </c>
      <c r="N929" s="0" t="n">
        <f aca="false">COUNTIF((N862:N920),"&gt;=0.01")</f>
        <v>24</v>
      </c>
      <c r="O929" s="0" t="n">
        <f aca="false">COUNTIF((O862:O920),"&gt;=0.01")</f>
        <v>24</v>
      </c>
      <c r="P929" s="0" t="n">
        <f aca="false">COUNTIF((P862:P920),"&gt;=0.01")</f>
        <v>20</v>
      </c>
      <c r="Q929" s="0" t="n">
        <f aca="false">COUNTIF((Q862:Q920),"&gt;=0.01")</f>
        <v>23</v>
      </c>
      <c r="R929" s="0" t="n">
        <f aca="false">COUNTIF((R862:R920),"&gt;=0.01")</f>
        <v>14</v>
      </c>
      <c r="S929" s="0" t="n">
        <f aca="false">COUNTIF((S862:S920),"&gt;=0.01")</f>
        <v>21</v>
      </c>
      <c r="T929" s="0" t="n">
        <f aca="false">COUNTIF((T862:T920),"&gt;=0.01")</f>
        <v>26</v>
      </c>
      <c r="U929" s="0" t="n">
        <f aca="false">COUNTIF((U862:U920),"&gt;=0.01")</f>
        <v>21</v>
      </c>
      <c r="V929" s="0" t="n">
        <f aca="false">COUNTIF((V862:V920),"&gt;=0.01")</f>
        <v>18</v>
      </c>
      <c r="W929" s="0" t="n">
        <f aca="false">COUNTIF((W862:W920),"&gt;=0.01")</f>
        <v>17</v>
      </c>
      <c r="X929" s="0" t="n">
        <f aca="false">COUNTIF((X862:X920),"&gt;=0.01")</f>
        <v>16</v>
      </c>
      <c r="Y929" s="0" t="n">
        <f aca="false">COUNTIF((Y862:Y920),"&gt;=0.01")</f>
        <v>21</v>
      </c>
      <c r="Z929" s="0" t="n">
        <f aca="false">COUNTIF((Z862:Z920),"&gt;=0.01")</f>
        <v>15</v>
      </c>
      <c r="AA929" s="0" t="n">
        <f aca="false">COUNTIF((AA862:AA920),"&gt;=0.01")</f>
        <v>25</v>
      </c>
      <c r="AB929" s="0" t="n">
        <f aca="false">COUNTIF((AB862:AB920),"&gt;=0.01")</f>
        <v>21</v>
      </c>
      <c r="AC929" s="0" t="n">
        <f aca="false">COUNTIF((AC862:AC920),"&gt;=0.01")</f>
        <v>14</v>
      </c>
      <c r="AD929" s="0" t="n">
        <f aca="false">COUNTIF((AD862:AD920),"&gt;=0.01")</f>
        <v>19</v>
      </c>
      <c r="AE929" s="0" t="n">
        <f aca="false">COUNTIF((AE862:AE920),"&gt;=0.01")</f>
        <v>21</v>
      </c>
      <c r="AF929" s="0" t="n">
        <f aca="false">COUNTIF((AF862:AF920),"&gt;=0.01")</f>
        <v>20</v>
      </c>
      <c r="AG929" s="0" t="n">
        <f aca="false">COUNTIF((AG862:AG920),"&gt;=0.01")</f>
        <v>25</v>
      </c>
      <c r="AJ929" s="1"/>
      <c r="AK929" s="1"/>
    </row>
    <row r="930" customFormat="false" ht="14.65" hidden="false" customHeight="false" outlineLevel="0" collapsed="false">
      <c r="B930" s="2" t="s">
        <v>23</v>
      </c>
      <c r="C930" s="3" t="n">
        <f aca="false">C929/(COUNT(C862:C920))</f>
        <v>0.271186440677966</v>
      </c>
      <c r="D930" s="3" t="n">
        <f aca="false">D929/(COUNT(D862:D920))</f>
        <v>0.254237288135593</v>
      </c>
      <c r="E930" s="3" t="n">
        <f aca="false">E929/(COUNT(E862:E920))</f>
        <v>0.271186440677966</v>
      </c>
      <c r="F930" s="3" t="n">
        <f aca="false">F929/(COUNT(F862:F920))</f>
        <v>0.344827586206897</v>
      </c>
      <c r="G930" s="3" t="n">
        <f aca="false">G929/(COUNT(G862:G920))</f>
        <v>0.288135593220339</v>
      </c>
      <c r="H930" s="3" t="n">
        <f aca="false">H929/(COUNT(H862:H920))</f>
        <v>0.389830508474576</v>
      </c>
      <c r="I930" s="3" t="n">
        <f aca="false">I929/(COUNT(I862:I920))</f>
        <v>0.288135593220339</v>
      </c>
      <c r="J930" s="3" t="n">
        <f aca="false">J929/(COUNT(J862:J920))</f>
        <v>0.271186440677966</v>
      </c>
      <c r="K930" s="3" t="n">
        <f aca="false">K929/(COUNT(K862:K920))</f>
        <v>0.186440677966102</v>
      </c>
      <c r="L930" s="3" t="n">
        <f aca="false">L929/(COUNT(L862:L920))</f>
        <v>0.271186440677966</v>
      </c>
      <c r="M930" s="3" t="n">
        <f aca="false">M929/(COUNT(M862:M920))</f>
        <v>0.355932203389831</v>
      </c>
      <c r="N930" s="3" t="n">
        <f aca="false">N929/(COUNT(N862:N920))</f>
        <v>0.406779661016949</v>
      </c>
      <c r="O930" s="3" t="n">
        <f aca="false">O929/(COUNT(O862:O920))</f>
        <v>0.406779661016949</v>
      </c>
      <c r="P930" s="3" t="n">
        <f aca="false">P929/(COUNT(P862:P920))</f>
        <v>0.338983050847458</v>
      </c>
      <c r="Q930" s="3" t="n">
        <f aca="false">Q929/(COUNT(Q862:Q920))</f>
        <v>0.389830508474576</v>
      </c>
      <c r="R930" s="3" t="n">
        <f aca="false">R929/(COUNT(R862:R920))</f>
        <v>0.23728813559322</v>
      </c>
      <c r="S930" s="3" t="n">
        <f aca="false">S929/(COUNT(S862:S920))</f>
        <v>0.355932203389831</v>
      </c>
      <c r="T930" s="3" t="n">
        <f aca="false">T929/(COUNT(T862:T920))</f>
        <v>0.440677966101695</v>
      </c>
      <c r="U930" s="3" t="n">
        <f aca="false">U929/(COUNT(U862:U920))</f>
        <v>0.355932203389831</v>
      </c>
      <c r="V930" s="3" t="n">
        <f aca="false">V929/(COUNT(V862:V920))</f>
        <v>0.305084745762712</v>
      </c>
      <c r="W930" s="3" t="n">
        <f aca="false">W929/(COUNT(W862:W920))</f>
        <v>0.288135593220339</v>
      </c>
      <c r="X930" s="3" t="n">
        <f aca="false">X929/(COUNT(X862:X920))</f>
        <v>0.271186440677966</v>
      </c>
      <c r="Y930" s="3" t="n">
        <f aca="false">Y929/(COUNT(Y862:Y920))</f>
        <v>0.355932203389831</v>
      </c>
      <c r="Z930" s="3" t="n">
        <f aca="false">Z929/(COUNT(Z862:Z920))</f>
        <v>0.254237288135593</v>
      </c>
      <c r="AA930" s="3" t="n">
        <f aca="false">AA929/(COUNT(AA862:AA920))</f>
        <v>0.423728813559322</v>
      </c>
      <c r="AB930" s="3" t="n">
        <f aca="false">AB929/(COUNT(AB862:AB920))</f>
        <v>0.355932203389831</v>
      </c>
      <c r="AC930" s="3" t="n">
        <f aca="false">AC929/(COUNT(AC862:AC920))</f>
        <v>0.23728813559322</v>
      </c>
      <c r="AD930" s="3" t="n">
        <f aca="false">AD929/(COUNT(AD862:AD920))</f>
        <v>0.322033898305085</v>
      </c>
      <c r="AE930" s="3" t="n">
        <f aca="false">AE929/(COUNT(AE862:AE920))</f>
        <v>0.355932203389831</v>
      </c>
      <c r="AF930" s="3" t="n">
        <f aca="false">AF929/(COUNT(AF862:AF920))</f>
        <v>0.338983050847458</v>
      </c>
      <c r="AG930" s="3" t="n">
        <f aca="false">AG929/(COUNT(AG862:AG920))</f>
        <v>0.423728813559322</v>
      </c>
      <c r="AI930" s="3"/>
      <c r="AJ930" s="1"/>
      <c r="AK930" s="1"/>
      <c r="AN930" s="3"/>
      <c r="AO930" s="3"/>
      <c r="AP930" s="3"/>
    </row>
    <row r="931" customFormat="false" ht="14.65" hidden="false" customHeight="false" outlineLevel="0" collapsed="false">
      <c r="A931" s="1"/>
      <c r="B931" s="0" t="s">
        <v>7</v>
      </c>
      <c r="C931" s="1" t="n">
        <f aca="false">COUNT(C862:C920)</f>
        <v>59</v>
      </c>
      <c r="D931" s="1" t="n">
        <f aca="false">COUNT(D862:D920)</f>
        <v>59</v>
      </c>
      <c r="E931" s="1" t="n">
        <f aca="false">COUNT(E862:E920)</f>
        <v>59</v>
      </c>
      <c r="F931" s="1" t="n">
        <f aca="false">COUNT(F862:F920)</f>
        <v>58</v>
      </c>
      <c r="G931" s="1" t="n">
        <f aca="false">COUNT(G862:G920)</f>
        <v>59</v>
      </c>
      <c r="H931" s="1" t="n">
        <f aca="false">COUNT(H862:H920)</f>
        <v>59</v>
      </c>
      <c r="I931" s="1" t="n">
        <f aca="false">COUNT(I862:I920)</f>
        <v>59</v>
      </c>
      <c r="J931" s="1" t="n">
        <f aca="false">COUNT(J862:J920)</f>
        <v>59</v>
      </c>
      <c r="K931" s="1" t="n">
        <f aca="false">COUNT(K862:K920)</f>
        <v>59</v>
      </c>
      <c r="L931" s="1" t="n">
        <f aca="false">COUNT(L862:L920)</f>
        <v>59</v>
      </c>
      <c r="M931" s="1" t="n">
        <f aca="false">COUNT(M862:M920)</f>
        <v>59</v>
      </c>
      <c r="N931" s="1" t="n">
        <f aca="false">COUNT(N862:N920)</f>
        <v>59</v>
      </c>
      <c r="O931" s="1" t="n">
        <f aca="false">COUNT(O862:O920)</f>
        <v>59</v>
      </c>
      <c r="P931" s="1" t="n">
        <f aca="false">COUNT(P862:P920)</f>
        <v>59</v>
      </c>
      <c r="Q931" s="1" t="n">
        <f aca="false">COUNT(Q862:Q920)</f>
        <v>59</v>
      </c>
      <c r="R931" s="1" t="n">
        <f aca="false">COUNT(R862:R920)</f>
        <v>59</v>
      </c>
      <c r="S931" s="1" t="n">
        <f aca="false">COUNT(S862:S920)</f>
        <v>59</v>
      </c>
      <c r="T931" s="1" t="n">
        <f aca="false">COUNT(T862:T920)</f>
        <v>59</v>
      </c>
      <c r="U931" s="1" t="n">
        <f aca="false">COUNT(U862:U920)</f>
        <v>59</v>
      </c>
      <c r="V931" s="1" t="n">
        <f aca="false">COUNT(V862:V920)</f>
        <v>59</v>
      </c>
      <c r="W931" s="1" t="n">
        <f aca="false">COUNT(W862:W920)</f>
        <v>59</v>
      </c>
      <c r="X931" s="1" t="n">
        <f aca="false">COUNT(X862:X920)</f>
        <v>59</v>
      </c>
      <c r="Y931" s="1" t="n">
        <f aca="false">COUNT(Y862:Y920)</f>
        <v>59</v>
      </c>
      <c r="Z931" s="1" t="n">
        <f aca="false">COUNT(Z862:Z920)</f>
        <v>59</v>
      </c>
      <c r="AA931" s="1" t="n">
        <f aca="false">COUNT(AA862:AA920)</f>
        <v>59</v>
      </c>
      <c r="AB931" s="1" t="n">
        <f aca="false">COUNT(AB862:AB920)</f>
        <v>59</v>
      </c>
      <c r="AC931" s="1" t="n">
        <f aca="false">COUNT(AC862:AC920)</f>
        <v>59</v>
      </c>
      <c r="AD931" s="1" t="n">
        <f aca="false">COUNT(AD862:AD920)</f>
        <v>59</v>
      </c>
      <c r="AE931" s="1" t="n">
        <f aca="false">COUNT(AE862:AE920)</f>
        <v>59</v>
      </c>
      <c r="AF931" s="1" t="n">
        <f aca="false">COUNT(AF862:AF920)</f>
        <v>59</v>
      </c>
      <c r="AG931" s="1" t="n">
        <f aca="false">COUNT(AG862:AG920)</f>
        <v>59</v>
      </c>
      <c r="AH931" s="3"/>
      <c r="AI931" s="1" t="n">
        <f aca="false">COUNT(AI862:AI920)</f>
        <v>59</v>
      </c>
      <c r="AJ931" s="1" t="n">
        <f aca="false">COUNT(AJ862:AJ920)</f>
        <v>59</v>
      </c>
      <c r="AK931" s="1" t="n">
        <f aca="false">COUNT(AK862:AK920)</f>
        <v>59</v>
      </c>
      <c r="AL931" s="1" t="n">
        <f aca="false">COUNT(AL862:AL920)</f>
        <v>59</v>
      </c>
      <c r="AM931" s="1" t="n">
        <f aca="false">COUNT(AM862:AM920)</f>
        <v>59</v>
      </c>
      <c r="AN931" s="1" t="n">
        <f aca="false">COUNT(AN862:AN920)</f>
        <v>59</v>
      </c>
      <c r="AO931" s="1" t="n">
        <f aca="false">COUNT(AO862:AO920)</f>
        <v>59</v>
      </c>
      <c r="AP931" s="1" t="n">
        <f aca="false">COUNT(AP862:AP920)</f>
        <v>59</v>
      </c>
    </row>
    <row r="932" customFormat="false" ht="14.65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I932" s="3"/>
      <c r="AJ932" s="3"/>
      <c r="AK932" s="3"/>
      <c r="AL932" s="1"/>
      <c r="AM932" s="1"/>
    </row>
    <row r="933" customFormat="false" ht="14.65" hidden="false" customHeight="false" outlineLevel="0" collapsed="false">
      <c r="A933" s="0" t="s">
        <v>26</v>
      </c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I933" s="3"/>
      <c r="AJ933" s="3"/>
      <c r="AK933" s="3"/>
      <c r="AL933" s="1"/>
      <c r="AM933" s="1"/>
    </row>
    <row r="934" customFormat="false" ht="14.65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I934" s="3"/>
      <c r="AJ934" s="3"/>
      <c r="AK934" s="3"/>
      <c r="AL934" s="1"/>
      <c r="AM934" s="1"/>
    </row>
    <row r="935" customFormat="false" ht="14.65" hidden="false" customHeight="false" outlineLevel="0" collapsed="false">
      <c r="A935" s="0" t="n">
        <v>1905</v>
      </c>
      <c r="B935" s="0" t="n">
        <v>4</v>
      </c>
      <c r="C935" s="3" t="n">
        <v>0</v>
      </c>
      <c r="D935" s="3" t="n">
        <v>0.04</v>
      </c>
      <c r="E935" s="3" t="n">
        <v>0.34</v>
      </c>
      <c r="F935" s="3" t="n">
        <v>0.05</v>
      </c>
      <c r="G935" s="3" t="n">
        <v>0</v>
      </c>
      <c r="H935" s="3" t="n">
        <v>0.03</v>
      </c>
      <c r="I935" s="3" t="n">
        <v>0.02</v>
      </c>
      <c r="J935" s="3" t="n">
        <v>0.12</v>
      </c>
      <c r="K935" s="3" t="n">
        <v>0</v>
      </c>
      <c r="L935" s="3" t="n">
        <v>0.01</v>
      </c>
      <c r="M935" s="3" t="n">
        <v>0</v>
      </c>
      <c r="N935" s="3" t="n">
        <v>0.12</v>
      </c>
      <c r="O935" s="3" t="n">
        <v>0.12</v>
      </c>
      <c r="P935" s="3" t="n">
        <v>0.01</v>
      </c>
      <c r="Q935" s="3" t="n">
        <v>0</v>
      </c>
      <c r="R935" s="3" t="n">
        <v>0</v>
      </c>
      <c r="S935" s="3" t="n">
        <v>0</v>
      </c>
      <c r="T935" s="3" t="n">
        <v>0</v>
      </c>
      <c r="U935" s="3" t="n">
        <v>0</v>
      </c>
      <c r="V935" s="3" t="n">
        <v>0.33</v>
      </c>
      <c r="W935" s="3" t="n">
        <v>0.22</v>
      </c>
      <c r="X935" s="3" t="n">
        <v>0</v>
      </c>
      <c r="Y935" s="3" t="n">
        <v>0</v>
      </c>
      <c r="Z935" s="3" t="n">
        <v>0</v>
      </c>
      <c r="AA935" s="3" t="n">
        <v>0.04</v>
      </c>
      <c r="AB935" s="3" t="n">
        <v>0.11</v>
      </c>
      <c r="AC935" s="3" t="n">
        <v>0</v>
      </c>
      <c r="AD935" s="3" t="n">
        <v>0</v>
      </c>
      <c r="AE935" s="3" t="n">
        <v>0.09</v>
      </c>
      <c r="AF935" s="3" t="n">
        <v>0</v>
      </c>
      <c r="AG935" s="3"/>
      <c r="AI935" s="3" t="n">
        <f aca="false">SUM(C935:AG935)</f>
        <v>1.65</v>
      </c>
      <c r="AJ935" s="3" t="n">
        <f aca="false">MAX(C935:AG935)</f>
        <v>0.34</v>
      </c>
      <c r="AK935" s="3" t="n">
        <f aca="false">MIN(C935:AG935)</f>
        <v>0</v>
      </c>
      <c r="AL935" s="1" t="n">
        <f aca="false">COUNTIF(C935:AG935,"&lt;9999")</f>
        <v>30</v>
      </c>
      <c r="AM935" s="0" t="n">
        <f aca="false">COUNTIF(C935:AG935,"&gt;=0.01")</f>
        <v>15</v>
      </c>
      <c r="AN935" s="0" t="n">
        <f aca="false">COUNTIF(C935:AG935,"&gt;=0.1")</f>
        <v>7</v>
      </c>
      <c r="AO935" s="0" t="n">
        <f aca="false">COUNTIF(C935:AG935,"&gt;=1.0")</f>
        <v>0</v>
      </c>
      <c r="AP935" s="0" t="n">
        <f aca="false">COUNTIF(C935:AG935,"&gt;=4.0")</f>
        <v>0</v>
      </c>
      <c r="AR935" s="4" t="n">
        <v>1.41732283464567</v>
      </c>
      <c r="AS935" s="3" t="n">
        <f aca="false">AI935-AR935</f>
        <v>0.232677165354331</v>
      </c>
    </row>
    <row r="936" customFormat="false" ht="14.65" hidden="false" customHeight="false" outlineLevel="0" collapsed="false">
      <c r="A936" s="0" t="n">
        <v>1906</v>
      </c>
      <c r="B936" s="0" t="n">
        <v>4</v>
      </c>
      <c r="C936" s="3" t="n">
        <v>0</v>
      </c>
      <c r="D936" s="3" t="n">
        <v>0</v>
      </c>
      <c r="E936" s="3" t="n">
        <v>0</v>
      </c>
      <c r="F936" s="3" t="n">
        <v>0</v>
      </c>
      <c r="G936" s="3" t="n">
        <v>0.24</v>
      </c>
      <c r="H936" s="3" t="n">
        <v>0.02</v>
      </c>
      <c r="I936" s="3" t="n">
        <v>0</v>
      </c>
      <c r="J936" s="3" t="n">
        <v>0.43</v>
      </c>
      <c r="K936" s="3" t="n">
        <v>0.19</v>
      </c>
      <c r="L936" s="3" t="n">
        <v>0</v>
      </c>
      <c r="M936" s="3" t="n">
        <v>0</v>
      </c>
      <c r="N936" s="3" t="n">
        <v>0</v>
      </c>
      <c r="O936" s="3" t="n">
        <v>0</v>
      </c>
      <c r="P936" s="3" t="n">
        <v>0</v>
      </c>
      <c r="Q936" s="3" t="n">
        <v>0</v>
      </c>
      <c r="R936" s="3" t="n">
        <v>0</v>
      </c>
      <c r="S936" s="3" t="n">
        <v>0</v>
      </c>
      <c r="T936" s="3" t="n">
        <v>0</v>
      </c>
      <c r="U936" s="3" t="n">
        <v>0</v>
      </c>
      <c r="V936" s="3" t="n">
        <v>0</v>
      </c>
      <c r="W936" s="3" t="n">
        <v>0</v>
      </c>
      <c r="X936" s="3" t="n">
        <v>0</v>
      </c>
      <c r="Y936" s="3" t="n">
        <v>0</v>
      </c>
      <c r="Z936" s="3" t="n">
        <v>0</v>
      </c>
      <c r="AA936" s="3" t="n">
        <v>0</v>
      </c>
      <c r="AB936" s="3" t="n">
        <v>0</v>
      </c>
      <c r="AC936" s="3" t="n">
        <v>0</v>
      </c>
      <c r="AD936" s="3" t="n">
        <v>0.02</v>
      </c>
      <c r="AE936" s="3" t="n">
        <v>0</v>
      </c>
      <c r="AF936" s="3" t="n">
        <v>0</v>
      </c>
      <c r="AG936" s="3"/>
      <c r="AI936" s="3" t="n">
        <f aca="false">SUM(C936:AG936)</f>
        <v>0.9</v>
      </c>
      <c r="AJ936" s="3" t="n">
        <f aca="false">MAX(C936:AG936)</f>
        <v>0.43</v>
      </c>
      <c r="AK936" s="3" t="n">
        <f aca="false">MIN(C936:AG936)</f>
        <v>0</v>
      </c>
      <c r="AL936" s="1" t="n">
        <f aca="false">COUNTIF(C936:AG936,"&lt;9999")</f>
        <v>30</v>
      </c>
      <c r="AM936" s="0" t="n">
        <f aca="false">COUNTIF(C936:AG936,"&gt;=0.01")</f>
        <v>5</v>
      </c>
      <c r="AN936" s="0" t="n">
        <f aca="false">COUNTIF(C936:AG936,"&gt;=0.1")</f>
        <v>3</v>
      </c>
      <c r="AO936" s="0" t="n">
        <f aca="false">COUNTIF(C936:AG936,"&gt;=1.0")</f>
        <v>0</v>
      </c>
      <c r="AP936" s="0" t="n">
        <f aca="false">COUNTIF(C936:AG936,"&gt;=4.0")</f>
        <v>0</v>
      </c>
      <c r="AR936" s="4" t="n">
        <v>0.905511811023622</v>
      </c>
      <c r="AS936" s="3" t="n">
        <f aca="false">AI936-AR936</f>
        <v>-0.00551181102362208</v>
      </c>
    </row>
    <row r="937" customFormat="false" ht="14.65" hidden="false" customHeight="false" outlineLevel="0" collapsed="false">
      <c r="A937" s="0" t="n">
        <v>1907</v>
      </c>
      <c r="B937" s="0" t="n">
        <v>4</v>
      </c>
      <c r="C937" s="3" t="n">
        <v>0</v>
      </c>
      <c r="D937" s="3" t="n">
        <v>0</v>
      </c>
      <c r="E937" s="3" t="n">
        <v>0.47</v>
      </c>
      <c r="F937" s="3" t="n">
        <v>0.03</v>
      </c>
      <c r="G937" s="3" t="n">
        <v>0</v>
      </c>
      <c r="H937" s="3" t="n">
        <v>0.05</v>
      </c>
      <c r="I937" s="3" t="n">
        <v>1.19</v>
      </c>
      <c r="J937" s="3" t="n">
        <v>0</v>
      </c>
      <c r="K937" s="3" t="n">
        <v>0</v>
      </c>
      <c r="L937" s="3" t="n">
        <v>0</v>
      </c>
      <c r="M937" s="3" t="n">
        <v>0.03</v>
      </c>
      <c r="N937" s="3" t="n">
        <v>0.06</v>
      </c>
      <c r="O937" s="3" t="n">
        <v>0.01</v>
      </c>
      <c r="P937" s="3" t="n">
        <v>0</v>
      </c>
      <c r="Q937" s="3" t="n">
        <v>0.05</v>
      </c>
      <c r="R937" s="3" t="n">
        <v>0</v>
      </c>
      <c r="S937" s="3" t="n">
        <v>0</v>
      </c>
      <c r="T937" s="3" t="n">
        <v>0</v>
      </c>
      <c r="U937" s="3" t="n">
        <v>0</v>
      </c>
      <c r="V937" s="3" t="n">
        <v>0</v>
      </c>
      <c r="W937" s="3" t="n">
        <v>0</v>
      </c>
      <c r="X937" s="3" t="n">
        <v>0</v>
      </c>
      <c r="Y937" s="3" t="n">
        <v>0</v>
      </c>
      <c r="Z937" s="3" t="n">
        <v>0.26</v>
      </c>
      <c r="AA937" s="3" t="n">
        <v>0</v>
      </c>
      <c r="AB937" s="3" t="n">
        <v>0</v>
      </c>
      <c r="AC937" s="3" t="n">
        <v>0.01</v>
      </c>
      <c r="AD937" s="3" t="n">
        <v>0.81</v>
      </c>
      <c r="AE937" s="3" t="n">
        <v>0.04</v>
      </c>
      <c r="AF937" s="3" t="n">
        <v>0</v>
      </c>
      <c r="AG937" s="3"/>
      <c r="AI937" s="3" t="n">
        <f aca="false">SUM(C937:AG937)</f>
        <v>3.01</v>
      </c>
      <c r="AJ937" s="3" t="n">
        <f aca="false">MAX(C937:AG937)</f>
        <v>1.19</v>
      </c>
      <c r="AK937" s="3" t="n">
        <f aca="false">MIN(C937:AG937)</f>
        <v>0</v>
      </c>
      <c r="AL937" s="1" t="n">
        <f aca="false">COUNTIF(C937:AG937,"&lt;9999")</f>
        <v>30</v>
      </c>
      <c r="AM937" s="0" t="n">
        <f aca="false">COUNTIF(C937:AG937,"&gt;=0.01")</f>
        <v>12</v>
      </c>
      <c r="AN937" s="0" t="n">
        <f aca="false">COUNTIF(C937:AG937,"&gt;=0.1")</f>
        <v>4</v>
      </c>
      <c r="AO937" s="0" t="n">
        <f aca="false">COUNTIF(C937:AG937,"&gt;=1.0")</f>
        <v>1</v>
      </c>
      <c r="AP937" s="0" t="n">
        <f aca="false">COUNTIF(C937:AG937,"&gt;=4.0")</f>
        <v>0</v>
      </c>
      <c r="AR937" s="4" t="n">
        <v>2.99212598425197</v>
      </c>
      <c r="AS937" s="3" t="n">
        <f aca="false">AI937-AR937</f>
        <v>0.0178740157480313</v>
      </c>
    </row>
    <row r="938" customFormat="false" ht="14.65" hidden="false" customHeight="false" outlineLevel="0" collapsed="false">
      <c r="A938" s="0" t="n">
        <v>1908</v>
      </c>
      <c r="B938" s="0" t="n">
        <v>4</v>
      </c>
      <c r="C938" s="3" t="n">
        <v>0.11</v>
      </c>
      <c r="D938" s="3" t="n">
        <v>0</v>
      </c>
      <c r="E938" s="3" t="n">
        <v>0</v>
      </c>
      <c r="F938" s="3" t="n">
        <v>0</v>
      </c>
      <c r="G938" s="3" t="n">
        <v>0.13</v>
      </c>
      <c r="H938" s="3" t="n">
        <v>0.11</v>
      </c>
      <c r="I938" s="3" t="n">
        <v>0.44</v>
      </c>
      <c r="J938" s="3" t="n">
        <v>0</v>
      </c>
      <c r="K938" s="3" t="n">
        <v>0</v>
      </c>
      <c r="L938" s="3" t="n">
        <v>0</v>
      </c>
      <c r="M938" s="3" t="n">
        <v>0</v>
      </c>
      <c r="N938" s="3" t="n">
        <v>0</v>
      </c>
      <c r="O938" s="3" t="n">
        <v>0</v>
      </c>
      <c r="P938" s="3" t="n">
        <v>0</v>
      </c>
      <c r="Q938" s="3" t="n">
        <v>0</v>
      </c>
      <c r="R938" s="3" t="n">
        <v>0</v>
      </c>
      <c r="S938" s="3" t="n">
        <v>0.15</v>
      </c>
      <c r="T938" s="3" t="n">
        <v>0.27</v>
      </c>
      <c r="U938" s="3" t="n">
        <v>0</v>
      </c>
      <c r="V938" s="3" t="n">
        <v>0</v>
      </c>
      <c r="W938" s="3" t="n">
        <v>0</v>
      </c>
      <c r="X938" s="3" t="n">
        <v>0</v>
      </c>
      <c r="Y938" s="3" t="n">
        <v>0.66</v>
      </c>
      <c r="Z938" s="3" t="n">
        <v>1.28</v>
      </c>
      <c r="AA938" s="3" t="n">
        <v>0.04</v>
      </c>
      <c r="AB938" s="3" t="n">
        <v>0.95</v>
      </c>
      <c r="AC938" s="3" t="n">
        <v>0.27</v>
      </c>
      <c r="AD938" s="3" t="n">
        <v>0</v>
      </c>
      <c r="AE938" s="3" t="n">
        <v>0</v>
      </c>
      <c r="AF938" s="3" t="n">
        <v>0</v>
      </c>
      <c r="AG938" s="3"/>
      <c r="AI938" s="3" t="n">
        <f aca="false">SUM(C938:AG938)</f>
        <v>4.41</v>
      </c>
      <c r="AJ938" s="3" t="n">
        <f aca="false">MAX(C938:AG938)</f>
        <v>1.28</v>
      </c>
      <c r="AK938" s="3" t="n">
        <f aca="false">MIN(C938:AG938)</f>
        <v>0</v>
      </c>
      <c r="AL938" s="1" t="n">
        <f aca="false">COUNTIF(C938:AG938,"&lt;9999")</f>
        <v>30</v>
      </c>
      <c r="AM938" s="0" t="n">
        <f aca="false">COUNTIF(C938:AG938,"&gt;=0.01")</f>
        <v>11</v>
      </c>
      <c r="AN938" s="0" t="n">
        <f aca="false">COUNTIF(C938:AG938,"&gt;=0.1")</f>
        <v>10</v>
      </c>
      <c r="AO938" s="0" t="n">
        <f aca="false">COUNTIF(C938:AG938,"&gt;=1.0")</f>
        <v>1</v>
      </c>
      <c r="AP938" s="0" t="n">
        <f aca="false">COUNTIF(C938:AG938,"&gt;=4.0")</f>
        <v>0</v>
      </c>
      <c r="AR938" s="4" t="n">
        <v>4.40944881889764</v>
      </c>
      <c r="AS938" s="3" t="n">
        <f aca="false">AI938-AR938</f>
        <v>0.000551181102362186</v>
      </c>
    </row>
    <row r="939" customFormat="false" ht="14.65" hidden="false" customHeight="false" outlineLevel="0" collapsed="false">
      <c r="A939" s="0" t="n">
        <v>1909</v>
      </c>
      <c r="B939" s="0" t="n">
        <v>4</v>
      </c>
      <c r="C939" s="3" t="n">
        <v>0</v>
      </c>
      <c r="D939" s="3" t="n">
        <v>0.04</v>
      </c>
      <c r="E939" s="3" t="n">
        <v>0</v>
      </c>
      <c r="F939" s="3" t="n">
        <v>0</v>
      </c>
      <c r="G939" s="3" t="n">
        <v>0.15</v>
      </c>
      <c r="H939" s="3" t="n">
        <v>0.04</v>
      </c>
      <c r="I939" s="3" t="n">
        <v>0</v>
      </c>
      <c r="J939" s="3" t="n">
        <v>0</v>
      </c>
      <c r="K939" s="3" t="n">
        <v>0</v>
      </c>
      <c r="L939" s="3" t="n">
        <v>0</v>
      </c>
      <c r="M939" s="3" t="n">
        <v>0</v>
      </c>
      <c r="N939" s="3" t="n">
        <v>0.48</v>
      </c>
      <c r="O939" s="3" t="n">
        <v>0</v>
      </c>
      <c r="P939" s="3" t="n">
        <v>0.1</v>
      </c>
      <c r="Q939" s="3" t="n">
        <v>0.12</v>
      </c>
      <c r="R939" s="3" t="n">
        <v>0.07</v>
      </c>
      <c r="S939" s="3" t="n">
        <v>0.7</v>
      </c>
      <c r="T939" s="3" t="n">
        <v>2.01</v>
      </c>
      <c r="U939" s="3" t="n">
        <v>0</v>
      </c>
      <c r="V939" s="3" t="n">
        <v>0</v>
      </c>
      <c r="W939" s="3" t="n">
        <v>0.73</v>
      </c>
      <c r="X939" s="3" t="n">
        <v>0</v>
      </c>
      <c r="Y939" s="3" t="n">
        <v>0</v>
      </c>
      <c r="Z939" s="3" t="n">
        <v>0</v>
      </c>
      <c r="AA939" s="3" t="n">
        <v>0.01</v>
      </c>
      <c r="AB939" s="3" t="n">
        <v>0.28</v>
      </c>
      <c r="AC939" s="3" t="n">
        <v>0.03</v>
      </c>
      <c r="AD939" s="3" t="n">
        <v>0.92</v>
      </c>
      <c r="AE939" s="3" t="n">
        <v>1.42</v>
      </c>
      <c r="AF939" s="3" t="n">
        <v>0.09</v>
      </c>
      <c r="AG939" s="3"/>
      <c r="AI939" s="3" t="n">
        <f aca="false">SUM(C939:AG939)</f>
        <v>7.19</v>
      </c>
      <c r="AJ939" s="3" t="n">
        <f aca="false">MAX(C939:AG939)</f>
        <v>2.01</v>
      </c>
      <c r="AK939" s="3" t="n">
        <f aca="false">MIN(C939:AG939)</f>
        <v>0</v>
      </c>
      <c r="AL939" s="1" t="n">
        <f aca="false">COUNTIF(C939:AG939,"&lt;9999")</f>
        <v>30</v>
      </c>
      <c r="AM939" s="0" t="n">
        <f aca="false">COUNTIF(C939:AG939,"&gt;=0.01")</f>
        <v>16</v>
      </c>
      <c r="AN939" s="0" t="n">
        <f aca="false">COUNTIF(C939:AG939,"&gt;=0.1")</f>
        <v>10</v>
      </c>
      <c r="AO939" s="0" t="n">
        <f aca="false">COUNTIF(C939:AG939,"&gt;=1.0")</f>
        <v>2</v>
      </c>
      <c r="AP939" s="0" t="n">
        <f aca="false">COUNTIF(C939:AG939,"&gt;=4.0")</f>
        <v>0</v>
      </c>
      <c r="AR939" s="4" t="n">
        <v>7.20472440944882</v>
      </c>
      <c r="AS939" s="3" t="n">
        <f aca="false">AI939-AR939</f>
        <v>-0.0147244094488199</v>
      </c>
    </row>
    <row r="940" customFormat="false" ht="14.65" hidden="false" customHeight="false" outlineLevel="0" collapsed="false">
      <c r="A940" s="0" t="n">
        <v>1910</v>
      </c>
      <c r="B940" s="0" t="n">
        <v>4</v>
      </c>
      <c r="C940" s="3" t="n">
        <v>0</v>
      </c>
      <c r="D940" s="3" t="n">
        <v>0</v>
      </c>
      <c r="E940" s="3" t="n">
        <v>0.13</v>
      </c>
      <c r="F940" s="3" t="n">
        <v>0.1</v>
      </c>
      <c r="G940" s="3" t="n">
        <v>0.82</v>
      </c>
      <c r="H940" s="3" t="n">
        <v>0.44</v>
      </c>
      <c r="I940" s="3" t="n">
        <v>0</v>
      </c>
      <c r="J940" s="3" t="n">
        <v>0</v>
      </c>
      <c r="K940" s="3" t="n">
        <v>0</v>
      </c>
      <c r="L940" s="3" t="n">
        <v>0</v>
      </c>
      <c r="M940" s="3" t="n">
        <v>0.17</v>
      </c>
      <c r="N940" s="3" t="n">
        <v>0</v>
      </c>
      <c r="O940" s="3" t="n">
        <v>0</v>
      </c>
      <c r="P940" s="3" t="n">
        <v>0.04</v>
      </c>
      <c r="Q940" s="3" t="n">
        <v>0.17</v>
      </c>
      <c r="R940" s="3" t="n">
        <v>0.54</v>
      </c>
      <c r="S940" s="3" t="n">
        <v>0.08</v>
      </c>
      <c r="T940" s="3" t="n">
        <v>0.03</v>
      </c>
      <c r="U940" s="3" t="n">
        <v>0</v>
      </c>
      <c r="V940" s="3" t="n">
        <v>0</v>
      </c>
      <c r="W940" s="3" t="n">
        <v>0</v>
      </c>
      <c r="X940" s="3" t="n">
        <v>0.54</v>
      </c>
      <c r="Y940" s="3" t="n">
        <v>0.8</v>
      </c>
      <c r="Z940" s="3" t="n">
        <v>0.07</v>
      </c>
      <c r="AA940" s="3" t="n">
        <v>0.22</v>
      </c>
      <c r="AB940" s="3" t="n">
        <v>0.41</v>
      </c>
      <c r="AC940" s="3" t="n">
        <v>0</v>
      </c>
      <c r="AD940" s="3" t="n">
        <v>0</v>
      </c>
      <c r="AE940" s="3" t="n">
        <v>0</v>
      </c>
      <c r="AF940" s="3" t="n">
        <v>0</v>
      </c>
      <c r="AG940" s="3"/>
      <c r="AI940" s="3" t="n">
        <f aca="false">SUM(C940:AG940)</f>
        <v>4.56</v>
      </c>
      <c r="AJ940" s="3" t="n">
        <f aca="false">MAX(C940:AG940)</f>
        <v>0.82</v>
      </c>
      <c r="AK940" s="3" t="n">
        <f aca="false">MIN(C940:AG940)</f>
        <v>0</v>
      </c>
      <c r="AL940" s="1" t="n">
        <f aca="false">COUNTIF(C940:AG940,"&lt;9999")</f>
        <v>30</v>
      </c>
      <c r="AM940" s="0" t="n">
        <f aca="false">COUNTIF(C940:AG940,"&gt;=0.01")</f>
        <v>15</v>
      </c>
      <c r="AN940" s="0" t="n">
        <f aca="false">COUNTIF(C940:AG940,"&gt;=0.1")</f>
        <v>11</v>
      </c>
      <c r="AO940" s="0" t="n">
        <f aca="false">COUNTIF(C940:AG940,"&gt;=1.0")</f>
        <v>0</v>
      </c>
      <c r="AP940" s="0" t="n">
        <f aca="false">COUNTIF(C940:AG940,"&gt;=4.0")</f>
        <v>0</v>
      </c>
      <c r="AR940" s="4" t="n">
        <v>4.56692913385827</v>
      </c>
      <c r="AS940" s="3" t="n">
        <f aca="false">AI940-AR940</f>
        <v>-0.0069291338582671</v>
      </c>
    </row>
    <row r="941" customFormat="false" ht="14.65" hidden="false" customHeight="false" outlineLevel="0" collapsed="false">
      <c r="A941" s="0" t="n">
        <v>1911</v>
      </c>
      <c r="B941" s="0" t="n">
        <v>4</v>
      </c>
      <c r="C941" s="3" t="n">
        <v>0</v>
      </c>
      <c r="D941" s="3" t="n">
        <v>0.1</v>
      </c>
      <c r="E941" s="3" t="n">
        <v>0</v>
      </c>
      <c r="F941" s="3" t="n">
        <v>0.17</v>
      </c>
      <c r="G941" s="3" t="n">
        <v>0.15</v>
      </c>
      <c r="H941" s="3" t="n">
        <v>0.44</v>
      </c>
      <c r="I941" s="3" t="n">
        <v>0</v>
      </c>
      <c r="J941" s="3" t="n">
        <v>0</v>
      </c>
      <c r="K941" s="3" t="n">
        <v>0</v>
      </c>
      <c r="L941" s="3" t="n">
        <v>0</v>
      </c>
      <c r="M941" s="3" t="n">
        <v>0.04</v>
      </c>
      <c r="N941" s="3" t="n">
        <v>0.22</v>
      </c>
      <c r="O941" s="3" t="n">
        <v>0.26</v>
      </c>
      <c r="P941" s="3" t="n">
        <v>0</v>
      </c>
      <c r="Q941" s="3" t="n">
        <v>0</v>
      </c>
      <c r="R941" s="3" t="n">
        <v>0</v>
      </c>
      <c r="S941" s="3" t="n">
        <v>0</v>
      </c>
      <c r="T941" s="3" t="n">
        <v>0.13</v>
      </c>
      <c r="U941" s="3" t="n">
        <v>0.63</v>
      </c>
      <c r="V941" s="3" t="n">
        <v>0.01</v>
      </c>
      <c r="W941" s="3" t="n">
        <v>0.04</v>
      </c>
      <c r="X941" s="3" t="n">
        <v>0</v>
      </c>
      <c r="Y941" s="3" t="n">
        <v>0</v>
      </c>
      <c r="Z941" s="3" t="n">
        <v>0</v>
      </c>
      <c r="AA941" s="3" t="n">
        <v>0</v>
      </c>
      <c r="AB941" s="3" t="n">
        <v>0</v>
      </c>
      <c r="AC941" s="3" t="n">
        <v>0</v>
      </c>
      <c r="AD941" s="3" t="n">
        <v>0.05</v>
      </c>
      <c r="AE941" s="3" t="n">
        <v>0.18</v>
      </c>
      <c r="AF941" s="3" t="n">
        <v>0.02</v>
      </c>
      <c r="AG941" s="3"/>
      <c r="AI941" s="3" t="n">
        <f aca="false">SUM(C941:AG941)</f>
        <v>2.44</v>
      </c>
      <c r="AJ941" s="3" t="n">
        <f aca="false">MAX(C941:AG941)</f>
        <v>0.63</v>
      </c>
      <c r="AK941" s="3" t="n">
        <f aca="false">MIN(C941:AG941)</f>
        <v>0</v>
      </c>
      <c r="AL941" s="1" t="n">
        <f aca="false">COUNTIF(C941:AG941,"&lt;9999")</f>
        <v>30</v>
      </c>
      <c r="AM941" s="0" t="n">
        <f aca="false">COUNTIF(C941:AG941,"&gt;=0.01")</f>
        <v>14</v>
      </c>
      <c r="AN941" s="0" t="n">
        <f aca="false">COUNTIF(C941:AG941,"&gt;=0.1")</f>
        <v>9</v>
      </c>
      <c r="AO941" s="0" t="n">
        <f aca="false">COUNTIF(C941:AG941,"&gt;=1.0")</f>
        <v>0</v>
      </c>
      <c r="AP941" s="0" t="n">
        <f aca="false">COUNTIF(C941:AG941,"&gt;=4.0")</f>
        <v>0</v>
      </c>
      <c r="AR941" s="4" t="n">
        <v>2.44094488188976</v>
      </c>
      <c r="AS941" s="3" t="n">
        <f aca="false">AI941-AR941</f>
        <v>-0.000944881889763938</v>
      </c>
    </row>
    <row r="942" customFormat="false" ht="14.65" hidden="false" customHeight="false" outlineLevel="0" collapsed="false">
      <c r="A942" s="0" t="n">
        <v>1912</v>
      </c>
      <c r="B942" s="0" t="n">
        <v>4</v>
      </c>
      <c r="C942" s="3" t="n">
        <v>0</v>
      </c>
      <c r="D942" s="3" t="n">
        <v>0</v>
      </c>
      <c r="E942" s="3" t="n">
        <v>0</v>
      </c>
      <c r="F942" s="3" t="n">
        <v>0</v>
      </c>
      <c r="G942" s="3" t="n">
        <v>0</v>
      </c>
      <c r="H942" s="3" t="n">
        <v>0.02</v>
      </c>
      <c r="I942" s="3" t="n">
        <v>0</v>
      </c>
      <c r="J942" s="3" t="n">
        <v>0</v>
      </c>
      <c r="K942" s="3" t="n">
        <v>0</v>
      </c>
      <c r="L942" s="3" t="n">
        <v>0</v>
      </c>
      <c r="M942" s="3" t="n">
        <v>0</v>
      </c>
      <c r="N942" s="3" t="n">
        <v>0</v>
      </c>
      <c r="O942" s="3" t="n">
        <v>0.01</v>
      </c>
      <c r="P942" s="3" t="n">
        <v>0.17</v>
      </c>
      <c r="Q942" s="3" t="n">
        <v>0</v>
      </c>
      <c r="R942" s="3" t="n">
        <v>0</v>
      </c>
      <c r="S942" s="3" t="n">
        <v>0.3</v>
      </c>
      <c r="T942" s="3" t="n">
        <v>0.14</v>
      </c>
      <c r="U942" s="3" t="n">
        <v>0</v>
      </c>
      <c r="V942" s="3" t="n">
        <v>0</v>
      </c>
      <c r="W942" s="3" t="n">
        <v>0.12</v>
      </c>
      <c r="X942" s="3" t="n">
        <v>0</v>
      </c>
      <c r="Y942" s="3" t="n">
        <v>0.13</v>
      </c>
      <c r="Z942" s="3" t="n">
        <v>0</v>
      </c>
      <c r="AA942" s="3" t="n">
        <v>0.13</v>
      </c>
      <c r="AB942" s="3" t="n">
        <v>0.15</v>
      </c>
      <c r="AC942" s="3" t="n">
        <v>0</v>
      </c>
      <c r="AD942" s="3" t="n">
        <v>0.19</v>
      </c>
      <c r="AE942" s="3" t="n">
        <v>0.12</v>
      </c>
      <c r="AF942" s="3" t="n">
        <v>0</v>
      </c>
      <c r="AG942" s="3"/>
      <c r="AI942" s="3" t="n">
        <f aca="false">SUM(C942:AG942)</f>
        <v>1.48</v>
      </c>
      <c r="AJ942" s="3" t="n">
        <f aca="false">MAX(C942:AG942)</f>
        <v>0.3</v>
      </c>
      <c r="AK942" s="3" t="n">
        <f aca="false">MIN(C942:AG942)</f>
        <v>0</v>
      </c>
      <c r="AL942" s="1" t="n">
        <f aca="false">COUNTIF(C942:AG942,"&lt;9999")</f>
        <v>30</v>
      </c>
      <c r="AM942" s="0" t="n">
        <f aca="false">COUNTIF(C942:AG942,"&gt;=0.01")</f>
        <v>11</v>
      </c>
      <c r="AN942" s="0" t="n">
        <f aca="false">COUNTIF(C942:AG942,"&gt;=0.1")</f>
        <v>9</v>
      </c>
      <c r="AO942" s="0" t="n">
        <f aca="false">COUNTIF(C942:AG942,"&gt;=1.0")</f>
        <v>0</v>
      </c>
      <c r="AP942" s="0" t="n">
        <f aca="false">COUNTIF(C942:AG942,"&gt;=4.0")</f>
        <v>0</v>
      </c>
      <c r="AR942" s="4" t="n">
        <v>1.49606299212598</v>
      </c>
      <c r="AS942" s="3" t="n">
        <f aca="false">AI942-AR942</f>
        <v>-0.0160629921259843</v>
      </c>
    </row>
    <row r="943" customFormat="false" ht="14.65" hidden="false" customHeight="false" outlineLevel="0" collapsed="false">
      <c r="A943" s="0" t="n">
        <v>1913</v>
      </c>
      <c r="B943" s="0" t="n">
        <v>4</v>
      </c>
      <c r="C943" s="3" t="n">
        <v>0</v>
      </c>
      <c r="D943" s="3" t="n">
        <v>0.18</v>
      </c>
      <c r="E943" s="3" t="n">
        <v>0.42</v>
      </c>
      <c r="F943" s="3" t="n">
        <v>0.13</v>
      </c>
      <c r="G943" s="3" t="n">
        <v>0</v>
      </c>
      <c r="H943" s="3" t="n">
        <v>0</v>
      </c>
      <c r="I943" s="3" t="n">
        <v>0</v>
      </c>
      <c r="J943" s="3" t="n">
        <v>0</v>
      </c>
      <c r="K943" s="3" t="n">
        <v>0.08</v>
      </c>
      <c r="L943" s="3" t="n">
        <v>0.66</v>
      </c>
      <c r="M943" s="3" t="n">
        <v>0.07</v>
      </c>
      <c r="N943" s="3" t="n">
        <v>0</v>
      </c>
      <c r="O943" s="3" t="n">
        <v>0</v>
      </c>
      <c r="P943" s="3" t="n">
        <v>0</v>
      </c>
      <c r="Q943" s="3" t="n">
        <v>0</v>
      </c>
      <c r="R943" s="3" t="n">
        <v>0</v>
      </c>
      <c r="S943" s="3" t="n">
        <v>0</v>
      </c>
      <c r="T943" s="3" t="n">
        <v>0</v>
      </c>
      <c r="U943" s="3" t="n">
        <v>0</v>
      </c>
      <c r="V943" s="3" t="n">
        <v>0</v>
      </c>
      <c r="W943" s="3" t="n">
        <v>0</v>
      </c>
      <c r="X943" s="3" t="n">
        <v>0</v>
      </c>
      <c r="Y943" s="3" t="n">
        <v>0</v>
      </c>
      <c r="Z943" s="3" t="n">
        <v>0</v>
      </c>
      <c r="AA943" s="3" t="n">
        <v>0</v>
      </c>
      <c r="AB943" s="3" t="n">
        <v>0</v>
      </c>
      <c r="AC943" s="3" t="n">
        <v>0</v>
      </c>
      <c r="AD943" s="3" t="n">
        <v>0</v>
      </c>
      <c r="AE943" s="3" t="n">
        <v>0</v>
      </c>
      <c r="AF943" s="3" t="n">
        <v>0</v>
      </c>
      <c r="AG943" s="3"/>
      <c r="AI943" s="3" t="n">
        <f aca="false">SUM(C943:AG943)</f>
        <v>1.54</v>
      </c>
      <c r="AJ943" s="3" t="n">
        <f aca="false">MAX(C943:AG943)</f>
        <v>0.66</v>
      </c>
      <c r="AK943" s="3" t="n">
        <f aca="false">MIN(C943:AG943)</f>
        <v>0</v>
      </c>
      <c r="AL943" s="1" t="n">
        <f aca="false">COUNTIF(C943:AG943,"&lt;9999")</f>
        <v>30</v>
      </c>
      <c r="AM943" s="0" t="n">
        <f aca="false">COUNTIF(C943:AG943,"&gt;=0.01")</f>
        <v>6</v>
      </c>
      <c r="AN943" s="0" t="n">
        <f aca="false">COUNTIF(C943:AG943,"&gt;=0.1")</f>
        <v>4</v>
      </c>
      <c r="AO943" s="0" t="n">
        <f aca="false">COUNTIF(C943:AG943,"&gt;=1.0")</f>
        <v>0</v>
      </c>
      <c r="AP943" s="0" t="n">
        <f aca="false">COUNTIF(C943:AG943,"&gt;=4.0")</f>
        <v>0</v>
      </c>
      <c r="AR943" s="4" t="n">
        <v>1.53543307086614</v>
      </c>
      <c r="AS943" s="3" t="n">
        <f aca="false">AI943-AR943</f>
        <v>0.00456692913385814</v>
      </c>
    </row>
    <row r="944" customFormat="false" ht="14.65" hidden="false" customHeight="false" outlineLevel="0" collapsed="false">
      <c r="A944" s="0" t="n">
        <v>1914</v>
      </c>
      <c r="B944" s="0" t="n">
        <v>4</v>
      </c>
      <c r="C944" s="3" t="n">
        <v>0</v>
      </c>
      <c r="D944" s="3" t="n">
        <v>0</v>
      </c>
      <c r="E944" s="3" t="n">
        <v>0.01</v>
      </c>
      <c r="F944" s="3" t="n">
        <v>0</v>
      </c>
      <c r="G944" s="3" t="n">
        <v>0</v>
      </c>
      <c r="H944" s="3" t="n">
        <v>0.18</v>
      </c>
      <c r="I944" s="3" t="n">
        <v>0</v>
      </c>
      <c r="J944" s="3" t="n">
        <v>0</v>
      </c>
      <c r="K944" s="3" t="n">
        <v>0</v>
      </c>
      <c r="L944" s="3" t="n">
        <v>0.07</v>
      </c>
      <c r="M944" s="3" t="n">
        <v>0</v>
      </c>
      <c r="N944" s="3" t="n">
        <v>0</v>
      </c>
      <c r="O944" s="3" t="n">
        <v>0</v>
      </c>
      <c r="P944" s="3" t="n">
        <v>0</v>
      </c>
      <c r="Q944" s="3" t="n">
        <v>0</v>
      </c>
      <c r="R944" s="3" t="n">
        <v>0</v>
      </c>
      <c r="S944" s="3" t="n">
        <v>0</v>
      </c>
      <c r="T944" s="3" t="n">
        <v>0.01</v>
      </c>
      <c r="U944" s="3" t="n">
        <v>0.02</v>
      </c>
      <c r="V944" s="3" t="n">
        <v>0</v>
      </c>
      <c r="W944" s="3" t="n">
        <v>0</v>
      </c>
      <c r="X944" s="3" t="n">
        <v>0</v>
      </c>
      <c r="Y944" s="3" t="n">
        <v>0.03</v>
      </c>
      <c r="Z944" s="3" t="n">
        <v>0.87</v>
      </c>
      <c r="AA944" s="3" t="n">
        <v>0</v>
      </c>
      <c r="AB944" s="3" t="n">
        <v>0</v>
      </c>
      <c r="AC944" s="3" t="n">
        <v>0.23</v>
      </c>
      <c r="AD944" s="3" t="n">
        <v>0.36</v>
      </c>
      <c r="AE944" s="3" t="n">
        <v>0.05</v>
      </c>
      <c r="AF944" s="3" t="n">
        <v>0.01</v>
      </c>
      <c r="AG944" s="3"/>
      <c r="AI944" s="3" t="n">
        <f aca="false">SUM(C944:AG944)</f>
        <v>1.84</v>
      </c>
      <c r="AJ944" s="3" t="n">
        <f aca="false">MAX(C944:AG944)</f>
        <v>0.87</v>
      </c>
      <c r="AK944" s="3" t="n">
        <f aca="false">MIN(C944:AG944)</f>
        <v>0</v>
      </c>
      <c r="AL944" s="1" t="n">
        <f aca="false">COUNTIF(C944:AG944,"&lt;9999")</f>
        <v>30</v>
      </c>
      <c r="AM944" s="0" t="n">
        <f aca="false">COUNTIF(C944:AG944,"&gt;=0.01")</f>
        <v>11</v>
      </c>
      <c r="AN944" s="0" t="n">
        <f aca="false">COUNTIF(C944:AG944,"&gt;=0.1")</f>
        <v>4</v>
      </c>
      <c r="AO944" s="0" t="n">
        <f aca="false">COUNTIF(C944:AG944,"&gt;=1.0")</f>
        <v>0</v>
      </c>
      <c r="AP944" s="0" t="n">
        <f aca="false">COUNTIF(C944:AG944,"&gt;=4.0")</f>
        <v>0</v>
      </c>
      <c r="AR944" s="4" t="n">
        <v>1.8503937007874</v>
      </c>
      <c r="AS944" s="3" t="n">
        <f aca="false">AI944-AR944</f>
        <v>-0.0103937007874015</v>
      </c>
    </row>
    <row r="945" customFormat="false" ht="14.65" hidden="false" customHeight="false" outlineLevel="0" collapsed="false">
      <c r="A945" s="0" t="n">
        <v>1915</v>
      </c>
      <c r="B945" s="0" t="n">
        <v>4</v>
      </c>
      <c r="C945" s="3" t="n">
        <v>0</v>
      </c>
      <c r="D945" s="3" t="n">
        <v>0</v>
      </c>
      <c r="E945" s="3" t="n">
        <v>0</v>
      </c>
      <c r="F945" s="3" t="n">
        <v>0.04</v>
      </c>
      <c r="G945" s="3" t="n">
        <v>0</v>
      </c>
      <c r="H945" s="3" t="n">
        <v>0</v>
      </c>
      <c r="I945" s="3" t="n">
        <v>0</v>
      </c>
      <c r="J945" s="3" t="n">
        <v>0</v>
      </c>
      <c r="K945" s="3" t="n">
        <v>0.04</v>
      </c>
      <c r="L945" s="3" t="n">
        <v>0</v>
      </c>
      <c r="M945" s="3" t="n">
        <v>0.51</v>
      </c>
      <c r="N945" s="3" t="n">
        <v>0.14</v>
      </c>
      <c r="O945" s="3" t="n">
        <v>0</v>
      </c>
      <c r="P945" s="3" t="n">
        <v>0</v>
      </c>
      <c r="Q945" s="3" t="n">
        <v>0</v>
      </c>
      <c r="R945" s="3" t="n">
        <v>0.01</v>
      </c>
      <c r="S945" s="3" t="n">
        <v>0</v>
      </c>
      <c r="T945" s="3" t="n">
        <v>0</v>
      </c>
      <c r="U945" s="3" t="n">
        <v>0</v>
      </c>
      <c r="V945" s="3" t="n">
        <v>0</v>
      </c>
      <c r="W945" s="3" t="n">
        <v>0</v>
      </c>
      <c r="X945" s="3" t="n">
        <v>0</v>
      </c>
      <c r="Y945" s="3" t="n">
        <v>0</v>
      </c>
      <c r="Z945" s="3" t="n">
        <v>0</v>
      </c>
      <c r="AA945" s="3" t="n">
        <v>0</v>
      </c>
      <c r="AB945" s="3" t="n">
        <v>0</v>
      </c>
      <c r="AC945" s="3" t="n">
        <v>0.18</v>
      </c>
      <c r="AD945" s="3" t="n">
        <v>0</v>
      </c>
      <c r="AE945" s="3" t="n">
        <v>0</v>
      </c>
      <c r="AF945" s="3" t="n">
        <v>0</v>
      </c>
      <c r="AG945" s="3"/>
      <c r="AI945" s="3" t="n">
        <f aca="false">SUM(C945:AG945)</f>
        <v>0.92</v>
      </c>
      <c r="AJ945" s="3" t="n">
        <f aca="false">MAX(C945:AG945)</f>
        <v>0.51</v>
      </c>
      <c r="AK945" s="3" t="n">
        <f aca="false">MIN(C945:AG945)</f>
        <v>0</v>
      </c>
      <c r="AL945" s="1" t="n">
        <f aca="false">COUNTIF(C945:AG945,"&lt;9999")</f>
        <v>30</v>
      </c>
      <c r="AM945" s="0" t="n">
        <f aca="false">COUNTIF(C945:AG945,"&gt;=0.01")</f>
        <v>6</v>
      </c>
      <c r="AN945" s="0" t="n">
        <f aca="false">COUNTIF(C945:AG945,"&gt;=0.1")</f>
        <v>3</v>
      </c>
      <c r="AO945" s="0" t="n">
        <f aca="false">COUNTIF(C945:AG945,"&gt;=1.0")</f>
        <v>0</v>
      </c>
      <c r="AP945" s="0" t="n">
        <f aca="false">COUNTIF(C945:AG945,"&gt;=4.0")</f>
        <v>0</v>
      </c>
      <c r="AR945" s="4" t="n">
        <v>0.905511811023622</v>
      </c>
      <c r="AS945" s="3" t="n">
        <f aca="false">AI945-AR945</f>
        <v>0.0144881889763779</v>
      </c>
    </row>
    <row r="946" customFormat="false" ht="14.65" hidden="false" customHeight="false" outlineLevel="0" collapsed="false">
      <c r="A946" s="0" t="n">
        <v>1916</v>
      </c>
      <c r="B946" s="0" t="n">
        <v>4</v>
      </c>
      <c r="C946" s="3" t="n">
        <v>0</v>
      </c>
      <c r="D946" s="3" t="n">
        <v>0</v>
      </c>
      <c r="E946" s="3" t="n">
        <v>0.01</v>
      </c>
      <c r="F946" s="3" t="n">
        <v>0.03</v>
      </c>
      <c r="G946" s="3" t="n">
        <v>0</v>
      </c>
      <c r="H946" s="3" t="n">
        <v>0</v>
      </c>
      <c r="I946" s="3" t="n">
        <v>0</v>
      </c>
      <c r="J946" s="3" t="n">
        <v>0</v>
      </c>
      <c r="K946" s="3" t="n">
        <v>0</v>
      </c>
      <c r="L946" s="3" t="n">
        <v>0</v>
      </c>
      <c r="M946" s="3" t="n">
        <v>0</v>
      </c>
      <c r="N946" s="3" t="n">
        <v>0</v>
      </c>
      <c r="O946" s="3" t="n">
        <v>0.03</v>
      </c>
      <c r="P946" s="3" t="n">
        <v>0</v>
      </c>
      <c r="Q946" s="3" t="n">
        <v>0</v>
      </c>
      <c r="R946" s="3" t="n">
        <v>0.14</v>
      </c>
      <c r="S946" s="3" t="n">
        <v>0</v>
      </c>
      <c r="T946" s="3" t="n">
        <v>0.5</v>
      </c>
      <c r="U946" s="3" t="n">
        <v>0.63</v>
      </c>
      <c r="V946" s="3" t="n">
        <v>0.44</v>
      </c>
      <c r="W946" s="3" t="n">
        <v>0</v>
      </c>
      <c r="X946" s="3" t="n">
        <v>0</v>
      </c>
      <c r="Y946" s="3" t="n">
        <v>0</v>
      </c>
      <c r="Z946" s="3" t="n">
        <v>0</v>
      </c>
      <c r="AA946" s="3" t="n">
        <v>0.26</v>
      </c>
      <c r="AB946" s="3" t="n">
        <v>0.02</v>
      </c>
      <c r="AC946" s="3" t="n">
        <v>0</v>
      </c>
      <c r="AD946" s="3" t="n">
        <v>0</v>
      </c>
      <c r="AE946" s="3" t="n">
        <v>0.07</v>
      </c>
      <c r="AF946" s="3" t="n">
        <v>1.38</v>
      </c>
      <c r="AG946" s="3"/>
      <c r="AI946" s="3" t="n">
        <f aca="false">SUM(C946:AG946)</f>
        <v>3.51</v>
      </c>
      <c r="AJ946" s="3" t="n">
        <f aca="false">MAX(C946:AG946)</f>
        <v>1.38</v>
      </c>
      <c r="AK946" s="3" t="n">
        <f aca="false">MIN(C946:AG946)</f>
        <v>0</v>
      </c>
      <c r="AL946" s="1" t="n">
        <f aca="false">COUNTIF(C946:AG946,"&lt;9999")</f>
        <v>30</v>
      </c>
      <c r="AM946" s="0" t="n">
        <f aca="false">COUNTIF(C946:AG946,"&gt;=0.01")</f>
        <v>11</v>
      </c>
      <c r="AN946" s="0" t="n">
        <f aca="false">COUNTIF(C946:AG946,"&gt;=0.1")</f>
        <v>6</v>
      </c>
      <c r="AO946" s="0" t="n">
        <f aca="false">COUNTIF(C946:AG946,"&gt;=1.0")</f>
        <v>1</v>
      </c>
      <c r="AP946" s="0" t="n">
        <f aca="false">COUNTIF(C946:AG946,"&gt;=4.0")</f>
        <v>0</v>
      </c>
      <c r="AR946" s="4" t="n">
        <v>3.50393700787402</v>
      </c>
      <c r="AS946" s="3" t="n">
        <f aca="false">AI946-AR946</f>
        <v>0.00606299212598405</v>
      </c>
    </row>
    <row r="947" customFormat="false" ht="14.65" hidden="false" customHeight="false" outlineLevel="0" collapsed="false">
      <c r="A947" s="0" t="n">
        <v>1917</v>
      </c>
      <c r="B947" s="0" t="n">
        <v>4</v>
      </c>
      <c r="C947" s="3" t="n">
        <v>0.14</v>
      </c>
      <c r="D947" s="3" t="n">
        <v>0</v>
      </c>
      <c r="E947" s="3" t="n">
        <v>0.01</v>
      </c>
      <c r="F947" s="3" t="n">
        <v>0.11</v>
      </c>
      <c r="G947" s="3" t="n">
        <v>0.03</v>
      </c>
      <c r="H947" s="3" t="n">
        <v>0</v>
      </c>
      <c r="I947" s="3" t="n">
        <v>0</v>
      </c>
      <c r="J947" s="3" t="n">
        <v>0</v>
      </c>
      <c r="K947" s="3" t="n">
        <v>0</v>
      </c>
      <c r="L947" s="3" t="n">
        <v>0</v>
      </c>
      <c r="M947" s="3" t="n">
        <v>0</v>
      </c>
      <c r="N947" s="3" t="n">
        <v>0</v>
      </c>
      <c r="O947" s="3" t="n">
        <v>0</v>
      </c>
      <c r="P947" s="3" t="n">
        <v>0</v>
      </c>
      <c r="Q947" s="3" t="n">
        <v>0</v>
      </c>
      <c r="R947" s="3" t="n">
        <v>0</v>
      </c>
      <c r="S947" s="3" t="n">
        <v>0.18</v>
      </c>
      <c r="T947" s="3" t="n">
        <v>0.76</v>
      </c>
      <c r="U947" s="3" t="n">
        <v>0.09</v>
      </c>
      <c r="V947" s="3" t="n">
        <v>0.06</v>
      </c>
      <c r="W947" s="3" t="n">
        <v>0</v>
      </c>
      <c r="X947" s="3" t="n">
        <v>0.06</v>
      </c>
      <c r="Y947" s="3" t="n">
        <v>0</v>
      </c>
      <c r="Z947" s="3" t="n">
        <v>0.15</v>
      </c>
      <c r="AA947" s="3" t="n">
        <v>0.45</v>
      </c>
      <c r="AB947" s="3" t="n">
        <v>0</v>
      </c>
      <c r="AC947" s="3" t="n">
        <v>0</v>
      </c>
      <c r="AD947" s="3" t="n">
        <v>0.17</v>
      </c>
      <c r="AE947" s="3" t="n">
        <v>0.37</v>
      </c>
      <c r="AF947" s="3" t="n">
        <v>0.71</v>
      </c>
      <c r="AG947" s="3"/>
      <c r="AI947" s="3" t="n">
        <f aca="false">SUM(C947:AG947)</f>
        <v>3.29</v>
      </c>
      <c r="AJ947" s="3" t="n">
        <f aca="false">MAX(C947:AG947)</f>
        <v>0.76</v>
      </c>
      <c r="AK947" s="3" t="n">
        <f aca="false">MIN(C947:AG947)</f>
        <v>0</v>
      </c>
      <c r="AL947" s="1" t="n">
        <f aca="false">COUNTIF(C947:AG947,"&lt;9999")</f>
        <v>30</v>
      </c>
      <c r="AM947" s="0" t="n">
        <f aca="false">COUNTIF(C947:AG947,"&gt;=0.01")</f>
        <v>14</v>
      </c>
      <c r="AN947" s="0" t="n">
        <f aca="false">COUNTIF(C947:AG947,"&gt;=0.1")</f>
        <v>9</v>
      </c>
      <c r="AO947" s="0" t="n">
        <f aca="false">COUNTIF(C947:AG947,"&gt;=1.0")</f>
        <v>0</v>
      </c>
      <c r="AP947" s="0" t="n">
        <f aca="false">COUNTIF(C947:AG947,"&gt;=4.0")</f>
        <v>0</v>
      </c>
      <c r="AR947" s="4" t="n">
        <v>3.30708661417323</v>
      </c>
      <c r="AS947" s="3" t="n">
        <f aca="false">AI947-AR947</f>
        <v>-0.0170866141732287</v>
      </c>
    </row>
    <row r="948" customFormat="false" ht="14.65" hidden="false" customHeight="false" outlineLevel="0" collapsed="false">
      <c r="A948" s="0" t="n">
        <v>1918</v>
      </c>
      <c r="B948" s="0" t="n">
        <v>4</v>
      </c>
      <c r="C948" s="3" t="n">
        <v>0</v>
      </c>
      <c r="D948" s="3" t="n">
        <v>0.02</v>
      </c>
      <c r="E948" s="3" t="n">
        <v>0</v>
      </c>
      <c r="F948" s="3" t="n">
        <v>0</v>
      </c>
      <c r="G948" s="3" t="n">
        <v>0</v>
      </c>
      <c r="H948" s="3" t="n">
        <v>0.43</v>
      </c>
      <c r="I948" s="3" t="n">
        <v>0</v>
      </c>
      <c r="J948" s="3" t="n">
        <v>0</v>
      </c>
      <c r="K948" s="3" t="n">
        <v>0</v>
      </c>
      <c r="L948" s="3" t="n">
        <v>0</v>
      </c>
      <c r="M948" s="3" t="n">
        <v>0</v>
      </c>
      <c r="N948" s="3" t="n">
        <v>0</v>
      </c>
      <c r="O948" s="3" t="n">
        <v>0</v>
      </c>
      <c r="P948" s="3" t="n">
        <v>0</v>
      </c>
      <c r="Q948" s="3" t="n">
        <v>0.09</v>
      </c>
      <c r="R948" s="3" t="n">
        <v>0.03</v>
      </c>
      <c r="S948" s="3" t="n">
        <v>0.58</v>
      </c>
      <c r="T948" s="3" t="n">
        <v>0</v>
      </c>
      <c r="U948" s="3" t="n">
        <v>0</v>
      </c>
      <c r="V948" s="3" t="n">
        <v>0.25</v>
      </c>
      <c r="W948" s="3" t="n">
        <v>0.62</v>
      </c>
      <c r="X948" s="3" t="n">
        <v>0</v>
      </c>
      <c r="Y948" s="3" t="n">
        <v>0</v>
      </c>
      <c r="Z948" s="3" t="n">
        <v>0</v>
      </c>
      <c r="AA948" s="3" t="n">
        <v>0</v>
      </c>
      <c r="AB948" s="3" t="n">
        <v>0</v>
      </c>
      <c r="AC948" s="3" t="n">
        <v>0.01</v>
      </c>
      <c r="AD948" s="3" t="n">
        <v>0.5</v>
      </c>
      <c r="AE948" s="3" t="n">
        <v>0.03</v>
      </c>
      <c r="AF948" s="3" t="n">
        <v>0.07</v>
      </c>
      <c r="AG948" s="3"/>
      <c r="AI948" s="3" t="n">
        <f aca="false">SUM(C948:AG948)</f>
        <v>2.63</v>
      </c>
      <c r="AJ948" s="3" t="n">
        <f aca="false">MAX(C948:AG948)</f>
        <v>0.62</v>
      </c>
      <c r="AK948" s="3" t="n">
        <f aca="false">MIN(C948:AG948)</f>
        <v>0</v>
      </c>
      <c r="AL948" s="1" t="n">
        <f aca="false">COUNTIF(C948:AG948,"&lt;9999")</f>
        <v>30</v>
      </c>
      <c r="AM948" s="0" t="n">
        <f aca="false">COUNTIF(C948:AG948,"&gt;=0.01")</f>
        <v>11</v>
      </c>
      <c r="AN948" s="0" t="n">
        <f aca="false">COUNTIF(C948:AG948,"&gt;=0.1")</f>
        <v>5</v>
      </c>
      <c r="AO948" s="0" t="n">
        <f aca="false">COUNTIF(C948:AG948,"&gt;=1.0")</f>
        <v>0</v>
      </c>
      <c r="AP948" s="0" t="n">
        <f aca="false">COUNTIF(C948:AG948,"&gt;=4.0")</f>
        <v>0</v>
      </c>
      <c r="AR948" s="4" t="n">
        <v>2.63779527559055</v>
      </c>
      <c r="AS948" s="3" t="n">
        <f aca="false">AI948-AR948</f>
        <v>-0.00779527559055149</v>
      </c>
    </row>
    <row r="949" customFormat="false" ht="14.65" hidden="false" customHeight="false" outlineLevel="0" collapsed="false">
      <c r="A949" s="0" t="n">
        <v>1919</v>
      </c>
      <c r="B949" s="0" t="n">
        <v>4</v>
      </c>
      <c r="C949" s="3" t="n">
        <v>0</v>
      </c>
      <c r="D949" s="3" t="n">
        <v>0.03</v>
      </c>
      <c r="E949" s="3" t="n">
        <v>0.03</v>
      </c>
      <c r="F949" s="3" t="n">
        <v>0</v>
      </c>
      <c r="G949" s="3" t="n">
        <v>0.15</v>
      </c>
      <c r="H949" s="3" t="n">
        <v>0</v>
      </c>
      <c r="I949" s="3" t="n">
        <v>0.53</v>
      </c>
      <c r="J949" s="3" t="n">
        <v>0</v>
      </c>
      <c r="K949" s="3" t="n">
        <v>0.33</v>
      </c>
      <c r="L949" s="3" t="n">
        <v>0</v>
      </c>
      <c r="M949" s="3" t="n">
        <v>0</v>
      </c>
      <c r="N949" s="3" t="n">
        <v>0.03</v>
      </c>
      <c r="O949" s="3" t="n">
        <v>0</v>
      </c>
      <c r="P949" s="3" t="n">
        <v>0.25</v>
      </c>
      <c r="Q949" s="3" t="n">
        <v>0.37</v>
      </c>
      <c r="R949" s="3" t="n">
        <v>0.18</v>
      </c>
      <c r="S949" s="3" t="n">
        <v>0.03</v>
      </c>
      <c r="T949" s="3" t="n">
        <v>0</v>
      </c>
      <c r="U949" s="3" t="n">
        <v>0.14</v>
      </c>
      <c r="V949" s="3" t="n">
        <v>0.15</v>
      </c>
      <c r="W949" s="3" t="n">
        <v>0</v>
      </c>
      <c r="X949" s="3" t="n">
        <v>0</v>
      </c>
      <c r="Y949" s="3" t="n">
        <v>0.15</v>
      </c>
      <c r="Z949" s="3" t="n">
        <v>0</v>
      </c>
      <c r="AA949" s="3" t="n">
        <v>0</v>
      </c>
      <c r="AB949" s="3" t="n">
        <v>0</v>
      </c>
      <c r="AC949" s="3" t="n">
        <v>0.17</v>
      </c>
      <c r="AD949" s="3" t="n">
        <v>0</v>
      </c>
      <c r="AE949" s="3" t="n">
        <v>0</v>
      </c>
      <c r="AF949" s="3" t="n">
        <v>0.36</v>
      </c>
      <c r="AG949" s="3"/>
      <c r="AI949" s="3" t="n">
        <f aca="false">SUM(C949:AG949)</f>
        <v>2.9</v>
      </c>
      <c r="AJ949" s="3" t="n">
        <f aca="false">MAX(C949:AG949)</f>
        <v>0.53</v>
      </c>
      <c r="AK949" s="3" t="n">
        <f aca="false">MIN(C949:AG949)</f>
        <v>0</v>
      </c>
      <c r="AL949" s="1" t="n">
        <f aca="false">COUNTIF(C949:AG949,"&lt;9999")</f>
        <v>30</v>
      </c>
      <c r="AM949" s="0" t="n">
        <f aca="false">COUNTIF(C949:AG949,"&gt;=0.01")</f>
        <v>15</v>
      </c>
      <c r="AN949" s="0" t="n">
        <f aca="false">COUNTIF(C949:AG949,"&gt;=0.1")</f>
        <v>11</v>
      </c>
      <c r="AO949" s="0" t="n">
        <f aca="false">COUNTIF(C949:AG949,"&gt;=1.0")</f>
        <v>0</v>
      </c>
      <c r="AP949" s="0" t="n">
        <f aca="false">COUNTIF(C949:AG949,"&gt;=4.0")</f>
        <v>0</v>
      </c>
      <c r="AR949" s="4" t="n">
        <v>2.91338582677165</v>
      </c>
      <c r="AS949" s="3" t="n">
        <f aca="false">AI949-AR949</f>
        <v>-0.0133858267716538</v>
      </c>
    </row>
    <row r="950" customFormat="false" ht="14.65" hidden="false" customHeight="false" outlineLevel="0" collapsed="false">
      <c r="A950" s="0" t="n">
        <v>1920</v>
      </c>
      <c r="B950" s="0" t="n">
        <v>4</v>
      </c>
      <c r="C950" s="3" t="n">
        <v>0.66</v>
      </c>
      <c r="D950" s="3" t="n">
        <v>0.01</v>
      </c>
      <c r="E950" s="3" t="n">
        <v>0</v>
      </c>
      <c r="F950" s="3" t="n">
        <v>0</v>
      </c>
      <c r="G950" s="3" t="n">
        <v>0</v>
      </c>
      <c r="H950" s="3" t="n">
        <v>0</v>
      </c>
      <c r="I950" s="3" t="n">
        <v>0</v>
      </c>
      <c r="J950" s="3" t="n">
        <v>0</v>
      </c>
      <c r="K950" s="3" t="n">
        <v>0</v>
      </c>
      <c r="L950" s="3" t="n">
        <v>0.02</v>
      </c>
      <c r="M950" s="3" t="n">
        <v>0.08</v>
      </c>
      <c r="N950" s="3" t="n">
        <v>0.06</v>
      </c>
      <c r="O950" s="3" t="n">
        <v>0</v>
      </c>
      <c r="P950" s="3" t="n">
        <v>0</v>
      </c>
      <c r="Q950" s="3" t="n">
        <v>0.03</v>
      </c>
      <c r="R950" s="3" t="n">
        <v>0</v>
      </c>
      <c r="S950" s="3" t="n">
        <v>0.03</v>
      </c>
      <c r="T950" s="3" t="n">
        <v>0.23</v>
      </c>
      <c r="U950" s="3" t="n">
        <v>0.69</v>
      </c>
      <c r="V950" s="3" t="n">
        <v>0.84</v>
      </c>
      <c r="W950" s="3" t="n">
        <v>0.05</v>
      </c>
      <c r="X950" s="3" t="n">
        <v>0.02</v>
      </c>
      <c r="Y950" s="3" t="n">
        <v>0.03</v>
      </c>
      <c r="Z950" s="3" t="n">
        <v>0</v>
      </c>
      <c r="AA950" s="3" t="n">
        <v>0</v>
      </c>
      <c r="AB950" s="3" t="n">
        <v>0.38</v>
      </c>
      <c r="AC950" s="3" t="n">
        <v>0.15</v>
      </c>
      <c r="AD950" s="3" t="n">
        <v>0</v>
      </c>
      <c r="AE950" s="3" t="n">
        <v>0</v>
      </c>
      <c r="AF950" s="3" t="n">
        <v>0.15</v>
      </c>
      <c r="AG950" s="3"/>
      <c r="AI950" s="3" t="n">
        <f aca="false">SUM(C950:AG950)</f>
        <v>3.43</v>
      </c>
      <c r="AJ950" s="3" t="n">
        <f aca="false">MAX(C950:AG950)</f>
        <v>0.84</v>
      </c>
      <c r="AK950" s="3" t="n">
        <f aca="false">MIN(C950:AG950)</f>
        <v>0</v>
      </c>
      <c r="AL950" s="1" t="n">
        <f aca="false">COUNTIF(C950:AG950,"&lt;9999")</f>
        <v>30</v>
      </c>
      <c r="AM950" s="0" t="n">
        <f aca="false">COUNTIF(C950:AG950,"&gt;=0.01")</f>
        <v>16</v>
      </c>
      <c r="AN950" s="0" t="n">
        <f aca="false">COUNTIF(C950:AG950,"&gt;=0.1")</f>
        <v>7</v>
      </c>
      <c r="AO950" s="0" t="n">
        <f aca="false">COUNTIF(C950:AG950,"&gt;=1.0")</f>
        <v>0</v>
      </c>
      <c r="AP950" s="0" t="n">
        <f aca="false">COUNTIF(C950:AG950,"&gt;=4.0")</f>
        <v>0</v>
      </c>
      <c r="AR950" s="4" t="n">
        <v>3.4251968503937</v>
      </c>
      <c r="AS950" s="3" t="n">
        <f aca="false">AI950-AR950</f>
        <v>0.00480314960629924</v>
      </c>
    </row>
    <row r="951" customFormat="false" ht="14.65" hidden="false" customHeight="false" outlineLevel="0" collapsed="false">
      <c r="A951" s="0" t="n">
        <v>1921</v>
      </c>
      <c r="B951" s="0" t="n">
        <v>4</v>
      </c>
      <c r="C951" s="3" t="n">
        <v>0</v>
      </c>
      <c r="D951" s="3" t="n">
        <v>0</v>
      </c>
      <c r="E951" s="3" t="n">
        <v>0</v>
      </c>
      <c r="F951" s="3" t="n">
        <v>0</v>
      </c>
      <c r="G951" s="3" t="n">
        <v>0</v>
      </c>
      <c r="H951" s="3" t="n">
        <v>0.03</v>
      </c>
      <c r="I951" s="3" t="n">
        <v>0.12</v>
      </c>
      <c r="J951" s="3" t="n">
        <v>0.71</v>
      </c>
      <c r="K951" s="3" t="n">
        <v>0.17</v>
      </c>
      <c r="L951" s="3" t="n">
        <v>0</v>
      </c>
      <c r="M951" s="3" t="n">
        <v>0</v>
      </c>
      <c r="N951" s="3" t="n">
        <v>0</v>
      </c>
      <c r="O951" s="3" t="n">
        <v>0.06</v>
      </c>
      <c r="P951" s="3" t="n">
        <v>0.05</v>
      </c>
      <c r="Q951" s="3" t="n">
        <v>0.34</v>
      </c>
      <c r="R951" s="3" t="n">
        <v>0.82</v>
      </c>
      <c r="S951" s="3" t="n">
        <v>0.02</v>
      </c>
      <c r="T951" s="3" t="n">
        <v>0</v>
      </c>
      <c r="U951" s="3" t="n">
        <v>0</v>
      </c>
      <c r="V951" s="3" t="n">
        <v>0.24</v>
      </c>
      <c r="W951" s="3" t="n">
        <v>0.46</v>
      </c>
      <c r="X951" s="3" t="n">
        <v>0.29</v>
      </c>
      <c r="Y951" s="3" t="n">
        <v>0</v>
      </c>
      <c r="Z951" s="3" t="n">
        <v>0</v>
      </c>
      <c r="AA951" s="3" t="n">
        <v>0.52</v>
      </c>
      <c r="AB951" s="3" t="n">
        <v>0.9</v>
      </c>
      <c r="AC951" s="3" t="n">
        <v>0.43</v>
      </c>
      <c r="AD951" s="3" t="n">
        <v>0</v>
      </c>
      <c r="AE951" s="3" t="n">
        <v>0</v>
      </c>
      <c r="AF951" s="3" t="n">
        <v>0</v>
      </c>
      <c r="AG951" s="3"/>
      <c r="AI951" s="3" t="n">
        <f aca="false">SUM(C951:AG951)</f>
        <v>5.16</v>
      </c>
      <c r="AJ951" s="3" t="n">
        <f aca="false">MAX(C951:AG951)</f>
        <v>0.9</v>
      </c>
      <c r="AK951" s="3" t="n">
        <f aca="false">MIN(C951:AG951)</f>
        <v>0</v>
      </c>
      <c r="AL951" s="1" t="n">
        <f aca="false">COUNTIF(C951:AG951,"&lt;9999")</f>
        <v>30</v>
      </c>
      <c r="AM951" s="0" t="n">
        <f aca="false">COUNTIF(C951:AG951,"&gt;=0.01")</f>
        <v>15</v>
      </c>
      <c r="AN951" s="0" t="n">
        <f aca="false">COUNTIF(C951:AG951,"&gt;=0.1")</f>
        <v>11</v>
      </c>
      <c r="AO951" s="0" t="n">
        <f aca="false">COUNTIF(C951:AG951,"&gt;=1.0")</f>
        <v>0</v>
      </c>
      <c r="AP951" s="0" t="n">
        <f aca="false">COUNTIF(C951:AG951,"&gt;=4.0")</f>
        <v>0</v>
      </c>
      <c r="AR951" s="4" t="n">
        <v>5.15748031496063</v>
      </c>
      <c r="AS951" s="3" t="n">
        <f aca="false">AI951-AR951</f>
        <v>0.00251968503936961</v>
      </c>
    </row>
    <row r="952" customFormat="false" ht="14.65" hidden="false" customHeight="false" outlineLevel="0" collapsed="false">
      <c r="A952" s="0" t="n">
        <v>1922</v>
      </c>
      <c r="B952" s="0" t="n">
        <v>4</v>
      </c>
      <c r="C952" s="3" t="n">
        <v>0</v>
      </c>
      <c r="D952" s="3" t="n">
        <v>0.13</v>
      </c>
      <c r="E952" s="3" t="n">
        <v>0.4</v>
      </c>
      <c r="F952" s="3" t="n">
        <v>0</v>
      </c>
      <c r="G952" s="3" t="n">
        <v>0.01</v>
      </c>
      <c r="H952" s="3" t="n">
        <v>0</v>
      </c>
      <c r="I952" s="3" t="n">
        <v>0.02</v>
      </c>
      <c r="J952" s="3" t="n">
        <v>0.79</v>
      </c>
      <c r="K952" s="3" t="n">
        <v>0.07</v>
      </c>
      <c r="L952" s="3" t="n">
        <v>1.02</v>
      </c>
      <c r="M952" s="3" t="n">
        <v>0.21</v>
      </c>
      <c r="N952" s="3" t="n">
        <v>0</v>
      </c>
      <c r="O952" s="3" t="n">
        <v>0</v>
      </c>
      <c r="P952" s="3" t="n">
        <v>0</v>
      </c>
      <c r="Q952" s="3" t="n">
        <v>0</v>
      </c>
      <c r="R952" s="3" t="n">
        <v>0.25</v>
      </c>
      <c r="S952" s="3" t="n">
        <v>0.33</v>
      </c>
      <c r="T952" s="3" t="n">
        <v>0.1</v>
      </c>
      <c r="U952" s="3" t="n">
        <v>0.01</v>
      </c>
      <c r="V952" s="3" t="n">
        <v>0</v>
      </c>
      <c r="W952" s="3" t="n">
        <v>0</v>
      </c>
      <c r="X952" s="3" t="n">
        <v>0</v>
      </c>
      <c r="Y952" s="3" t="n">
        <v>0</v>
      </c>
      <c r="Z952" s="3" t="n">
        <v>0.01</v>
      </c>
      <c r="AA952" s="3" t="n">
        <v>0.04</v>
      </c>
      <c r="AB952" s="3" t="n">
        <v>0</v>
      </c>
      <c r="AC952" s="3" t="n">
        <v>0</v>
      </c>
      <c r="AD952" s="3" t="n">
        <v>0</v>
      </c>
      <c r="AE952" s="3" t="n">
        <v>0</v>
      </c>
      <c r="AF952" s="3" t="n">
        <v>0</v>
      </c>
      <c r="AG952" s="3"/>
      <c r="AI952" s="3" t="n">
        <f aca="false">SUM(C952:AG952)</f>
        <v>3.39</v>
      </c>
      <c r="AJ952" s="3" t="n">
        <f aca="false">MAX(C952:AG952)</f>
        <v>1.02</v>
      </c>
      <c r="AK952" s="3" t="n">
        <f aca="false">MIN(C952:AG952)</f>
        <v>0</v>
      </c>
      <c r="AL952" s="1" t="n">
        <f aca="false">COUNTIF(C952:AG952,"&lt;9999")</f>
        <v>30</v>
      </c>
      <c r="AM952" s="0" t="n">
        <f aca="false">COUNTIF(C952:AG952,"&gt;=0.01")</f>
        <v>14</v>
      </c>
      <c r="AN952" s="0" t="n">
        <f aca="false">COUNTIF(C952:AG952,"&gt;=0.1")</f>
        <v>8</v>
      </c>
      <c r="AO952" s="0" t="n">
        <f aca="false">COUNTIF(C952:AG952,"&gt;=1.0")</f>
        <v>1</v>
      </c>
      <c r="AP952" s="0" t="n">
        <f aca="false">COUNTIF(C952:AG952,"&gt;=4.0")</f>
        <v>0</v>
      </c>
      <c r="AR952" s="4" t="n">
        <v>3.38582677165354</v>
      </c>
      <c r="AS952" s="3" t="n">
        <f aca="false">AI952-AR952</f>
        <v>0.00417322834645661</v>
      </c>
    </row>
    <row r="953" customFormat="false" ht="14.65" hidden="false" customHeight="false" outlineLevel="0" collapsed="false">
      <c r="A953" s="0" t="n">
        <v>1923</v>
      </c>
      <c r="B953" s="0" t="n">
        <v>4</v>
      </c>
      <c r="C953" s="3" t="n">
        <v>0</v>
      </c>
      <c r="D953" s="3" t="n">
        <v>0.56</v>
      </c>
      <c r="E953" s="3" t="n">
        <v>0.55</v>
      </c>
      <c r="F953" s="3" t="n">
        <v>0</v>
      </c>
      <c r="G953" s="3" t="n">
        <v>0</v>
      </c>
      <c r="H953" s="3" t="n">
        <v>0</v>
      </c>
      <c r="I953" s="3" t="n">
        <v>0.25</v>
      </c>
      <c r="J953" s="3" t="n">
        <v>0</v>
      </c>
      <c r="K953" s="3" t="n">
        <v>0.07</v>
      </c>
      <c r="L953" s="3" t="n">
        <v>0</v>
      </c>
      <c r="M953" s="3" t="n">
        <v>0.01</v>
      </c>
      <c r="N953" s="3" t="n">
        <v>0</v>
      </c>
      <c r="O953" s="3" t="n">
        <v>0</v>
      </c>
      <c r="P953" s="3" t="n">
        <v>0.29</v>
      </c>
      <c r="Q953" s="3" t="n">
        <v>0.3</v>
      </c>
      <c r="R953" s="3" t="n">
        <v>0</v>
      </c>
      <c r="S953" s="3" t="n">
        <v>0</v>
      </c>
      <c r="T953" s="3" t="n">
        <v>0</v>
      </c>
      <c r="U953" s="3" t="n">
        <v>0</v>
      </c>
      <c r="V953" s="3" t="n">
        <v>0</v>
      </c>
      <c r="W953" s="3" t="n">
        <v>0.55</v>
      </c>
      <c r="X953" s="3" t="n">
        <v>0.01</v>
      </c>
      <c r="Y953" s="3" t="n">
        <v>0</v>
      </c>
      <c r="Z953" s="3" t="n">
        <v>0</v>
      </c>
      <c r="AA953" s="3" t="n">
        <v>0</v>
      </c>
      <c r="AB953" s="3" t="n">
        <v>0</v>
      </c>
      <c r="AC953" s="3" t="n">
        <v>0</v>
      </c>
      <c r="AD953" s="3" t="n">
        <v>0</v>
      </c>
      <c r="AE953" s="3" t="n">
        <v>0</v>
      </c>
      <c r="AF953" s="3" t="n">
        <v>0</v>
      </c>
      <c r="AG953" s="3"/>
      <c r="AI953" s="3" t="n">
        <f aca="false">SUM(C953:AG953)</f>
        <v>2.59</v>
      </c>
      <c r="AJ953" s="3" t="n">
        <f aca="false">MAX(C953:AG953)</f>
        <v>0.56</v>
      </c>
      <c r="AK953" s="3" t="n">
        <f aca="false">MIN(C953:AG953)</f>
        <v>0</v>
      </c>
      <c r="AL953" s="1" t="n">
        <f aca="false">COUNTIF(C953:AG953,"&lt;9999")</f>
        <v>30</v>
      </c>
      <c r="AM953" s="0" t="n">
        <f aca="false">COUNTIF(C953:AG953,"&gt;=0.01")</f>
        <v>9</v>
      </c>
      <c r="AN953" s="0" t="n">
        <f aca="false">COUNTIF(C953:AG953,"&gt;=0.1")</f>
        <v>6</v>
      </c>
      <c r="AO953" s="0" t="n">
        <f aca="false">COUNTIF(C953:AG953,"&gt;=1.0")</f>
        <v>0</v>
      </c>
      <c r="AP953" s="0" t="n">
        <f aca="false">COUNTIF(C953:AG953,"&gt;=4.0")</f>
        <v>0</v>
      </c>
      <c r="AR953" s="4" t="n">
        <v>2.59842519685039</v>
      </c>
      <c r="AS953" s="3" t="n">
        <f aca="false">AI953-AR953</f>
        <v>-0.00842519685039367</v>
      </c>
    </row>
    <row r="954" customFormat="false" ht="14.65" hidden="false" customHeight="false" outlineLevel="0" collapsed="false">
      <c r="A954" s="0" t="n">
        <v>1924</v>
      </c>
      <c r="B954" s="0" t="n">
        <v>4</v>
      </c>
      <c r="C954" s="3" t="n">
        <v>0</v>
      </c>
      <c r="D954" s="3" t="n">
        <v>0</v>
      </c>
      <c r="E954" s="3" t="n">
        <v>0</v>
      </c>
      <c r="F954" s="3" t="n">
        <v>0</v>
      </c>
      <c r="G954" s="3" t="n">
        <v>0.04</v>
      </c>
      <c r="H954" s="3" t="n">
        <v>0</v>
      </c>
      <c r="I954" s="3" t="n">
        <v>0.02</v>
      </c>
      <c r="J954" s="3" t="n">
        <v>0.3</v>
      </c>
      <c r="K954" s="3" t="n">
        <v>0</v>
      </c>
      <c r="L954" s="3" t="n">
        <v>0</v>
      </c>
      <c r="M954" s="3" t="n">
        <v>0</v>
      </c>
      <c r="N954" s="3" t="n">
        <v>0</v>
      </c>
      <c r="O954" s="3" t="n">
        <v>0</v>
      </c>
      <c r="P954" s="3" t="n">
        <v>0</v>
      </c>
      <c r="Q954" s="3" t="n">
        <v>0</v>
      </c>
      <c r="R954" s="3" t="n">
        <v>0.93</v>
      </c>
      <c r="S954" s="3" t="n">
        <v>0</v>
      </c>
      <c r="T954" s="3" t="n">
        <v>0</v>
      </c>
      <c r="U954" s="3" t="n">
        <v>0.01</v>
      </c>
      <c r="V954" s="3" t="n">
        <v>0</v>
      </c>
      <c r="W954" s="3" t="n">
        <v>0.23</v>
      </c>
      <c r="X954" s="3" t="n">
        <v>0</v>
      </c>
      <c r="Y954" s="3" t="n">
        <v>0</v>
      </c>
      <c r="Z954" s="3" t="n">
        <v>0</v>
      </c>
      <c r="AA954" s="3" t="n">
        <v>0.31</v>
      </c>
      <c r="AB954" s="3" t="n">
        <v>0.01</v>
      </c>
      <c r="AC954" s="3" t="n">
        <v>1.4</v>
      </c>
      <c r="AD954" s="3" t="n">
        <v>0</v>
      </c>
      <c r="AE954" s="3" t="n">
        <v>0</v>
      </c>
      <c r="AF954" s="3" t="n">
        <v>0</v>
      </c>
      <c r="AG954" s="3"/>
      <c r="AI954" s="3" t="n">
        <f aca="false">SUM(C954:AG954)</f>
        <v>3.25</v>
      </c>
      <c r="AJ954" s="3" t="n">
        <f aca="false">MAX(C954:AG954)</f>
        <v>1.4</v>
      </c>
      <c r="AK954" s="3" t="n">
        <f aca="false">MIN(C954:AG954)</f>
        <v>0</v>
      </c>
      <c r="AL954" s="1" t="n">
        <f aca="false">COUNTIF(C954:AG954,"&lt;9999")</f>
        <v>30</v>
      </c>
      <c r="AM954" s="0" t="n">
        <f aca="false">COUNTIF(C954:AG954,"&gt;=0.01")</f>
        <v>9</v>
      </c>
      <c r="AN954" s="0" t="n">
        <f aca="false">COUNTIF(C954:AG954,"&gt;=0.1")</f>
        <v>5</v>
      </c>
      <c r="AO954" s="0" t="n">
        <f aca="false">COUNTIF(C954:AG954,"&gt;=1.0")</f>
        <v>1</v>
      </c>
      <c r="AP954" s="0" t="n">
        <f aca="false">COUNTIF(C954:AG954,"&gt;=4.0")</f>
        <v>0</v>
      </c>
      <c r="AR954" s="4" t="n">
        <v>3.26771653543307</v>
      </c>
      <c r="AS954" s="3" t="n">
        <f aca="false">AI954-AR954</f>
        <v>-0.0177165354330708</v>
      </c>
    </row>
    <row r="955" customFormat="false" ht="14.65" hidden="false" customHeight="false" outlineLevel="0" collapsed="false">
      <c r="A955" s="0" t="n">
        <v>1925</v>
      </c>
      <c r="B955" s="0" t="n">
        <v>4</v>
      </c>
      <c r="C955" s="3" t="n">
        <v>0</v>
      </c>
      <c r="D955" s="3" t="n">
        <v>0</v>
      </c>
      <c r="E955" s="3" t="n">
        <v>0</v>
      </c>
      <c r="F955" s="3" t="n">
        <v>0</v>
      </c>
      <c r="G955" s="3" t="n">
        <v>0</v>
      </c>
      <c r="H955" s="3" t="n">
        <v>0</v>
      </c>
      <c r="I955" s="3" t="n">
        <v>0</v>
      </c>
      <c r="J955" s="3" t="n">
        <v>0</v>
      </c>
      <c r="K955" s="3" t="n">
        <v>0</v>
      </c>
      <c r="L955" s="3" t="n">
        <v>0</v>
      </c>
      <c r="M955" s="3" t="n">
        <v>0</v>
      </c>
      <c r="N955" s="3" t="n">
        <v>0</v>
      </c>
      <c r="O955" s="3" t="n">
        <v>0.01</v>
      </c>
      <c r="P955" s="3" t="n">
        <v>0.1</v>
      </c>
      <c r="Q955" s="3" t="n">
        <v>0</v>
      </c>
      <c r="R955" s="3" t="n">
        <v>0</v>
      </c>
      <c r="S955" s="3" t="n">
        <v>0.02</v>
      </c>
      <c r="T955" s="3" t="n">
        <v>0.5</v>
      </c>
      <c r="U955" s="3" t="n">
        <v>0.05</v>
      </c>
      <c r="V955" s="3" t="n">
        <v>0.12</v>
      </c>
      <c r="W955" s="3" t="n">
        <v>0.05</v>
      </c>
      <c r="X955" s="3" t="n">
        <v>0.2</v>
      </c>
      <c r="Y955" s="3" t="n">
        <v>0.18</v>
      </c>
      <c r="Z955" s="3" t="n">
        <v>0.36</v>
      </c>
      <c r="AA955" s="3" t="n">
        <v>0</v>
      </c>
      <c r="AB955" s="3" t="n">
        <v>0</v>
      </c>
      <c r="AC955" s="3" t="n">
        <v>0</v>
      </c>
      <c r="AD955" s="3" t="n">
        <v>0</v>
      </c>
      <c r="AE955" s="3" t="n">
        <v>0.1</v>
      </c>
      <c r="AF955" s="3" t="n">
        <v>0</v>
      </c>
      <c r="AG955" s="3"/>
      <c r="AI955" s="3" t="n">
        <f aca="false">SUM(C955:AG955)</f>
        <v>1.69</v>
      </c>
      <c r="AJ955" s="3" t="n">
        <f aca="false">MAX(C955:AG955)</f>
        <v>0.5</v>
      </c>
      <c r="AK955" s="3" t="n">
        <f aca="false">MIN(C955:AG955)</f>
        <v>0</v>
      </c>
      <c r="AL955" s="1" t="n">
        <f aca="false">COUNTIF(C955:AG955,"&lt;9999")</f>
        <v>30</v>
      </c>
      <c r="AM955" s="0" t="n">
        <f aca="false">COUNTIF(C955:AG955,"&gt;=0.01")</f>
        <v>11</v>
      </c>
      <c r="AN955" s="0" t="n">
        <f aca="false">COUNTIF(C955:AG955,"&gt;=0.1")</f>
        <v>7</v>
      </c>
      <c r="AO955" s="0" t="n">
        <f aca="false">COUNTIF(C955:AG955,"&gt;=1.0")</f>
        <v>0</v>
      </c>
      <c r="AP955" s="0" t="n">
        <f aca="false">COUNTIF(C955:AG955,"&gt;=4.0")</f>
        <v>0</v>
      </c>
      <c r="AR955" s="4" t="n">
        <v>1.69291338582677</v>
      </c>
      <c r="AS955" s="3" t="n">
        <f aca="false">AI955-AR955</f>
        <v>-0.00291338582677181</v>
      </c>
    </row>
    <row r="956" customFormat="false" ht="14.65" hidden="false" customHeight="false" outlineLevel="0" collapsed="false">
      <c r="A956" s="0" t="n">
        <v>1926</v>
      </c>
      <c r="B956" s="0" t="n">
        <v>4</v>
      </c>
      <c r="C956" s="3" t="n">
        <v>0</v>
      </c>
      <c r="D956" s="3" t="n">
        <v>0</v>
      </c>
      <c r="E956" s="3" t="n">
        <v>0</v>
      </c>
      <c r="F956" s="3" t="n">
        <v>0.05</v>
      </c>
      <c r="G956" s="3" t="n">
        <v>0.01</v>
      </c>
      <c r="H956" s="3" t="n">
        <v>0.14</v>
      </c>
      <c r="I956" s="3" t="n">
        <v>0</v>
      </c>
      <c r="J956" s="3" t="n">
        <v>0</v>
      </c>
      <c r="K956" s="3" t="n">
        <v>0</v>
      </c>
      <c r="L956" s="3" t="n">
        <v>0</v>
      </c>
      <c r="M956" s="3" t="n">
        <v>0</v>
      </c>
      <c r="N956" s="3" t="n">
        <v>0</v>
      </c>
      <c r="O956" s="3" t="n">
        <v>0</v>
      </c>
      <c r="P956" s="3" t="n">
        <v>0</v>
      </c>
      <c r="Q956" s="3" t="n">
        <v>0</v>
      </c>
      <c r="R956" s="3" t="n">
        <v>0</v>
      </c>
      <c r="S956" s="3" t="n">
        <v>0</v>
      </c>
      <c r="T956" s="3" t="n">
        <v>0</v>
      </c>
      <c r="U956" s="3" t="n">
        <v>0</v>
      </c>
      <c r="V956" s="3" t="n">
        <v>0</v>
      </c>
      <c r="W956" s="3" t="n">
        <v>0</v>
      </c>
      <c r="X956" s="3" t="n">
        <v>0</v>
      </c>
      <c r="Y956" s="3" t="n">
        <v>0.2</v>
      </c>
      <c r="Z956" s="3" t="n">
        <v>1</v>
      </c>
      <c r="AA956" s="3" t="n">
        <v>0</v>
      </c>
      <c r="AB956" s="3" t="n">
        <v>0</v>
      </c>
      <c r="AC956" s="3" t="n">
        <v>0.09</v>
      </c>
      <c r="AD956" s="3" t="n">
        <v>0</v>
      </c>
      <c r="AE956" s="3" t="n">
        <v>0</v>
      </c>
      <c r="AF956" s="3" t="n">
        <v>0</v>
      </c>
      <c r="AG956" s="3"/>
      <c r="AI956" s="3" t="n">
        <f aca="false">SUM(C956:AG956)</f>
        <v>1.49</v>
      </c>
      <c r="AJ956" s="3" t="n">
        <f aca="false">MAX(C956:AG956)</f>
        <v>1</v>
      </c>
      <c r="AK956" s="3" t="n">
        <f aca="false">MIN(C956:AG956)</f>
        <v>0</v>
      </c>
      <c r="AL956" s="1" t="n">
        <f aca="false">COUNTIF(C956:AG956,"&lt;9999")</f>
        <v>30</v>
      </c>
      <c r="AM956" s="0" t="n">
        <f aca="false">COUNTIF(C956:AG956,"&gt;=0.01")</f>
        <v>6</v>
      </c>
      <c r="AN956" s="0" t="n">
        <f aca="false">COUNTIF(C956:AG956,"&gt;=0.1")</f>
        <v>3</v>
      </c>
      <c r="AO956" s="0" t="n">
        <f aca="false">COUNTIF(C956:AG956,"&gt;=1.0")</f>
        <v>1</v>
      </c>
      <c r="AP956" s="0" t="n">
        <f aca="false">COUNTIF(C956:AG956,"&gt;=4.0")</f>
        <v>0</v>
      </c>
      <c r="AR956" s="4" t="n">
        <v>1.49606299212598</v>
      </c>
      <c r="AS956" s="3" t="n">
        <f aca="false">AI956-AR956</f>
        <v>-0.00606299212598427</v>
      </c>
    </row>
    <row r="957" customFormat="false" ht="14.65" hidden="false" customHeight="false" outlineLevel="0" collapsed="false">
      <c r="A957" s="0" t="n">
        <v>1927</v>
      </c>
      <c r="B957" s="0" t="n">
        <v>4</v>
      </c>
      <c r="C957" s="3" t="n">
        <v>0.46</v>
      </c>
      <c r="D957" s="3" t="n">
        <v>0</v>
      </c>
      <c r="E957" s="3" t="n">
        <v>0.14</v>
      </c>
      <c r="F957" s="3" t="n">
        <v>0.08</v>
      </c>
      <c r="G957" s="3" t="n">
        <v>0.01</v>
      </c>
      <c r="H957" s="3" t="n">
        <v>0</v>
      </c>
      <c r="I957" s="3" t="n">
        <v>0</v>
      </c>
      <c r="J957" s="3" t="n">
        <v>0.08</v>
      </c>
      <c r="K957" s="3" t="n">
        <v>0</v>
      </c>
      <c r="L957" s="3" t="n">
        <v>0</v>
      </c>
      <c r="M957" s="3" t="n">
        <v>0</v>
      </c>
      <c r="N957" s="3" t="n">
        <v>0.34</v>
      </c>
      <c r="O957" s="3" t="n">
        <v>0.07</v>
      </c>
      <c r="P957" s="3" t="n">
        <v>0</v>
      </c>
      <c r="Q957" s="3" t="n">
        <v>0.06</v>
      </c>
      <c r="R957" s="3" t="n">
        <v>0.49</v>
      </c>
      <c r="S957" s="3" t="n">
        <v>0</v>
      </c>
      <c r="T957" s="3" t="n">
        <v>0</v>
      </c>
      <c r="U957" s="3" t="n">
        <v>0.41</v>
      </c>
      <c r="V957" s="3" t="n">
        <v>0.47</v>
      </c>
      <c r="W957" s="3" t="n">
        <v>0.21</v>
      </c>
      <c r="X957" s="3" t="n">
        <v>0</v>
      </c>
      <c r="Y957" s="3" t="n">
        <v>0</v>
      </c>
      <c r="Z957" s="3" t="n">
        <v>0</v>
      </c>
      <c r="AA957" s="3" t="n">
        <v>0.07</v>
      </c>
      <c r="AB957" s="3" t="n">
        <v>0</v>
      </c>
      <c r="AC957" s="3" t="n">
        <v>0</v>
      </c>
      <c r="AD957" s="3" t="n">
        <v>0.21</v>
      </c>
      <c r="AE957" s="3" t="n">
        <v>0.29</v>
      </c>
      <c r="AF957" s="3" t="n">
        <v>0</v>
      </c>
      <c r="AG957" s="3"/>
      <c r="AI957" s="3" t="n">
        <f aca="false">SUM(C957:AG957)</f>
        <v>3.39</v>
      </c>
      <c r="AJ957" s="3" t="n">
        <f aca="false">MAX(C957:AG957)</f>
        <v>0.49</v>
      </c>
      <c r="AK957" s="3" t="n">
        <f aca="false">MIN(C957:AG957)</f>
        <v>0</v>
      </c>
      <c r="AL957" s="1" t="n">
        <f aca="false">COUNTIF(C957:AG957,"&lt;9999")</f>
        <v>30</v>
      </c>
      <c r="AM957" s="0" t="n">
        <f aca="false">COUNTIF(C957:AG957,"&gt;=0.01")</f>
        <v>15</v>
      </c>
      <c r="AN957" s="0" t="n">
        <f aca="false">COUNTIF(C957:AG957,"&gt;=0.1")</f>
        <v>9</v>
      </c>
      <c r="AO957" s="0" t="n">
        <f aca="false">COUNTIF(C957:AG957,"&gt;=1.0")</f>
        <v>0</v>
      </c>
      <c r="AP957" s="0" t="n">
        <f aca="false">COUNTIF(C957:AG957,"&gt;=4.0")</f>
        <v>0</v>
      </c>
      <c r="AR957" s="4" t="n">
        <v>3.38582677165354</v>
      </c>
      <c r="AS957" s="3" t="n">
        <f aca="false">AI957-AR957</f>
        <v>0.00417322834645661</v>
      </c>
    </row>
    <row r="958" customFormat="false" ht="14.65" hidden="false" customHeight="false" outlineLevel="0" collapsed="false">
      <c r="A958" s="0" t="n">
        <v>1928</v>
      </c>
      <c r="B958" s="0" t="n">
        <v>4</v>
      </c>
      <c r="C958" s="3" t="n">
        <v>0</v>
      </c>
      <c r="D958" s="3" t="n">
        <v>0</v>
      </c>
      <c r="E958" s="3" t="n">
        <v>0</v>
      </c>
      <c r="F958" s="3" t="n">
        <v>0.26</v>
      </c>
      <c r="G958" s="3" t="n">
        <v>0.47</v>
      </c>
      <c r="H958" s="3" t="n">
        <v>0.64</v>
      </c>
      <c r="I958" s="3" t="n">
        <v>0.42</v>
      </c>
      <c r="J958" s="3" t="n">
        <v>0.03</v>
      </c>
      <c r="K958" s="3" t="n">
        <v>0</v>
      </c>
      <c r="L958" s="3" t="n">
        <v>0</v>
      </c>
      <c r="M958" s="3" t="n">
        <v>0.05</v>
      </c>
      <c r="N958" s="3" t="n">
        <v>0</v>
      </c>
      <c r="O958" s="3" t="n">
        <v>0.21</v>
      </c>
      <c r="P958" s="3" t="n">
        <v>0.32</v>
      </c>
      <c r="Q958" s="3" t="n">
        <v>0</v>
      </c>
      <c r="R958" s="3" t="n">
        <v>0.01</v>
      </c>
      <c r="S958" s="3" t="n">
        <v>0</v>
      </c>
      <c r="T958" s="3" t="n">
        <v>0.15</v>
      </c>
      <c r="U958" s="3" t="n">
        <v>0</v>
      </c>
      <c r="V958" s="3" t="n">
        <v>0</v>
      </c>
      <c r="W958" s="3" t="n">
        <v>0</v>
      </c>
      <c r="X958" s="3" t="n">
        <v>0</v>
      </c>
      <c r="Y958" s="3" t="n">
        <v>0</v>
      </c>
      <c r="Z958" s="3" t="n">
        <v>0</v>
      </c>
      <c r="AA958" s="3" t="n">
        <v>0</v>
      </c>
      <c r="AB958" s="3" t="n">
        <v>0</v>
      </c>
      <c r="AC958" s="3" t="n">
        <v>0</v>
      </c>
      <c r="AD958" s="3" t="n">
        <v>0</v>
      </c>
      <c r="AE958" s="3" t="n">
        <v>0.01</v>
      </c>
      <c r="AF958" s="3" t="n">
        <v>0</v>
      </c>
      <c r="AG958" s="3"/>
      <c r="AI958" s="3" t="n">
        <f aca="false">SUM(C958:AG958)</f>
        <v>2.57</v>
      </c>
      <c r="AJ958" s="3" t="n">
        <f aca="false">MAX(C958:AG958)</f>
        <v>0.64</v>
      </c>
      <c r="AK958" s="3" t="n">
        <f aca="false">MIN(C958:AG958)</f>
        <v>0</v>
      </c>
      <c r="AL958" s="1" t="n">
        <f aca="false">COUNTIF(C958:AG958,"&lt;9999")</f>
        <v>30</v>
      </c>
      <c r="AM958" s="0" t="n">
        <f aca="false">COUNTIF(C958:AG958,"&gt;=0.01")</f>
        <v>11</v>
      </c>
      <c r="AN958" s="0" t="n">
        <f aca="false">COUNTIF(C958:AG958,"&gt;=0.1")</f>
        <v>7</v>
      </c>
      <c r="AO958" s="0" t="n">
        <f aca="false">COUNTIF(C958:AG958,"&gt;=1.0")</f>
        <v>0</v>
      </c>
      <c r="AP958" s="0" t="n">
        <f aca="false">COUNTIF(C958:AG958,"&gt;=4.0")</f>
        <v>0</v>
      </c>
      <c r="AR958" s="4" t="n">
        <v>2.55905511811024</v>
      </c>
      <c r="AS958" s="3" t="n">
        <f aca="false">AI958-AR958</f>
        <v>0.0109448818897633</v>
      </c>
    </row>
    <row r="959" customFormat="false" ht="14.65" hidden="false" customHeight="false" outlineLevel="0" collapsed="false">
      <c r="A959" s="0" t="n">
        <v>1929</v>
      </c>
      <c r="B959" s="0" t="n">
        <v>4</v>
      </c>
      <c r="C959" s="3" t="n">
        <v>0.31</v>
      </c>
      <c r="D959" s="3" t="n">
        <v>0</v>
      </c>
      <c r="E959" s="3" t="n">
        <v>0</v>
      </c>
      <c r="F959" s="3" t="n">
        <v>0.01</v>
      </c>
      <c r="G959" s="3" t="n">
        <v>0.02</v>
      </c>
      <c r="H959" s="3" t="n">
        <v>1.09</v>
      </c>
      <c r="I959" s="3" t="n">
        <v>0</v>
      </c>
      <c r="J959" s="3" t="n">
        <v>0</v>
      </c>
      <c r="K959" s="3" t="n">
        <v>0</v>
      </c>
      <c r="L959" s="3" t="n">
        <v>0.31</v>
      </c>
      <c r="M959" s="3" t="n">
        <v>0.45</v>
      </c>
      <c r="N959" s="3" t="n">
        <v>0</v>
      </c>
      <c r="O959" s="3" t="n">
        <v>0</v>
      </c>
      <c r="P959" s="3" t="n">
        <v>0</v>
      </c>
      <c r="Q959" s="3" t="n">
        <v>0</v>
      </c>
      <c r="R959" s="3" t="n">
        <v>0</v>
      </c>
      <c r="S959" s="3" t="n">
        <v>0</v>
      </c>
      <c r="T959" s="3" t="n">
        <v>0</v>
      </c>
      <c r="U959" s="3" t="n">
        <v>0.2</v>
      </c>
      <c r="V959" s="3" t="n">
        <v>0.03</v>
      </c>
      <c r="W959" s="3" t="n">
        <v>0</v>
      </c>
      <c r="X959" s="3" t="n">
        <v>0</v>
      </c>
      <c r="Y959" s="3" t="n">
        <v>0</v>
      </c>
      <c r="Z959" s="3" t="n">
        <v>0.41</v>
      </c>
      <c r="AA959" s="3" t="n">
        <v>0.74</v>
      </c>
      <c r="AB959" s="3" t="n">
        <v>0</v>
      </c>
      <c r="AC959" s="3" t="n">
        <v>0.53</v>
      </c>
      <c r="AD959" s="3" t="n">
        <v>0.02</v>
      </c>
      <c r="AE959" s="3" t="n">
        <v>0.1</v>
      </c>
      <c r="AF959" s="3" t="n">
        <v>0.11</v>
      </c>
      <c r="AG959" s="3"/>
      <c r="AI959" s="3" t="n">
        <f aca="false">SUM(C959:AG959)</f>
        <v>4.33</v>
      </c>
      <c r="AJ959" s="3" t="n">
        <f aca="false">MAX(C959:AG959)</f>
        <v>1.09</v>
      </c>
      <c r="AK959" s="3" t="n">
        <f aca="false">MIN(C959:AG959)</f>
        <v>0</v>
      </c>
      <c r="AL959" s="1" t="n">
        <f aca="false">COUNTIF(C959:AG959,"&lt;9999")</f>
        <v>30</v>
      </c>
      <c r="AM959" s="0" t="n">
        <f aca="false">COUNTIF(C959:AG959,"&gt;=0.01")</f>
        <v>14</v>
      </c>
      <c r="AN959" s="0" t="n">
        <f aca="false">COUNTIF(C959:AG959,"&gt;=0.1")</f>
        <v>10</v>
      </c>
      <c r="AO959" s="0" t="n">
        <f aca="false">COUNTIF(C959:AG959,"&gt;=1.0")</f>
        <v>1</v>
      </c>
      <c r="AP959" s="0" t="n">
        <f aca="false">COUNTIF(C959:AG959,"&gt;=4.0")</f>
        <v>0</v>
      </c>
      <c r="AR959" s="4" t="n">
        <v>4.33070866141732</v>
      </c>
      <c r="AS959" s="3" t="n">
        <f aca="false">AI959-AR959</f>
        <v>-0.000708661417323064</v>
      </c>
    </row>
    <row r="960" customFormat="false" ht="14.65" hidden="false" customHeight="false" outlineLevel="0" collapsed="false">
      <c r="A960" s="0" t="n">
        <v>1930</v>
      </c>
      <c r="B960" s="0" t="n">
        <v>4</v>
      </c>
      <c r="C960" s="3" t="n">
        <v>0.16</v>
      </c>
      <c r="D960" s="3" t="n">
        <v>0</v>
      </c>
      <c r="E960" s="3" t="n">
        <v>0</v>
      </c>
      <c r="F960" s="3" t="n">
        <v>0</v>
      </c>
      <c r="G960" s="3" t="n">
        <v>0</v>
      </c>
      <c r="H960" s="3" t="n">
        <v>0.01</v>
      </c>
      <c r="I960" s="3" t="n">
        <v>0</v>
      </c>
      <c r="J960" s="3" t="n">
        <v>0</v>
      </c>
      <c r="K960" s="3" t="n">
        <v>0</v>
      </c>
      <c r="L960" s="3" t="n">
        <v>0</v>
      </c>
      <c r="M960" s="3" t="n">
        <v>0.22</v>
      </c>
      <c r="N960" s="3" t="n">
        <v>0</v>
      </c>
      <c r="O960" s="3" t="n">
        <v>0.2</v>
      </c>
      <c r="P960" s="3" t="n">
        <v>0</v>
      </c>
      <c r="Q960" s="3" t="n">
        <v>0.95</v>
      </c>
      <c r="R960" s="3" t="n">
        <v>0.52</v>
      </c>
      <c r="S960" s="3" t="n">
        <v>0.01</v>
      </c>
      <c r="T960" s="3" t="n">
        <v>0</v>
      </c>
      <c r="U960" s="3" t="n">
        <v>0</v>
      </c>
      <c r="V960" s="3" t="n">
        <v>0.46</v>
      </c>
      <c r="W960" s="3" t="n">
        <v>0</v>
      </c>
      <c r="X960" s="3" t="n">
        <v>0</v>
      </c>
      <c r="Y960" s="3" t="n">
        <v>0</v>
      </c>
      <c r="Z960" s="3" t="n">
        <v>0</v>
      </c>
      <c r="AA960" s="3" t="n">
        <v>0</v>
      </c>
      <c r="AB960" s="3" t="n">
        <v>0</v>
      </c>
      <c r="AC960" s="3" t="n">
        <v>0.01</v>
      </c>
      <c r="AD960" s="3" t="n">
        <v>0</v>
      </c>
      <c r="AE960" s="3" t="n">
        <v>0</v>
      </c>
      <c r="AF960" s="3" t="n">
        <v>0.41</v>
      </c>
      <c r="AG960" s="3"/>
      <c r="AI960" s="3" t="n">
        <f aca="false">SUM(C960:AG960)</f>
        <v>2.95</v>
      </c>
      <c r="AJ960" s="3" t="n">
        <f aca="false">MAX(C960:AG960)</f>
        <v>0.95</v>
      </c>
      <c r="AK960" s="3" t="n">
        <f aca="false">MIN(C960:AG960)</f>
        <v>0</v>
      </c>
      <c r="AL960" s="1" t="n">
        <f aca="false">COUNTIF(C960:AG960,"&lt;9999")</f>
        <v>30</v>
      </c>
      <c r="AM960" s="0" t="n">
        <f aca="false">COUNTIF(C960:AG960,"&gt;=0.01")</f>
        <v>10</v>
      </c>
      <c r="AN960" s="0" t="n">
        <f aca="false">COUNTIF(C960:AG960,"&gt;=0.1")</f>
        <v>7</v>
      </c>
      <c r="AO960" s="0" t="n">
        <f aca="false">COUNTIF(C960:AG960,"&gt;=1.0")</f>
        <v>0</v>
      </c>
      <c r="AP960" s="0" t="n">
        <f aca="false">COUNTIF(C960:AG960,"&gt;=4.0")</f>
        <v>0</v>
      </c>
      <c r="AR960" s="4" t="n">
        <v>2.95275590551181</v>
      </c>
      <c r="AS960" s="3" t="n">
        <f aca="false">AI960-AR960</f>
        <v>-0.00275590551181093</v>
      </c>
    </row>
    <row r="961" customFormat="false" ht="14.65" hidden="false" customHeight="false" outlineLevel="0" collapsed="false">
      <c r="A961" s="0" t="n">
        <v>1931</v>
      </c>
      <c r="B961" s="0" t="n">
        <v>4</v>
      </c>
      <c r="C961" s="3" t="n">
        <v>0</v>
      </c>
      <c r="D961" s="3" t="n">
        <v>0</v>
      </c>
      <c r="E961" s="3" t="n">
        <v>0</v>
      </c>
      <c r="F961" s="3" t="n">
        <v>0</v>
      </c>
      <c r="G961" s="3" t="n">
        <v>0</v>
      </c>
      <c r="H961" s="3" t="n">
        <v>0</v>
      </c>
      <c r="I961" s="3" t="n">
        <v>0</v>
      </c>
      <c r="J961" s="3" t="n">
        <v>0</v>
      </c>
      <c r="K961" s="3" t="n">
        <v>0.06</v>
      </c>
      <c r="L961" s="3" t="n">
        <v>0</v>
      </c>
      <c r="M961" s="3" t="n">
        <v>0</v>
      </c>
      <c r="N961" s="3" t="n">
        <v>0</v>
      </c>
      <c r="O961" s="3" t="n">
        <v>0</v>
      </c>
      <c r="P961" s="3" t="n">
        <v>0.05</v>
      </c>
      <c r="Q961" s="3" t="n">
        <v>0.8</v>
      </c>
      <c r="R961" s="3" t="n">
        <v>0.08</v>
      </c>
      <c r="S961" s="3" t="n">
        <v>0</v>
      </c>
      <c r="T961" s="3" t="n">
        <v>0</v>
      </c>
      <c r="U961" s="3" t="n">
        <v>0.03</v>
      </c>
      <c r="V961" s="3" t="n">
        <v>0.82</v>
      </c>
      <c r="W961" s="3" t="n">
        <v>0.13</v>
      </c>
      <c r="X961" s="3" t="n">
        <v>0</v>
      </c>
      <c r="Y961" s="3" t="n">
        <v>0</v>
      </c>
      <c r="Z961" s="3" t="n">
        <v>0</v>
      </c>
      <c r="AA961" s="3" t="n">
        <v>0</v>
      </c>
      <c r="AB961" s="3" t="n">
        <v>0</v>
      </c>
      <c r="AC961" s="3" t="n">
        <v>0</v>
      </c>
      <c r="AD961" s="3" t="n">
        <v>0</v>
      </c>
      <c r="AE961" s="3" t="n">
        <v>0</v>
      </c>
      <c r="AF961" s="3" t="n">
        <v>0</v>
      </c>
      <c r="AG961" s="3"/>
      <c r="AI961" s="3" t="n">
        <f aca="false">SUM(C961:AG961)</f>
        <v>1.97</v>
      </c>
      <c r="AJ961" s="3" t="n">
        <f aca="false">MAX(C961:AG961)</f>
        <v>0.82</v>
      </c>
      <c r="AK961" s="3" t="n">
        <f aca="false">MIN(C961:AG961)</f>
        <v>0</v>
      </c>
      <c r="AL961" s="1" t="n">
        <f aca="false">COUNTIF(C961:AG961,"&lt;9999")</f>
        <v>30</v>
      </c>
      <c r="AM961" s="0" t="n">
        <f aca="false">COUNTIF(C961:AG961,"&gt;=0.01")</f>
        <v>7</v>
      </c>
      <c r="AN961" s="0" t="n">
        <f aca="false">COUNTIF(C961:AG961,"&gt;=0.1")</f>
        <v>3</v>
      </c>
      <c r="AO961" s="0" t="n">
        <f aca="false">COUNTIF(C961:AG961,"&gt;=1.0")</f>
        <v>0</v>
      </c>
      <c r="AP961" s="0" t="n">
        <f aca="false">COUNTIF(C961:AG961,"&gt;=4.0")</f>
        <v>0</v>
      </c>
      <c r="AR961" s="4" t="n">
        <v>1.96850393700787</v>
      </c>
      <c r="AS961" s="3" t="n">
        <f aca="false">AI961-AR961</f>
        <v>0.0014960629921259</v>
      </c>
    </row>
    <row r="962" customFormat="false" ht="14.65" hidden="false" customHeight="false" outlineLevel="0" collapsed="false">
      <c r="A962" s="0" t="n">
        <v>1932</v>
      </c>
      <c r="B962" s="0" t="n">
        <v>4</v>
      </c>
      <c r="C962" s="3" t="n">
        <v>0.01</v>
      </c>
      <c r="D962" s="3" t="n">
        <v>0</v>
      </c>
      <c r="E962" s="3" t="n">
        <v>0</v>
      </c>
      <c r="F962" s="3" t="n">
        <v>0.1</v>
      </c>
      <c r="G962" s="3" t="n">
        <v>0</v>
      </c>
      <c r="H962" s="3" t="n">
        <v>0.32</v>
      </c>
      <c r="I962" s="3" t="n">
        <v>0.34</v>
      </c>
      <c r="J962" s="3" t="n">
        <v>0</v>
      </c>
      <c r="K962" s="3" t="n">
        <v>0</v>
      </c>
      <c r="L962" s="3" t="n">
        <v>0</v>
      </c>
      <c r="M962" s="3" t="n">
        <v>0</v>
      </c>
      <c r="N962" s="3" t="n">
        <v>0</v>
      </c>
      <c r="O962" s="3" t="n">
        <v>0</v>
      </c>
      <c r="P962" s="3" t="n">
        <v>0</v>
      </c>
      <c r="Q962" s="3" t="n">
        <v>0</v>
      </c>
      <c r="R962" s="3" t="n">
        <v>0</v>
      </c>
      <c r="S962" s="3" t="n">
        <v>0</v>
      </c>
      <c r="T962" s="3" t="n">
        <v>0</v>
      </c>
      <c r="U962" s="3" t="n">
        <v>0</v>
      </c>
      <c r="V962" s="3" t="n">
        <v>0.15</v>
      </c>
      <c r="W962" s="3" t="n">
        <v>0</v>
      </c>
      <c r="X962" s="3" t="n">
        <v>0</v>
      </c>
      <c r="Y962" s="3" t="n">
        <v>0</v>
      </c>
      <c r="Z962" s="3" t="n">
        <v>0.08</v>
      </c>
      <c r="AA962" s="3" t="n">
        <v>0.02</v>
      </c>
      <c r="AB962" s="3" t="n">
        <v>0.01</v>
      </c>
      <c r="AC962" s="3" t="n">
        <v>0</v>
      </c>
      <c r="AD962" s="3" t="n">
        <v>0</v>
      </c>
      <c r="AE962" s="3" t="n">
        <v>0.01</v>
      </c>
      <c r="AF962" s="3" t="n">
        <v>0</v>
      </c>
      <c r="AG962" s="3"/>
      <c r="AI962" s="3" t="n">
        <f aca="false">SUM(C962:AG962)</f>
        <v>1.04</v>
      </c>
      <c r="AJ962" s="3" t="n">
        <f aca="false">MAX(C962:AG962)</f>
        <v>0.34</v>
      </c>
      <c r="AK962" s="3" t="n">
        <f aca="false">MIN(C962:AG962)</f>
        <v>0</v>
      </c>
      <c r="AL962" s="1" t="n">
        <f aca="false">COUNTIF(C962:AG962,"&lt;9999")</f>
        <v>30</v>
      </c>
      <c r="AM962" s="0" t="n">
        <f aca="false">COUNTIF(C962:AG962,"&gt;=0.01")</f>
        <v>9</v>
      </c>
      <c r="AN962" s="0" t="n">
        <f aca="false">COUNTIF(C962:AG962,"&gt;=0.1")</f>
        <v>4</v>
      </c>
      <c r="AO962" s="0" t="n">
        <f aca="false">COUNTIF(C962:AG962,"&gt;=1.0")</f>
        <v>0</v>
      </c>
      <c r="AP962" s="0" t="n">
        <f aca="false">COUNTIF(C962:AG962,"&gt;=4.0")</f>
        <v>0</v>
      </c>
      <c r="AR962" s="4" t="n">
        <v>1.02362204724409</v>
      </c>
      <c r="AS962" s="3" t="n">
        <f aca="false">AI962-AR962</f>
        <v>0.0163779527559056</v>
      </c>
    </row>
    <row r="963" customFormat="false" ht="14.65" hidden="false" customHeight="false" outlineLevel="0" collapsed="false">
      <c r="A963" s="0" t="n">
        <v>1933</v>
      </c>
      <c r="B963" s="0" t="n">
        <v>4</v>
      </c>
      <c r="C963" s="3" t="n">
        <v>0.01</v>
      </c>
      <c r="D963" s="3" t="n">
        <v>0</v>
      </c>
      <c r="E963" s="3" t="n">
        <v>0</v>
      </c>
      <c r="F963" s="3" t="n">
        <v>0.18</v>
      </c>
      <c r="G963" s="3" t="n">
        <v>0.26</v>
      </c>
      <c r="H963" s="3" t="n">
        <v>0.03</v>
      </c>
      <c r="I963" s="3" t="n">
        <v>0.17</v>
      </c>
      <c r="J963" s="3" t="n">
        <v>0</v>
      </c>
      <c r="K963" s="3" t="n">
        <v>0.56</v>
      </c>
      <c r="L963" s="3" t="n">
        <v>0.8</v>
      </c>
      <c r="M963" s="3" t="n">
        <v>0</v>
      </c>
      <c r="N963" s="3" t="n">
        <v>0</v>
      </c>
      <c r="O963" s="3" t="n">
        <v>0.34</v>
      </c>
      <c r="P963" s="3" t="n">
        <v>0</v>
      </c>
      <c r="Q963" s="3" t="n">
        <v>0</v>
      </c>
      <c r="R963" s="3" t="n">
        <v>0</v>
      </c>
      <c r="S963" s="3" t="n">
        <v>0.06</v>
      </c>
      <c r="T963" s="3" t="n">
        <v>0.01</v>
      </c>
      <c r="U963" s="3" t="n">
        <v>0</v>
      </c>
      <c r="V963" s="3" t="n">
        <v>0</v>
      </c>
      <c r="W963" s="3" t="n">
        <v>0</v>
      </c>
      <c r="X963" s="3" t="n">
        <v>0</v>
      </c>
      <c r="Y963" s="3" t="n">
        <v>0</v>
      </c>
      <c r="Z963" s="3" t="n">
        <v>0.07</v>
      </c>
      <c r="AA963" s="3" t="n">
        <v>0</v>
      </c>
      <c r="AB963" s="3" t="n">
        <v>0</v>
      </c>
      <c r="AC963" s="3" t="n">
        <v>0</v>
      </c>
      <c r="AD963" s="3" t="n">
        <v>0.02</v>
      </c>
      <c r="AE963" s="3" t="n">
        <v>0.55</v>
      </c>
      <c r="AF963" s="3" t="n">
        <v>0.69</v>
      </c>
      <c r="AG963" s="3"/>
      <c r="AI963" s="3" t="n">
        <f aca="false">SUM(C963:AG963)</f>
        <v>3.75</v>
      </c>
      <c r="AJ963" s="3" t="n">
        <f aca="false">MAX(C963:AG963)</f>
        <v>0.8</v>
      </c>
      <c r="AK963" s="3" t="n">
        <f aca="false">MIN(C963:AG963)</f>
        <v>0</v>
      </c>
      <c r="AL963" s="1" t="n">
        <f aca="false">COUNTIF(C963:AG963,"&lt;9999")</f>
        <v>30</v>
      </c>
      <c r="AM963" s="0" t="n">
        <f aca="false">COUNTIF(C963:AG963,"&gt;=0.01")</f>
        <v>14</v>
      </c>
      <c r="AN963" s="0" t="n">
        <f aca="false">COUNTIF(C963:AG963,"&gt;=0.1")</f>
        <v>8</v>
      </c>
      <c r="AO963" s="0" t="n">
        <f aca="false">COUNTIF(C963:AG963,"&gt;=1.0")</f>
        <v>0</v>
      </c>
      <c r="AP963" s="0" t="n">
        <f aca="false">COUNTIF(C963:AG963,"&gt;=4.0")</f>
        <v>0</v>
      </c>
      <c r="AR963" s="4" t="n">
        <v>3.74015748031496</v>
      </c>
      <c r="AS963" s="3" t="n">
        <f aca="false">AI963-AR963</f>
        <v>0.00984251968503935</v>
      </c>
    </row>
    <row r="964" customFormat="false" ht="14.65" hidden="false" customHeight="false" outlineLevel="0" collapsed="false">
      <c r="A964" s="0" t="n">
        <v>1934</v>
      </c>
      <c r="B964" s="0" t="n">
        <v>4</v>
      </c>
      <c r="C964" s="3" t="n">
        <v>0.4</v>
      </c>
      <c r="D964" s="3" t="n">
        <v>0</v>
      </c>
      <c r="E964" s="3" t="n">
        <v>0.45</v>
      </c>
      <c r="F964" s="3" t="n">
        <v>0</v>
      </c>
      <c r="G964" s="3" t="n">
        <v>0.02</v>
      </c>
      <c r="H964" s="3" t="n">
        <v>0</v>
      </c>
      <c r="I964" s="3" t="n">
        <v>0</v>
      </c>
      <c r="J964" s="3" t="n">
        <v>0</v>
      </c>
      <c r="K964" s="3" t="n">
        <v>0.05</v>
      </c>
      <c r="L964" s="3" t="n">
        <v>0.13</v>
      </c>
      <c r="M964" s="3" t="n">
        <v>0</v>
      </c>
      <c r="N964" s="3" t="n">
        <v>0</v>
      </c>
      <c r="O964" s="3" t="n">
        <v>0</v>
      </c>
      <c r="P964" s="3" t="n">
        <v>0</v>
      </c>
      <c r="Q964" s="3" t="n">
        <v>0</v>
      </c>
      <c r="R964" s="3" t="n">
        <v>0</v>
      </c>
      <c r="S964" s="3" t="n">
        <v>0</v>
      </c>
      <c r="T964" s="3" t="n">
        <v>0.01</v>
      </c>
      <c r="U964" s="3" t="n">
        <v>0</v>
      </c>
      <c r="V964" s="3" t="n">
        <v>0</v>
      </c>
      <c r="W964" s="3" t="n">
        <v>0</v>
      </c>
      <c r="X964" s="3" t="n">
        <v>0.01</v>
      </c>
      <c r="Y964" s="3" t="n">
        <v>0</v>
      </c>
      <c r="Z964" s="3" t="n">
        <v>0</v>
      </c>
      <c r="AA964" s="3" t="n">
        <v>0</v>
      </c>
      <c r="AB964" s="3" t="n">
        <v>0</v>
      </c>
      <c r="AC964" s="3" t="n">
        <v>0.01</v>
      </c>
      <c r="AD964" s="3" t="n">
        <v>0</v>
      </c>
      <c r="AE964" s="3" t="n">
        <v>0</v>
      </c>
      <c r="AF964" s="3" t="n">
        <v>0</v>
      </c>
      <c r="AG964" s="3"/>
      <c r="AI964" s="3" t="n">
        <f aca="false">SUM(C964:AG964)</f>
        <v>1.08</v>
      </c>
      <c r="AJ964" s="3" t="n">
        <f aca="false">MAX(C964:AG964)</f>
        <v>0.45</v>
      </c>
      <c r="AK964" s="3" t="n">
        <f aca="false">MIN(C964:AG964)</f>
        <v>0</v>
      </c>
      <c r="AL964" s="1" t="n">
        <f aca="false">COUNTIF(C964:AG964,"&lt;9999")</f>
        <v>30</v>
      </c>
      <c r="AM964" s="0" t="n">
        <f aca="false">COUNTIF(C964:AG964,"&gt;=0.01")</f>
        <v>8</v>
      </c>
      <c r="AN964" s="0" t="n">
        <f aca="false">COUNTIF(C964:AG964,"&gt;=0.1")</f>
        <v>3</v>
      </c>
      <c r="AO964" s="0" t="n">
        <f aca="false">COUNTIF(C964:AG964,"&gt;=1.0")</f>
        <v>0</v>
      </c>
      <c r="AP964" s="0" t="n">
        <f aca="false">COUNTIF(C964:AG964,"&gt;=4.0")</f>
        <v>0</v>
      </c>
      <c r="AR964" s="4" t="n">
        <v>1.06299212598425</v>
      </c>
      <c r="AS964" s="3" t="n">
        <f aca="false">AI964-AR964</f>
        <v>0.017007874015748</v>
      </c>
    </row>
    <row r="965" customFormat="false" ht="14.65" hidden="false" customHeight="false" outlineLevel="0" collapsed="false">
      <c r="A965" s="0" t="n">
        <v>1935</v>
      </c>
      <c r="B965" s="0" t="n">
        <v>4</v>
      </c>
      <c r="C965" s="3" t="n">
        <v>0.07</v>
      </c>
      <c r="D965" s="3" t="n">
        <v>0</v>
      </c>
      <c r="E965" s="3" t="n">
        <v>0</v>
      </c>
      <c r="F965" s="3" t="n">
        <v>0.01</v>
      </c>
      <c r="G965" s="3" t="n">
        <v>0</v>
      </c>
      <c r="H965" s="3" t="n">
        <v>0</v>
      </c>
      <c r="I965" s="3" t="n">
        <v>0</v>
      </c>
      <c r="J965" s="3" t="n">
        <v>0</v>
      </c>
      <c r="K965" s="3" t="n">
        <v>0</v>
      </c>
      <c r="L965" s="3" t="n">
        <v>0.5</v>
      </c>
      <c r="M965" s="3" t="n">
        <v>0.72</v>
      </c>
      <c r="N965" s="3" t="n">
        <v>0.11</v>
      </c>
      <c r="O965" s="3" t="n">
        <v>0</v>
      </c>
      <c r="P965" s="3" t="n">
        <v>0.01</v>
      </c>
      <c r="Q965" s="3" t="n">
        <v>0.02</v>
      </c>
      <c r="R965" s="3" t="n">
        <v>0</v>
      </c>
      <c r="S965" s="3" t="n">
        <v>0</v>
      </c>
      <c r="T965" s="3" t="n">
        <v>0</v>
      </c>
      <c r="U965" s="3" t="n">
        <v>0</v>
      </c>
      <c r="V965" s="3" t="n">
        <v>0</v>
      </c>
      <c r="W965" s="3" t="n">
        <v>0</v>
      </c>
      <c r="X965" s="3" t="n">
        <v>0</v>
      </c>
      <c r="Y965" s="3" t="n">
        <v>0.17</v>
      </c>
      <c r="Z965" s="3" t="n">
        <v>0.07</v>
      </c>
      <c r="AA965" s="3" t="n">
        <v>0</v>
      </c>
      <c r="AB965" s="3" t="n">
        <v>0.12</v>
      </c>
      <c r="AC965" s="3" t="n">
        <v>0.02</v>
      </c>
      <c r="AD965" s="3" t="n">
        <v>0</v>
      </c>
      <c r="AE965" s="3" t="n">
        <v>0</v>
      </c>
      <c r="AF965" s="3" t="n">
        <v>0</v>
      </c>
      <c r="AG965" s="3"/>
      <c r="AI965" s="3" t="n">
        <f aca="false">SUM(C965:AG965)</f>
        <v>1.82</v>
      </c>
      <c r="AJ965" s="3" t="n">
        <f aca="false">MAX(C965:AG965)</f>
        <v>0.72</v>
      </c>
      <c r="AK965" s="3" t="n">
        <f aca="false">MIN(C965:AG965)</f>
        <v>0</v>
      </c>
      <c r="AL965" s="1" t="n">
        <f aca="false">COUNTIF(C965:AG965,"&lt;9999")</f>
        <v>30</v>
      </c>
      <c r="AM965" s="0" t="n">
        <f aca="false">COUNTIF(C965:AG965,"&gt;=0.01")</f>
        <v>11</v>
      </c>
      <c r="AN965" s="0" t="n">
        <f aca="false">COUNTIF(C965:AG965,"&gt;=0.1")</f>
        <v>5</v>
      </c>
      <c r="AO965" s="0" t="n">
        <f aca="false">COUNTIF(C965:AG965,"&gt;=1.0")</f>
        <v>0</v>
      </c>
      <c r="AP965" s="0" t="n">
        <f aca="false">COUNTIF(C965:AG965,"&gt;=4.0")</f>
        <v>0</v>
      </c>
      <c r="AR965" s="4" t="n">
        <v>1.81102362204724</v>
      </c>
      <c r="AS965" s="3" t="n">
        <f aca="false">AI965-AR965</f>
        <v>0.00897637795275585</v>
      </c>
    </row>
    <row r="966" customFormat="false" ht="14.65" hidden="false" customHeight="false" outlineLevel="0" collapsed="false">
      <c r="A966" s="0" t="n">
        <v>1937</v>
      </c>
      <c r="B966" s="0" t="n">
        <v>4</v>
      </c>
      <c r="C966" s="3" t="n">
        <v>0.26</v>
      </c>
      <c r="D966" s="3" t="n">
        <v>0.2</v>
      </c>
      <c r="E966" s="3" t="n">
        <v>0</v>
      </c>
      <c r="F966" s="3" t="n">
        <v>0.22</v>
      </c>
      <c r="G966" s="3" t="n">
        <v>0.03</v>
      </c>
      <c r="H966" s="3" t="n">
        <v>0</v>
      </c>
      <c r="I966" s="3" t="n">
        <v>0.01</v>
      </c>
      <c r="J966" s="3" t="n">
        <v>0</v>
      </c>
      <c r="K966" s="3" t="n">
        <v>0</v>
      </c>
      <c r="L966" s="3" t="n">
        <v>0</v>
      </c>
      <c r="M966" s="3" t="n">
        <v>0</v>
      </c>
      <c r="N966" s="3" t="n">
        <v>0</v>
      </c>
      <c r="O966" s="3" t="n">
        <v>0</v>
      </c>
      <c r="P966" s="3" t="n">
        <v>0</v>
      </c>
      <c r="Q966" s="3" t="n">
        <v>0.02</v>
      </c>
      <c r="R966" s="3" t="n">
        <v>0</v>
      </c>
      <c r="S966" s="3" t="n">
        <v>0</v>
      </c>
      <c r="T966" s="3" t="n">
        <v>0</v>
      </c>
      <c r="U966" s="3" t="n">
        <v>0</v>
      </c>
      <c r="V966" s="3" t="n">
        <v>0.1</v>
      </c>
      <c r="W966" s="3" t="n">
        <v>0</v>
      </c>
      <c r="X966" s="3" t="n">
        <v>0</v>
      </c>
      <c r="Y966" s="3" t="n">
        <v>0</v>
      </c>
      <c r="Z966" s="3" t="n">
        <v>0.03</v>
      </c>
      <c r="AA966" s="3" t="n">
        <v>0</v>
      </c>
      <c r="AB966" s="3" t="n">
        <v>0</v>
      </c>
      <c r="AC966" s="3" t="n">
        <v>0.08</v>
      </c>
      <c r="AD966" s="3" t="n">
        <v>0</v>
      </c>
      <c r="AE966" s="3" t="n">
        <v>0</v>
      </c>
      <c r="AF966" s="3" t="n">
        <v>0</v>
      </c>
      <c r="AG966" s="3"/>
      <c r="AI966" s="3" t="n">
        <f aca="false">SUM(C966:AG966)</f>
        <v>0.95</v>
      </c>
      <c r="AJ966" s="3" t="n">
        <f aca="false">MAX(C966:AG966)</f>
        <v>0.26</v>
      </c>
      <c r="AK966" s="3" t="n">
        <f aca="false">MIN(C966:AG966)</f>
        <v>0</v>
      </c>
      <c r="AL966" s="1" t="n">
        <f aca="false">COUNTIF(C966:AG966,"&lt;9999")</f>
        <v>30</v>
      </c>
      <c r="AM966" s="0" t="n">
        <f aca="false">COUNTIF(C966:AG966,"&gt;=0.01")</f>
        <v>9</v>
      </c>
      <c r="AN966" s="0" t="n">
        <f aca="false">COUNTIF(C966:AG966,"&gt;=0.1")</f>
        <v>4</v>
      </c>
      <c r="AO966" s="0" t="n">
        <f aca="false">COUNTIF(C966:AG966,"&gt;=1.0")</f>
        <v>0</v>
      </c>
      <c r="AP966" s="0" t="n">
        <f aca="false">COUNTIF(C966:AG966,"&gt;=4.0")</f>
        <v>0</v>
      </c>
      <c r="AR966" s="4" t="n">
        <v>0.94488188976378</v>
      </c>
      <c r="AS966" s="3" t="n">
        <f aca="false">AI966-AR966</f>
        <v>0.00511811023622044</v>
      </c>
    </row>
    <row r="967" customFormat="false" ht="14.65" hidden="false" customHeight="false" outlineLevel="0" collapsed="false">
      <c r="A967" s="0" t="n">
        <v>1940</v>
      </c>
      <c r="B967" s="0" t="n">
        <v>4</v>
      </c>
      <c r="C967" s="3" t="n">
        <v>0.06</v>
      </c>
      <c r="D967" s="3" t="n">
        <v>0</v>
      </c>
      <c r="E967" s="3" t="n">
        <v>0.01</v>
      </c>
      <c r="F967" s="3" t="n">
        <v>0.34</v>
      </c>
      <c r="G967" s="3" t="n">
        <v>0.02</v>
      </c>
      <c r="H967" s="3" t="n">
        <v>0</v>
      </c>
      <c r="I967" s="3" t="n">
        <v>0.1</v>
      </c>
      <c r="J967" s="3" t="n">
        <v>0.01</v>
      </c>
      <c r="K967" s="3" t="n">
        <v>0</v>
      </c>
      <c r="L967" s="3" t="n">
        <v>0</v>
      </c>
      <c r="M967" s="3" t="n">
        <v>0</v>
      </c>
      <c r="N967" s="3" t="n">
        <v>0</v>
      </c>
      <c r="O967" s="3" t="n">
        <v>0</v>
      </c>
      <c r="P967" s="3" t="n">
        <v>0.38</v>
      </c>
      <c r="Q967" s="3" t="n">
        <v>0.02</v>
      </c>
      <c r="R967" s="3" t="n">
        <v>0</v>
      </c>
      <c r="S967" s="3" t="n">
        <v>0.02</v>
      </c>
      <c r="T967" s="3" t="n">
        <v>0</v>
      </c>
      <c r="U967" s="3" t="n">
        <v>0</v>
      </c>
      <c r="V967" s="3" t="n">
        <v>0.18</v>
      </c>
      <c r="W967" s="3" t="n">
        <v>0.9</v>
      </c>
      <c r="X967" s="3" t="n">
        <v>0</v>
      </c>
      <c r="Y967" s="3" t="n">
        <v>0</v>
      </c>
      <c r="Z967" s="3" t="n">
        <v>0.21</v>
      </c>
      <c r="AA967" s="3" t="n">
        <v>0.02</v>
      </c>
      <c r="AB967" s="3" t="n">
        <v>0</v>
      </c>
      <c r="AC967" s="3" t="n">
        <v>0.01</v>
      </c>
      <c r="AD967" s="3" t="n">
        <v>0</v>
      </c>
      <c r="AE967" s="3" t="n">
        <v>0.05</v>
      </c>
      <c r="AF967" s="3" t="n">
        <v>1.21</v>
      </c>
      <c r="AG967" s="3"/>
      <c r="AI967" s="3" t="n">
        <f aca="false">SUM(C967:AG967)</f>
        <v>3.54</v>
      </c>
      <c r="AJ967" s="3" t="n">
        <f aca="false">MAX(C967:AG967)</f>
        <v>1.21</v>
      </c>
      <c r="AK967" s="3" t="n">
        <f aca="false">MIN(C967:AG967)</f>
        <v>0</v>
      </c>
      <c r="AL967" s="1" t="n">
        <f aca="false">COUNTIF(C967:AG967,"&lt;9999")</f>
        <v>30</v>
      </c>
      <c r="AM967" s="0" t="n">
        <f aca="false">COUNTIF(C967:AG967,"&gt;=0.01")</f>
        <v>16</v>
      </c>
      <c r="AN967" s="0" t="n">
        <f aca="false">COUNTIF(C967:AG967,"&gt;=0.1")</f>
        <v>7</v>
      </c>
      <c r="AO967" s="0" t="n">
        <f aca="false">COUNTIF(C967:AG967,"&gt;=1.0")</f>
        <v>1</v>
      </c>
      <c r="AP967" s="0" t="n">
        <f aca="false">COUNTIF(C967:AG967,"&gt;=4.0")</f>
        <v>0</v>
      </c>
      <c r="AR967" s="4" t="n">
        <v>3.54330708661417</v>
      </c>
      <c r="AS967" s="3" t="n">
        <f aca="false">AI967-AR967</f>
        <v>-0.00330708661417356</v>
      </c>
    </row>
    <row r="968" customFormat="false" ht="14.65" hidden="false" customHeight="false" outlineLevel="0" collapsed="false">
      <c r="A968" s="0" t="n">
        <v>1943</v>
      </c>
      <c r="B968" s="0" t="n">
        <v>4</v>
      </c>
      <c r="C968" s="3" t="n">
        <v>0</v>
      </c>
      <c r="D968" s="3" t="n">
        <v>0</v>
      </c>
      <c r="E968" s="3" t="n">
        <v>0</v>
      </c>
      <c r="F968" s="3" t="n">
        <v>0</v>
      </c>
      <c r="G968" s="3" t="n">
        <v>0</v>
      </c>
      <c r="H968" s="3" t="n">
        <v>0.13</v>
      </c>
      <c r="I968" s="3" t="n">
        <v>0</v>
      </c>
      <c r="J968" s="3" t="n">
        <v>0</v>
      </c>
      <c r="K968" s="3" t="n">
        <v>0</v>
      </c>
      <c r="L968" s="3" t="n">
        <v>0</v>
      </c>
      <c r="M968" s="3" t="n">
        <v>0</v>
      </c>
      <c r="N968" s="3" t="n">
        <v>0</v>
      </c>
      <c r="O968" s="3" t="n">
        <v>0</v>
      </c>
      <c r="P968" s="3" t="n">
        <v>0</v>
      </c>
      <c r="Q968" s="3" t="n">
        <v>0.01</v>
      </c>
      <c r="R968" s="3" t="n">
        <v>0.63</v>
      </c>
      <c r="S968" s="3" t="n">
        <v>0.38</v>
      </c>
      <c r="T968" s="3" t="n">
        <v>0</v>
      </c>
      <c r="U968" s="3" t="n">
        <v>0</v>
      </c>
      <c r="V968" s="3" t="n">
        <v>0</v>
      </c>
      <c r="W968" s="3" t="n">
        <v>0</v>
      </c>
      <c r="X968" s="3" t="n">
        <v>0</v>
      </c>
      <c r="Y968" s="3" t="n">
        <v>0.03</v>
      </c>
      <c r="Z968" s="3" t="n">
        <v>0.2</v>
      </c>
      <c r="AA968" s="3" t="n">
        <v>0.03</v>
      </c>
      <c r="AB968" s="3" t="n">
        <v>0.03</v>
      </c>
      <c r="AC968" s="3" t="n">
        <v>0.21</v>
      </c>
      <c r="AD968" s="3" t="n">
        <v>0</v>
      </c>
      <c r="AE968" s="3" t="n">
        <v>0</v>
      </c>
      <c r="AF968" s="3" t="n">
        <v>0</v>
      </c>
      <c r="AG968" s="3"/>
      <c r="AI968" s="3" t="n">
        <f aca="false">SUM(C968:AG968)</f>
        <v>1.65</v>
      </c>
      <c r="AJ968" s="3" t="n">
        <f aca="false">MAX(C968:AG968)</f>
        <v>0.63</v>
      </c>
      <c r="AK968" s="3" t="n">
        <f aca="false">MIN(C968:AG968)</f>
        <v>0</v>
      </c>
      <c r="AL968" s="1" t="n">
        <f aca="false">COUNTIF(C968:AG968,"&lt;9999")</f>
        <v>30</v>
      </c>
      <c r="AM968" s="0" t="n">
        <f aca="false">COUNTIF(C968:AG968,"&gt;=0.01")</f>
        <v>9</v>
      </c>
      <c r="AN968" s="0" t="n">
        <f aca="false">COUNTIF(C968:AG968,"&gt;=0.1")</f>
        <v>5</v>
      </c>
      <c r="AO968" s="0" t="n">
        <f aca="false">COUNTIF(C968:AG968,"&gt;=1.0")</f>
        <v>0</v>
      </c>
      <c r="AP968" s="0" t="n">
        <f aca="false">COUNTIF(C968:AG968,"&gt;=4.0")</f>
        <v>0</v>
      </c>
      <c r="AR968" s="4" t="n">
        <v>1.65354330708661</v>
      </c>
      <c r="AS968" s="3" t="n">
        <f aca="false">AI968-AR968</f>
        <v>-0.00354330708661443</v>
      </c>
    </row>
    <row r="969" customFormat="false" ht="14.65" hidden="false" customHeight="false" outlineLevel="0" collapsed="false">
      <c r="A969" s="0" t="n">
        <v>1946</v>
      </c>
      <c r="B969" s="0" t="n">
        <v>4</v>
      </c>
      <c r="C969" s="3" t="n">
        <v>0</v>
      </c>
      <c r="D969" s="3" t="n">
        <v>0.02</v>
      </c>
      <c r="E969" s="3" t="n">
        <v>0</v>
      </c>
      <c r="F969" s="3" t="n">
        <v>0</v>
      </c>
      <c r="G969" s="3" t="n">
        <v>0.3</v>
      </c>
      <c r="H969" s="3" t="n">
        <v>0</v>
      </c>
      <c r="I969" s="3" t="n">
        <v>0.02</v>
      </c>
      <c r="J969" s="3" t="n">
        <v>0.01</v>
      </c>
      <c r="K969" s="3" t="n">
        <v>0</v>
      </c>
      <c r="L969" s="3" t="n">
        <v>0</v>
      </c>
      <c r="M969" s="3" t="n">
        <v>0.01</v>
      </c>
      <c r="N969" s="3" t="n">
        <v>0.01</v>
      </c>
      <c r="O969" s="3" t="n">
        <v>0.23</v>
      </c>
      <c r="P969" s="3" t="n">
        <v>0.05</v>
      </c>
      <c r="Q969" s="3" t="n">
        <v>0</v>
      </c>
      <c r="R969" s="3" t="n">
        <v>0.17</v>
      </c>
      <c r="S969" s="3" t="n">
        <v>0.94</v>
      </c>
      <c r="T969" s="3" t="n">
        <v>0.11</v>
      </c>
      <c r="U969" s="3" t="n">
        <v>0</v>
      </c>
      <c r="V969" s="3" t="n">
        <v>0.07</v>
      </c>
      <c r="W969" s="3" t="n">
        <v>0.32</v>
      </c>
      <c r="X969" s="3" t="n">
        <v>0</v>
      </c>
      <c r="Y969" s="3" t="n">
        <v>0</v>
      </c>
      <c r="Z969" s="3" t="n">
        <v>0</v>
      </c>
      <c r="AA969" s="3" t="n">
        <v>0.8</v>
      </c>
      <c r="AB969" s="3" t="n">
        <v>0</v>
      </c>
      <c r="AC969" s="3" t="n">
        <v>0.1</v>
      </c>
      <c r="AD969" s="3" t="n">
        <v>0</v>
      </c>
      <c r="AE969" s="3" t="n">
        <v>0</v>
      </c>
      <c r="AF969" s="3" t="n">
        <v>0</v>
      </c>
      <c r="AG969" s="3"/>
      <c r="AI969" s="3" t="n">
        <f aca="false">SUM(C969:AG969)</f>
        <v>3.16</v>
      </c>
      <c r="AJ969" s="3" t="n">
        <f aca="false">MAX(C969:AG969)</f>
        <v>0.94</v>
      </c>
      <c r="AK969" s="3" t="n">
        <f aca="false">MIN(C969:AG969)</f>
        <v>0</v>
      </c>
      <c r="AL969" s="1" t="n">
        <f aca="false">COUNTIF(C969:AG969,"&lt;9999")</f>
        <v>30</v>
      </c>
      <c r="AM969" s="0" t="n">
        <f aca="false">COUNTIF(C969:AG969,"&gt;=0.01")</f>
        <v>15</v>
      </c>
      <c r="AN969" s="0" t="n">
        <f aca="false">COUNTIF(C969:AG969,"&gt;=0.1")</f>
        <v>8</v>
      </c>
      <c r="AO969" s="0" t="n">
        <f aca="false">COUNTIF(C969:AG969,"&gt;=1.0")</f>
        <v>0</v>
      </c>
      <c r="AP969" s="0" t="n">
        <f aca="false">COUNTIF(C969:AG969,"&gt;=4.0")</f>
        <v>0</v>
      </c>
      <c r="AR969" s="4" t="n">
        <v>3.16</v>
      </c>
      <c r="AS969" s="3" t="n">
        <f aca="false">AI969-AR969</f>
        <v>0</v>
      </c>
    </row>
    <row r="970" customFormat="false" ht="14.65" hidden="false" customHeight="false" outlineLevel="0" collapsed="false">
      <c r="A970" s="0" t="n">
        <v>1948</v>
      </c>
      <c r="B970" s="0" t="n">
        <v>4</v>
      </c>
      <c r="C970" s="3" t="n">
        <v>0</v>
      </c>
      <c r="D970" s="3" t="n">
        <v>0.04</v>
      </c>
      <c r="E970" s="3" t="n">
        <v>0.19</v>
      </c>
      <c r="F970" s="3" t="n">
        <v>0</v>
      </c>
      <c r="G970" s="3" t="n">
        <v>0</v>
      </c>
      <c r="H970" s="3" t="n">
        <v>0</v>
      </c>
      <c r="I970" s="3" t="n">
        <v>0.27</v>
      </c>
      <c r="J970" s="3" t="n">
        <v>0.08</v>
      </c>
      <c r="K970" s="3" t="n">
        <v>0</v>
      </c>
      <c r="L970" s="3" t="n">
        <v>0.49</v>
      </c>
      <c r="M970" s="3" t="n">
        <v>0</v>
      </c>
      <c r="N970" s="3" t="n">
        <v>0</v>
      </c>
      <c r="O970" s="3" t="n">
        <v>0</v>
      </c>
      <c r="P970" s="3" t="n">
        <v>0</v>
      </c>
      <c r="Q970" s="3" t="n">
        <v>0</v>
      </c>
      <c r="R970" s="3" t="n">
        <v>0</v>
      </c>
      <c r="S970" s="3" t="n">
        <v>0.89</v>
      </c>
      <c r="T970" s="3" t="n">
        <v>0.04</v>
      </c>
      <c r="U970" s="3" t="n">
        <v>0</v>
      </c>
      <c r="V970" s="3" t="n">
        <v>0</v>
      </c>
      <c r="W970" s="3" t="n">
        <v>0</v>
      </c>
      <c r="X970" s="3" t="n">
        <v>0</v>
      </c>
      <c r="Y970" s="3" t="n">
        <v>0</v>
      </c>
      <c r="Z970" s="3" t="n">
        <v>0.01</v>
      </c>
      <c r="AA970" s="3" t="n">
        <v>0</v>
      </c>
      <c r="AB970" s="3" t="n">
        <v>0</v>
      </c>
      <c r="AC970" s="3" t="n">
        <v>0</v>
      </c>
      <c r="AD970" s="3" t="n">
        <v>0</v>
      </c>
      <c r="AE970" s="3" t="n">
        <v>0.41</v>
      </c>
      <c r="AF970" s="3" t="n">
        <v>0</v>
      </c>
      <c r="AG970" s="3"/>
      <c r="AI970" s="3" t="n">
        <f aca="false">SUM(C970:AG970)</f>
        <v>2.42</v>
      </c>
      <c r="AJ970" s="3" t="n">
        <f aca="false">MAX(C970:AG970)</f>
        <v>0.89</v>
      </c>
      <c r="AK970" s="3" t="n">
        <f aca="false">MIN(C970:AG970)</f>
        <v>0</v>
      </c>
      <c r="AL970" s="1" t="n">
        <f aca="false">COUNTIF(C970:AG970,"&lt;9999")</f>
        <v>30</v>
      </c>
      <c r="AM970" s="0" t="n">
        <f aca="false">COUNTIF(C970:AG970,"&gt;=0.01")</f>
        <v>9</v>
      </c>
      <c r="AN970" s="0" t="n">
        <f aca="false">COUNTIF(C970:AG970,"&gt;=0.1")</f>
        <v>5</v>
      </c>
      <c r="AO970" s="0" t="n">
        <f aca="false">COUNTIF(C970:AG970,"&gt;=1.0")</f>
        <v>0</v>
      </c>
      <c r="AP970" s="0" t="n">
        <f aca="false">COUNTIF(C970:AG970,"&gt;=4.0")</f>
        <v>0</v>
      </c>
      <c r="AR970" s="4" t="n">
        <v>2.42</v>
      </c>
      <c r="AS970" s="3" t="n">
        <f aca="false">AI970-AR970</f>
        <v>0</v>
      </c>
    </row>
    <row r="971" customFormat="false" ht="14.65" hidden="false" customHeight="false" outlineLevel="0" collapsed="false">
      <c r="A971" s="0" t="n">
        <v>1949</v>
      </c>
      <c r="B971" s="0" t="n">
        <v>4</v>
      </c>
      <c r="C971" s="3" t="n">
        <v>0</v>
      </c>
      <c r="D971" s="3" t="n">
        <v>0</v>
      </c>
      <c r="E971" s="3" t="n">
        <v>0.08</v>
      </c>
      <c r="F971" s="3" t="n">
        <v>0.21</v>
      </c>
      <c r="G971" s="3" t="n">
        <v>0.01</v>
      </c>
      <c r="H971" s="3" t="n">
        <v>0</v>
      </c>
      <c r="I971" s="3" t="n">
        <v>0</v>
      </c>
      <c r="J971" s="3" t="n">
        <v>0</v>
      </c>
      <c r="K971" s="3" t="n">
        <v>0</v>
      </c>
      <c r="L971" s="3" t="n">
        <v>0</v>
      </c>
      <c r="M971" s="3" t="n">
        <v>0</v>
      </c>
      <c r="N971" s="3" t="n">
        <v>0</v>
      </c>
      <c r="O971" s="3" t="n">
        <v>0.31</v>
      </c>
      <c r="P971" s="3" t="n">
        <v>0</v>
      </c>
      <c r="Q971" s="3" t="s">
        <v>12</v>
      </c>
      <c r="R971" s="3" t="n">
        <v>0.1</v>
      </c>
      <c r="S971" s="3" t="n">
        <v>0.24</v>
      </c>
      <c r="T971" s="3" t="n">
        <v>0.15</v>
      </c>
      <c r="U971" s="3" t="n">
        <v>0.11</v>
      </c>
      <c r="V971" s="3" t="n">
        <v>0</v>
      </c>
      <c r="W971" s="3" t="n">
        <v>0.03</v>
      </c>
      <c r="X971" s="3" t="n">
        <v>0</v>
      </c>
      <c r="Y971" s="3" t="n">
        <v>0</v>
      </c>
      <c r="Z971" s="3" t="n">
        <v>0</v>
      </c>
      <c r="AA971" s="3" t="n">
        <v>0</v>
      </c>
      <c r="AB971" s="3" t="n">
        <v>0</v>
      </c>
      <c r="AC971" s="3" t="n">
        <v>0</v>
      </c>
      <c r="AD971" s="3" t="n">
        <v>0</v>
      </c>
      <c r="AE971" s="3" t="n">
        <v>0</v>
      </c>
      <c r="AF971" s="3" t="n">
        <v>0</v>
      </c>
      <c r="AG971" s="3"/>
      <c r="AH971" s="0" t="s">
        <v>20</v>
      </c>
      <c r="AI971" s="3" t="n">
        <f aca="false">SUM(C971:AG971)</f>
        <v>1.24</v>
      </c>
      <c r="AJ971" s="3" t="n">
        <f aca="false">MAX(C971:AG971)</f>
        <v>0.31</v>
      </c>
      <c r="AK971" s="3" t="n">
        <f aca="false">MIN(C971:AG971)</f>
        <v>0</v>
      </c>
      <c r="AL971" s="1" t="n">
        <f aca="false">COUNTIF(C971:AG971,"&lt;9999")</f>
        <v>29</v>
      </c>
      <c r="AM971" s="0" t="n">
        <f aca="false">COUNTIF(C971:AG971,"&gt;=0.01")</f>
        <v>9</v>
      </c>
      <c r="AN971" s="0" t="n">
        <f aca="false">COUNTIF(C971:AG971,"&gt;=0.1")</f>
        <v>6</v>
      </c>
      <c r="AO971" s="0" t="n">
        <f aca="false">COUNTIF(C971:AG971,"&gt;=1.0")</f>
        <v>0</v>
      </c>
      <c r="AP971" s="0" t="n">
        <f aca="false">COUNTIF(C971:AG971,"&gt;=4.0")</f>
        <v>0</v>
      </c>
      <c r="AR971" s="4" t="n">
        <v>1.24</v>
      </c>
      <c r="AS971" s="3" t="n">
        <f aca="false">AI971-AR971</f>
        <v>0</v>
      </c>
    </row>
    <row r="972" customFormat="false" ht="14.65" hidden="false" customHeight="false" outlineLevel="0" collapsed="false">
      <c r="A972" s="0" t="n">
        <v>1950</v>
      </c>
      <c r="B972" s="0" t="n">
        <v>4</v>
      </c>
      <c r="C972" s="3" t="n">
        <v>0</v>
      </c>
      <c r="D972" s="3" t="n">
        <v>0</v>
      </c>
      <c r="E972" s="3" t="n">
        <v>0</v>
      </c>
      <c r="F972" s="3" t="n">
        <v>0.05</v>
      </c>
      <c r="G972" s="3" t="n">
        <v>0.11</v>
      </c>
      <c r="H972" s="3" t="n">
        <v>0.31</v>
      </c>
      <c r="I972" s="3" t="n">
        <v>0.01</v>
      </c>
      <c r="J972" s="3" t="n">
        <v>0</v>
      </c>
      <c r="K972" s="3" t="n">
        <v>0</v>
      </c>
      <c r="L972" s="3" t="n">
        <v>0</v>
      </c>
      <c r="M972" s="3" t="n">
        <v>0</v>
      </c>
      <c r="N972" s="3" t="n">
        <v>0</v>
      </c>
      <c r="O972" s="3" t="n">
        <v>0</v>
      </c>
      <c r="P972" s="3" t="n">
        <v>0</v>
      </c>
      <c r="Q972" s="3" t="n">
        <v>0</v>
      </c>
      <c r="R972" s="3" t="n">
        <v>0.31</v>
      </c>
      <c r="S972" s="3" t="n">
        <v>0</v>
      </c>
      <c r="T972" s="3" t="n">
        <v>0</v>
      </c>
      <c r="U972" s="3" t="n">
        <v>0</v>
      </c>
      <c r="V972" s="3" t="n">
        <v>0</v>
      </c>
      <c r="W972" s="3" t="n">
        <v>0</v>
      </c>
      <c r="X972" s="3" t="n">
        <v>0</v>
      </c>
      <c r="Y972" s="3" t="n">
        <v>0</v>
      </c>
      <c r="Z972" s="3" t="n">
        <v>0</v>
      </c>
      <c r="AA972" s="3" t="n">
        <v>0</v>
      </c>
      <c r="AB972" s="3" t="n">
        <v>0.12</v>
      </c>
      <c r="AC972" s="3" t="n">
        <v>0.33</v>
      </c>
      <c r="AD972" s="3" t="n">
        <v>0</v>
      </c>
      <c r="AE972" s="3" t="n">
        <v>0</v>
      </c>
      <c r="AF972" s="3" t="n">
        <v>0</v>
      </c>
      <c r="AG972" s="3"/>
      <c r="AI972" s="3" t="n">
        <f aca="false">SUM(C972:AG972)</f>
        <v>1.24</v>
      </c>
      <c r="AJ972" s="3" t="n">
        <f aca="false">MAX(C972:AG972)</f>
        <v>0.33</v>
      </c>
      <c r="AK972" s="3" t="n">
        <f aca="false">MIN(C972:AG972)</f>
        <v>0</v>
      </c>
      <c r="AL972" s="1" t="n">
        <f aca="false">COUNTIF(C972:AG972,"&lt;9999")</f>
        <v>30</v>
      </c>
      <c r="AM972" s="0" t="n">
        <f aca="false">COUNTIF(C972:AG972,"&gt;=0.01")</f>
        <v>7</v>
      </c>
      <c r="AN972" s="0" t="n">
        <f aca="false">COUNTIF(C972:AG972,"&gt;=0.1")</f>
        <v>5</v>
      </c>
      <c r="AO972" s="0" t="n">
        <f aca="false">COUNTIF(C972:AG972,"&gt;=1.0")</f>
        <v>0</v>
      </c>
      <c r="AP972" s="0" t="n">
        <f aca="false">COUNTIF(C972:AG972,"&gt;=4.0")</f>
        <v>0</v>
      </c>
      <c r="AR972" s="4" t="n">
        <v>1.24</v>
      </c>
      <c r="AS972" s="3" t="n">
        <f aca="false">AI972-AR972</f>
        <v>0</v>
      </c>
    </row>
    <row r="973" customFormat="false" ht="14.65" hidden="false" customHeight="false" outlineLevel="0" collapsed="false">
      <c r="A973" s="0" t="n">
        <v>1951</v>
      </c>
      <c r="B973" s="0" t="n">
        <v>4</v>
      </c>
      <c r="C973" s="3" t="n">
        <v>0</v>
      </c>
      <c r="D973" s="3" t="n">
        <v>0</v>
      </c>
      <c r="E973" s="3" t="n">
        <v>0</v>
      </c>
      <c r="F973" s="3" t="n">
        <v>0</v>
      </c>
      <c r="G973" s="3" t="n">
        <v>0</v>
      </c>
      <c r="H973" s="3" t="n">
        <v>0.01</v>
      </c>
      <c r="I973" s="3" t="n">
        <v>0.03</v>
      </c>
      <c r="J973" s="3" t="n">
        <v>0</v>
      </c>
      <c r="K973" s="3" t="n">
        <v>0</v>
      </c>
      <c r="L973" s="3" t="n">
        <v>0</v>
      </c>
      <c r="M973" s="3" t="n">
        <v>0.37</v>
      </c>
      <c r="N973" s="3" t="n">
        <v>0.01</v>
      </c>
      <c r="O973" s="3" t="n">
        <v>0</v>
      </c>
      <c r="P973" s="3" t="n">
        <v>0</v>
      </c>
      <c r="Q973" s="3" t="n">
        <v>0.16</v>
      </c>
      <c r="R973" s="3" t="n">
        <v>0</v>
      </c>
      <c r="S973" s="3" t="n">
        <v>0</v>
      </c>
      <c r="T973" s="3" t="n">
        <v>0.37</v>
      </c>
      <c r="U973" s="3" t="n">
        <v>0.23</v>
      </c>
      <c r="V973" s="3" t="n">
        <v>0</v>
      </c>
      <c r="W973" s="3" t="n">
        <v>0</v>
      </c>
      <c r="X973" s="3" t="n">
        <v>0.03</v>
      </c>
      <c r="Y973" s="3" t="n">
        <v>0.34</v>
      </c>
      <c r="Z973" s="3" t="n">
        <v>0</v>
      </c>
      <c r="AA973" s="3" t="n">
        <v>0</v>
      </c>
      <c r="AB973" s="3" t="n">
        <v>0.09</v>
      </c>
      <c r="AC973" s="3" t="n">
        <v>0.23</v>
      </c>
      <c r="AD973" s="3" t="n">
        <v>0</v>
      </c>
      <c r="AE973" s="3" t="n">
        <v>0.06</v>
      </c>
      <c r="AF973" s="3" t="n">
        <v>0</v>
      </c>
      <c r="AG973" s="3"/>
      <c r="AI973" s="3" t="n">
        <f aca="false">SUM(C973:AG973)</f>
        <v>1.93</v>
      </c>
      <c r="AJ973" s="3" t="n">
        <f aca="false">MAX(C973:AG973)</f>
        <v>0.37</v>
      </c>
      <c r="AK973" s="3" t="n">
        <f aca="false">MIN(C973:AG973)</f>
        <v>0</v>
      </c>
      <c r="AL973" s="1" t="n">
        <f aca="false">COUNTIF(C973:AG973,"&lt;9999")</f>
        <v>30</v>
      </c>
      <c r="AM973" s="0" t="n">
        <f aca="false">COUNTIF(C973:AG973,"&gt;=0.01")</f>
        <v>12</v>
      </c>
      <c r="AN973" s="0" t="n">
        <f aca="false">COUNTIF(C973:AG973,"&gt;=0.1")</f>
        <v>6</v>
      </c>
      <c r="AO973" s="0" t="n">
        <f aca="false">COUNTIF(C973:AG973,"&gt;=1.0")</f>
        <v>0</v>
      </c>
      <c r="AP973" s="0" t="n">
        <f aca="false">COUNTIF(C973:AG973,"&gt;=4.0")</f>
        <v>0</v>
      </c>
      <c r="AR973" s="4" t="n">
        <v>1.93</v>
      </c>
      <c r="AS973" s="3" t="n">
        <f aca="false">AI973-AR973</f>
        <v>0</v>
      </c>
    </row>
    <row r="974" customFormat="false" ht="14.65" hidden="false" customHeight="false" outlineLevel="0" collapsed="false">
      <c r="A974" s="0" t="n">
        <v>1952</v>
      </c>
      <c r="B974" s="0" t="n">
        <v>4</v>
      </c>
      <c r="C974" s="3" t="n">
        <v>0.02</v>
      </c>
      <c r="D974" s="3" t="n">
        <v>0</v>
      </c>
      <c r="E974" s="3" t="n">
        <v>0</v>
      </c>
      <c r="F974" s="3" t="n">
        <v>0</v>
      </c>
      <c r="G974" s="3" t="n">
        <v>0</v>
      </c>
      <c r="H974" s="3" t="n">
        <v>0</v>
      </c>
      <c r="I974" s="3" t="n">
        <v>0</v>
      </c>
      <c r="J974" s="3" t="n">
        <v>0</v>
      </c>
      <c r="K974" s="3" t="n">
        <v>0.03</v>
      </c>
      <c r="L974" s="3" t="n">
        <v>0</v>
      </c>
      <c r="M974" s="3" t="n">
        <v>0</v>
      </c>
      <c r="N974" s="3" t="n">
        <v>0</v>
      </c>
      <c r="O974" s="3" t="n">
        <v>0.12</v>
      </c>
      <c r="P974" s="3" t="n">
        <v>0.28</v>
      </c>
      <c r="Q974" s="3" t="n">
        <v>0.24</v>
      </c>
      <c r="R974" s="3" t="n">
        <v>0.01</v>
      </c>
      <c r="S974" s="3" t="n">
        <v>0</v>
      </c>
      <c r="T974" s="3" t="n">
        <v>0</v>
      </c>
      <c r="U974" s="3" t="n">
        <v>0</v>
      </c>
      <c r="V974" s="3" t="n">
        <v>0.47</v>
      </c>
      <c r="W974" s="3" t="n">
        <v>0</v>
      </c>
      <c r="X974" s="3" t="n">
        <v>0.02</v>
      </c>
      <c r="Y974" s="3" t="n">
        <v>1.23</v>
      </c>
      <c r="Z974" s="3" t="n">
        <v>0.1</v>
      </c>
      <c r="AA974" s="3" t="n">
        <v>0.01</v>
      </c>
      <c r="AB974" s="3" t="n">
        <v>0</v>
      </c>
      <c r="AC974" s="3" t="n">
        <v>0</v>
      </c>
      <c r="AD974" s="3" t="n">
        <v>0</v>
      </c>
      <c r="AE974" s="3" t="n">
        <v>0</v>
      </c>
      <c r="AF974" s="3" t="n">
        <v>0.11</v>
      </c>
      <c r="AG974" s="3"/>
      <c r="AI974" s="3" t="n">
        <f aca="false">SUM(C974:AG974)</f>
        <v>2.64</v>
      </c>
      <c r="AJ974" s="3" t="n">
        <f aca="false">MAX(C974:AG974)</f>
        <v>1.23</v>
      </c>
      <c r="AK974" s="3" t="n">
        <f aca="false">MIN(C974:AG974)</f>
        <v>0</v>
      </c>
      <c r="AL974" s="1" t="n">
        <f aca="false">COUNTIF(C974:AG974,"&lt;9999")</f>
        <v>30</v>
      </c>
      <c r="AM974" s="0" t="n">
        <f aca="false">COUNTIF(C974:AG974,"&gt;=0.01")</f>
        <v>12</v>
      </c>
      <c r="AN974" s="0" t="n">
        <f aca="false">COUNTIF(C974:AG974,"&gt;=0.1")</f>
        <v>7</v>
      </c>
      <c r="AO974" s="0" t="n">
        <f aca="false">COUNTIF(C974:AG974,"&gt;=1.0")</f>
        <v>1</v>
      </c>
      <c r="AP974" s="0" t="n">
        <f aca="false">COUNTIF(C974:AG974,"&gt;=4.0")</f>
        <v>0</v>
      </c>
      <c r="AR974" s="4" t="n">
        <v>2.64</v>
      </c>
      <c r="AS974" s="3" t="n">
        <f aca="false">AI974-AR974</f>
        <v>0</v>
      </c>
    </row>
    <row r="975" customFormat="false" ht="14.65" hidden="false" customHeight="false" outlineLevel="0" collapsed="false">
      <c r="A975" s="0" t="n">
        <v>1953</v>
      </c>
      <c r="B975" s="0" t="n">
        <v>4</v>
      </c>
      <c r="C975" s="3" t="n">
        <v>0</v>
      </c>
      <c r="D975" s="3" t="n">
        <v>0</v>
      </c>
      <c r="E975" s="3" t="n">
        <v>0.33</v>
      </c>
      <c r="F975" s="3" t="n">
        <v>0.31</v>
      </c>
      <c r="G975" s="3" t="n">
        <v>0</v>
      </c>
      <c r="H975" s="3" t="n">
        <v>0</v>
      </c>
      <c r="I975" s="3" t="n">
        <v>0</v>
      </c>
      <c r="J975" s="3" t="n">
        <v>0</v>
      </c>
      <c r="K975" s="3" t="n">
        <v>0</v>
      </c>
      <c r="L975" s="3" t="n">
        <v>0</v>
      </c>
      <c r="M975" s="3" t="n">
        <v>0.19</v>
      </c>
      <c r="N975" s="3" t="n">
        <v>0</v>
      </c>
      <c r="O975" s="3" t="n">
        <v>0.36</v>
      </c>
      <c r="P975" s="3" t="n">
        <v>0.01</v>
      </c>
      <c r="Q975" s="3" t="n">
        <v>0.12</v>
      </c>
      <c r="R975" s="3" t="n">
        <v>0.94</v>
      </c>
      <c r="S975" s="3" t="n">
        <v>0</v>
      </c>
      <c r="T975" s="3" t="n">
        <v>0</v>
      </c>
      <c r="U975" s="3" t="n">
        <v>0.02</v>
      </c>
      <c r="V975" s="3" t="n">
        <v>0.01</v>
      </c>
      <c r="W975" s="3" t="n">
        <v>0</v>
      </c>
      <c r="X975" s="3" t="n">
        <v>0.2</v>
      </c>
      <c r="Y975" s="3" t="n">
        <v>0</v>
      </c>
      <c r="Z975" s="3" t="n">
        <v>0.44</v>
      </c>
      <c r="AA975" s="3" t="n">
        <v>0</v>
      </c>
      <c r="AB975" s="3" t="n">
        <v>0</v>
      </c>
      <c r="AC975" s="3" t="n">
        <v>0</v>
      </c>
      <c r="AD975" s="3" t="n">
        <v>0</v>
      </c>
      <c r="AE975" s="3" t="n">
        <v>0</v>
      </c>
      <c r="AF975" s="3" t="n">
        <v>0</v>
      </c>
      <c r="AG975" s="3"/>
      <c r="AI975" s="3" t="n">
        <f aca="false">SUM(C975:AG975)</f>
        <v>2.93</v>
      </c>
      <c r="AJ975" s="3" t="n">
        <f aca="false">MAX(C975:AG975)</f>
        <v>0.94</v>
      </c>
      <c r="AK975" s="3" t="n">
        <f aca="false">MIN(C975:AG975)</f>
        <v>0</v>
      </c>
      <c r="AL975" s="1" t="n">
        <f aca="false">COUNTIF(C975:AG975,"&lt;9999")</f>
        <v>30</v>
      </c>
      <c r="AM975" s="0" t="n">
        <f aca="false">COUNTIF(C975:AG975,"&gt;=0.01")</f>
        <v>11</v>
      </c>
      <c r="AN975" s="0" t="n">
        <f aca="false">COUNTIF(C975:AG975,"&gt;=0.1")</f>
        <v>8</v>
      </c>
      <c r="AO975" s="0" t="n">
        <f aca="false">COUNTIF(C975:AG975,"&gt;=1.0")</f>
        <v>0</v>
      </c>
      <c r="AP975" s="0" t="n">
        <f aca="false">COUNTIF(C975:AG975,"&gt;=4.0")</f>
        <v>0</v>
      </c>
      <c r="AR975" s="4" t="n">
        <v>2.93</v>
      </c>
      <c r="AS975" s="3" t="n">
        <f aca="false">AI975-AR975</f>
        <v>0</v>
      </c>
    </row>
    <row r="976" customFormat="false" ht="14.65" hidden="false" customHeight="false" outlineLevel="0" collapsed="false">
      <c r="A976" s="0" t="n">
        <v>1954</v>
      </c>
      <c r="B976" s="0" t="n">
        <v>4</v>
      </c>
      <c r="C976" s="3" t="n">
        <v>0</v>
      </c>
      <c r="D976" s="3" t="n">
        <v>0</v>
      </c>
      <c r="E976" s="3" t="n">
        <v>0.12</v>
      </c>
      <c r="F976" s="3" t="n">
        <v>0</v>
      </c>
      <c r="G976" s="3" t="n">
        <v>0.02</v>
      </c>
      <c r="H976" s="3" t="n">
        <v>0</v>
      </c>
      <c r="I976" s="3" t="n">
        <v>0.48</v>
      </c>
      <c r="J976" s="3" t="n">
        <v>0.03</v>
      </c>
      <c r="K976" s="3" t="n">
        <v>0</v>
      </c>
      <c r="L976" s="3" t="n">
        <v>0</v>
      </c>
      <c r="M976" s="3" t="n">
        <v>0</v>
      </c>
      <c r="N976" s="3" t="n">
        <v>0</v>
      </c>
      <c r="O976" s="3" t="n">
        <v>0.02</v>
      </c>
      <c r="P976" s="3" t="n">
        <v>0</v>
      </c>
      <c r="Q976" s="3" t="n">
        <v>0</v>
      </c>
      <c r="R976" s="3" t="n">
        <v>0</v>
      </c>
      <c r="S976" s="3" t="n">
        <v>0</v>
      </c>
      <c r="T976" s="3" t="n">
        <v>0</v>
      </c>
      <c r="U976" s="3" t="n">
        <v>0.01</v>
      </c>
      <c r="V976" s="3" t="n">
        <v>0</v>
      </c>
      <c r="W976" s="3" t="n">
        <v>0</v>
      </c>
      <c r="X976" s="3" t="n">
        <v>0.18</v>
      </c>
      <c r="Y976" s="3" t="n">
        <v>0.02</v>
      </c>
      <c r="Z976" s="3" t="n">
        <v>0</v>
      </c>
      <c r="AA976" s="3" t="n">
        <v>0</v>
      </c>
      <c r="AB976" s="3" t="n">
        <v>0.02</v>
      </c>
      <c r="AC976" s="3" t="n">
        <v>0</v>
      </c>
      <c r="AD976" s="3" t="n">
        <v>0</v>
      </c>
      <c r="AE976" s="3" t="n">
        <v>0</v>
      </c>
      <c r="AF976" s="3" t="n">
        <v>0</v>
      </c>
      <c r="AG976" s="3"/>
      <c r="AI976" s="3" t="n">
        <f aca="false">SUM(C976:AG976)</f>
        <v>0.9</v>
      </c>
      <c r="AJ976" s="3" t="n">
        <f aca="false">MAX(C976:AG976)</f>
        <v>0.48</v>
      </c>
      <c r="AK976" s="3" t="n">
        <f aca="false">MIN(C976:AG976)</f>
        <v>0</v>
      </c>
      <c r="AL976" s="1" t="n">
        <f aca="false">COUNTIF(C976:AG976,"&lt;9999")</f>
        <v>30</v>
      </c>
      <c r="AM976" s="0" t="n">
        <f aca="false">COUNTIF(C976:AG976,"&gt;=0.01")</f>
        <v>9</v>
      </c>
      <c r="AN976" s="0" t="n">
        <f aca="false">COUNTIF(C976:AG976,"&gt;=0.1")</f>
        <v>3</v>
      </c>
      <c r="AO976" s="0" t="n">
        <f aca="false">COUNTIF(C976:AG976,"&gt;=1.0")</f>
        <v>0</v>
      </c>
      <c r="AP976" s="0" t="n">
        <f aca="false">COUNTIF(C976:AG976,"&gt;=4.0")</f>
        <v>0</v>
      </c>
      <c r="AR976" s="4" t="n">
        <v>0.9</v>
      </c>
      <c r="AS976" s="3" t="n">
        <f aca="false">AI976-AR976</f>
        <v>0</v>
      </c>
    </row>
    <row r="977" customFormat="false" ht="14.65" hidden="false" customHeight="false" outlineLevel="0" collapsed="false">
      <c r="A977" s="0" t="n">
        <v>1955</v>
      </c>
      <c r="B977" s="0" t="n">
        <v>4</v>
      </c>
      <c r="C977" s="3" t="n">
        <v>0.02</v>
      </c>
      <c r="D977" s="3" t="n">
        <v>0</v>
      </c>
      <c r="E977" s="3" t="n">
        <v>0</v>
      </c>
      <c r="F977" s="3" t="n">
        <v>0.48</v>
      </c>
      <c r="G977" s="3" t="n">
        <v>1.63</v>
      </c>
      <c r="H977" s="3" t="n">
        <v>0.01</v>
      </c>
      <c r="I977" s="3" t="n">
        <v>0</v>
      </c>
      <c r="J977" s="3" t="n">
        <v>0.05</v>
      </c>
      <c r="K977" s="3" t="n">
        <v>0</v>
      </c>
      <c r="L977" s="3" t="n">
        <v>1.11</v>
      </c>
      <c r="M977" s="3" t="n">
        <v>0</v>
      </c>
      <c r="N977" s="3" t="n">
        <v>0</v>
      </c>
      <c r="O977" s="3" t="n">
        <v>0</v>
      </c>
      <c r="P977" s="3" t="n">
        <v>0</v>
      </c>
      <c r="Q977" s="3" t="n">
        <v>0.22</v>
      </c>
      <c r="R977" s="3" t="n">
        <v>0.09</v>
      </c>
      <c r="S977" s="3" t="n">
        <v>0.05</v>
      </c>
      <c r="T977" s="3" t="n">
        <v>0.04</v>
      </c>
      <c r="U977" s="3" t="n">
        <v>0.11</v>
      </c>
      <c r="V977" s="3" t="n">
        <v>0.01</v>
      </c>
      <c r="W977" s="3" t="n">
        <v>0</v>
      </c>
      <c r="X977" s="3" t="n">
        <v>0</v>
      </c>
      <c r="Y977" s="3" t="n">
        <v>0.84</v>
      </c>
      <c r="Z977" s="3" t="n">
        <v>0</v>
      </c>
      <c r="AA977" s="3" t="n">
        <v>0</v>
      </c>
      <c r="AB977" s="3" t="n">
        <v>0</v>
      </c>
      <c r="AC977" s="3" t="n">
        <v>0</v>
      </c>
      <c r="AD977" s="3" t="n">
        <v>0</v>
      </c>
      <c r="AE977" s="3" t="n">
        <v>0.02</v>
      </c>
      <c r="AF977" s="3" t="n">
        <v>0.21</v>
      </c>
      <c r="AG977" s="3"/>
      <c r="AI977" s="3" t="n">
        <f aca="false">SUM(C977:AG977)</f>
        <v>4.89</v>
      </c>
      <c r="AJ977" s="3" t="n">
        <f aca="false">MAX(C977:AG977)</f>
        <v>1.63</v>
      </c>
      <c r="AK977" s="3" t="n">
        <f aca="false">MIN(C977:AG977)</f>
        <v>0</v>
      </c>
      <c r="AL977" s="1" t="n">
        <f aca="false">COUNTIF(C977:AG977,"&lt;9999")</f>
        <v>30</v>
      </c>
      <c r="AM977" s="0" t="n">
        <f aca="false">COUNTIF(C977:AG977,"&gt;=0.01")</f>
        <v>15</v>
      </c>
      <c r="AN977" s="0" t="n">
        <f aca="false">COUNTIF(C977:AG977,"&gt;=0.1")</f>
        <v>7</v>
      </c>
      <c r="AO977" s="0" t="n">
        <f aca="false">COUNTIF(C977:AG977,"&gt;=1.0")</f>
        <v>2</v>
      </c>
      <c r="AP977" s="0" t="n">
        <f aca="false">COUNTIF(C977:AG977,"&gt;=4.0")</f>
        <v>0</v>
      </c>
      <c r="AR977" s="4" t="n">
        <v>4.89</v>
      </c>
      <c r="AS977" s="3" t="n">
        <f aca="false">AI977-AR977</f>
        <v>0</v>
      </c>
    </row>
    <row r="978" customFormat="false" ht="14.65" hidden="false" customHeight="false" outlineLevel="0" collapsed="false">
      <c r="A978" s="0" t="n">
        <v>1956</v>
      </c>
      <c r="B978" s="0" t="n">
        <v>4</v>
      </c>
      <c r="C978" s="3" t="n">
        <v>0</v>
      </c>
      <c r="D978" s="3" t="n">
        <v>0</v>
      </c>
      <c r="E978" s="3" t="n">
        <v>0</v>
      </c>
      <c r="F978" s="3" t="n">
        <v>0</v>
      </c>
      <c r="G978" s="3" t="n">
        <v>0.05</v>
      </c>
      <c r="H978" s="3" t="n">
        <v>0</v>
      </c>
      <c r="I978" s="3" t="n">
        <v>0.08</v>
      </c>
      <c r="J978" s="3" t="n">
        <v>0</v>
      </c>
      <c r="K978" s="3" t="n">
        <v>0</v>
      </c>
      <c r="L978" s="3" t="n">
        <v>0.15</v>
      </c>
      <c r="M978" s="3" t="n">
        <v>0.46</v>
      </c>
      <c r="N978" s="3" t="n">
        <v>0</v>
      </c>
      <c r="O978" s="3" t="n">
        <v>0</v>
      </c>
      <c r="P978" s="3" t="n">
        <v>0</v>
      </c>
      <c r="Q978" s="3" t="n">
        <v>0</v>
      </c>
      <c r="R978" s="3" t="n">
        <v>0</v>
      </c>
      <c r="S978" s="3" t="n">
        <v>0</v>
      </c>
      <c r="T978" s="3" t="n">
        <v>0</v>
      </c>
      <c r="U978" s="3" t="n">
        <v>0</v>
      </c>
      <c r="V978" s="3" t="n">
        <v>0</v>
      </c>
      <c r="W978" s="3" t="n">
        <v>0</v>
      </c>
      <c r="X978" s="3" t="n">
        <v>0.27</v>
      </c>
      <c r="Y978" s="3" t="n">
        <v>0.66</v>
      </c>
      <c r="Z978" s="3" t="n">
        <v>0.21</v>
      </c>
      <c r="AA978" s="3" t="n">
        <v>0</v>
      </c>
      <c r="AB978" s="3" t="n">
        <v>0.29</v>
      </c>
      <c r="AC978" s="3" t="n">
        <v>0.46</v>
      </c>
      <c r="AD978" s="3" t="n">
        <v>0</v>
      </c>
      <c r="AE978" s="3" t="n">
        <v>0</v>
      </c>
      <c r="AF978" s="3" t="n">
        <v>0</v>
      </c>
      <c r="AG978" s="3"/>
      <c r="AI978" s="3" t="n">
        <f aca="false">SUM(C978:AG978)</f>
        <v>2.63</v>
      </c>
      <c r="AJ978" s="3" t="n">
        <f aca="false">MAX(C978:AG978)</f>
        <v>0.66</v>
      </c>
      <c r="AK978" s="3" t="n">
        <f aca="false">MIN(C978:AG978)</f>
        <v>0</v>
      </c>
      <c r="AL978" s="1" t="n">
        <f aca="false">COUNTIF(C978:AG978,"&lt;9999")</f>
        <v>30</v>
      </c>
      <c r="AM978" s="0" t="n">
        <f aca="false">COUNTIF(C978:AG978,"&gt;=0.01")</f>
        <v>9</v>
      </c>
      <c r="AN978" s="0" t="n">
        <f aca="false">COUNTIF(C978:AG978,"&gt;=0.1")</f>
        <v>7</v>
      </c>
      <c r="AO978" s="0" t="n">
        <f aca="false">COUNTIF(C978:AG978,"&gt;=1.0")</f>
        <v>0</v>
      </c>
      <c r="AP978" s="0" t="n">
        <f aca="false">COUNTIF(C978:AG978,"&gt;=4.0")</f>
        <v>0</v>
      </c>
      <c r="AR978" s="4" t="n">
        <v>2.63</v>
      </c>
      <c r="AS978" s="3" t="n">
        <f aca="false">AI978-AR978</f>
        <v>0</v>
      </c>
    </row>
    <row r="979" customFormat="false" ht="14.65" hidden="false" customHeight="false" outlineLevel="0" collapsed="false">
      <c r="A979" s="0" t="n">
        <v>1949</v>
      </c>
      <c r="B979" s="0" t="n">
        <v>4</v>
      </c>
      <c r="C979" s="3" t="n">
        <v>0</v>
      </c>
      <c r="D979" s="3" t="n">
        <v>0</v>
      </c>
      <c r="E979" s="3" t="n">
        <v>0</v>
      </c>
      <c r="F979" s="3" t="n">
        <v>0</v>
      </c>
      <c r="G979" s="3" t="n">
        <v>0.05</v>
      </c>
      <c r="H979" s="3" t="n">
        <v>0</v>
      </c>
      <c r="I979" s="3" t="n">
        <v>0</v>
      </c>
      <c r="J979" s="3" t="n">
        <v>0</v>
      </c>
      <c r="K979" s="3" t="n">
        <v>0</v>
      </c>
      <c r="L979" s="3" t="n">
        <v>0</v>
      </c>
      <c r="M979" s="3" t="n">
        <v>0</v>
      </c>
      <c r="N979" s="3" t="n">
        <v>0</v>
      </c>
      <c r="O979" s="3" t="n">
        <v>0</v>
      </c>
      <c r="P979" s="3" t="n">
        <v>0.44</v>
      </c>
      <c r="Q979" s="3" t="n">
        <v>0.3</v>
      </c>
      <c r="R979" s="3" t="n">
        <v>0</v>
      </c>
      <c r="S979" s="3" t="n">
        <v>0.21</v>
      </c>
      <c r="T979" s="3" t="n">
        <v>0.01</v>
      </c>
      <c r="U979" s="3" t="n">
        <v>0</v>
      </c>
      <c r="V979" s="3" t="n">
        <v>0</v>
      </c>
      <c r="W979" s="3" t="n">
        <v>0.02</v>
      </c>
      <c r="X979" s="3" t="n">
        <v>0.16</v>
      </c>
      <c r="Y979" s="3" t="n">
        <v>0</v>
      </c>
      <c r="Z979" s="3" t="n">
        <v>0</v>
      </c>
      <c r="AA979" s="3" t="n">
        <v>0.01</v>
      </c>
      <c r="AB979" s="3" t="n">
        <v>0.17</v>
      </c>
      <c r="AC979" s="3" t="n">
        <v>0</v>
      </c>
      <c r="AD979" s="3" t="n">
        <v>0</v>
      </c>
      <c r="AE979" s="3" t="n">
        <v>0</v>
      </c>
      <c r="AF979" s="3" t="n">
        <v>0</v>
      </c>
      <c r="AG979" s="3"/>
      <c r="AI979" s="3" t="n">
        <f aca="false">SUM(C979:AG979)</f>
        <v>1.37</v>
      </c>
      <c r="AJ979" s="3" t="n">
        <f aca="false">MAX(C979:AG979)</f>
        <v>0.44</v>
      </c>
      <c r="AK979" s="3" t="n">
        <f aca="false">MIN(C979:AG979)</f>
        <v>0</v>
      </c>
      <c r="AL979" s="1" t="n">
        <f aca="false">COUNTIF(C979:AG979,"&lt;9999")</f>
        <v>30</v>
      </c>
      <c r="AM979" s="0" t="n">
        <f aca="false">COUNTIF(C979:AG979,"&gt;=0.01")</f>
        <v>9</v>
      </c>
      <c r="AN979" s="0" t="n">
        <f aca="false">COUNTIF(C979:AG979,"&gt;=0.1")</f>
        <v>5</v>
      </c>
      <c r="AO979" s="0" t="n">
        <f aca="false">COUNTIF(C979:AG979,"&gt;=1.0")</f>
        <v>0</v>
      </c>
      <c r="AP979" s="0" t="n">
        <f aca="false">COUNTIF(C979:AG979,"&gt;=4.0")</f>
        <v>0</v>
      </c>
      <c r="AR979" s="4" t="n">
        <v>1.37</v>
      </c>
      <c r="AS979" s="3" t="n">
        <f aca="false">AI979-AR979</f>
        <v>0</v>
      </c>
    </row>
    <row r="980" customFormat="false" ht="14.65" hidden="false" customHeight="false" outlineLevel="0" collapsed="false">
      <c r="A980" s="0" t="n">
        <v>1950</v>
      </c>
      <c r="B980" s="0" t="n">
        <v>4</v>
      </c>
      <c r="C980" s="3" t="n">
        <v>0.01</v>
      </c>
      <c r="D980" s="3" t="n">
        <v>0</v>
      </c>
      <c r="E980" s="3" t="n">
        <v>0.12</v>
      </c>
      <c r="F980" s="3" t="n">
        <v>0.05</v>
      </c>
      <c r="G980" s="3" t="n">
        <v>0</v>
      </c>
      <c r="H980" s="3" t="n">
        <v>0</v>
      </c>
      <c r="I980" s="3" t="n">
        <v>0</v>
      </c>
      <c r="J980" s="3" t="n">
        <v>0</v>
      </c>
      <c r="K980" s="3" t="n">
        <v>0.32</v>
      </c>
      <c r="L980" s="3" t="n">
        <v>0.48</v>
      </c>
      <c r="M980" s="3" t="n">
        <v>0</v>
      </c>
      <c r="N980" s="3" t="n">
        <v>0</v>
      </c>
      <c r="O980" s="3" t="n">
        <v>0</v>
      </c>
      <c r="P980" s="3" t="n">
        <v>0</v>
      </c>
      <c r="Q980" s="3" t="n">
        <v>0</v>
      </c>
      <c r="R980" s="3" t="n">
        <v>0.04</v>
      </c>
      <c r="S980" s="3" t="n">
        <v>0</v>
      </c>
      <c r="T980" s="3" t="n">
        <v>0.05</v>
      </c>
      <c r="U980" s="3" t="n">
        <v>0</v>
      </c>
      <c r="V980" s="3" t="n">
        <v>0</v>
      </c>
      <c r="W980" s="3" t="n">
        <v>0</v>
      </c>
      <c r="X980" s="3" t="n">
        <v>0</v>
      </c>
      <c r="Y980" s="3" t="n">
        <v>0.87</v>
      </c>
      <c r="Z980" s="3" t="n">
        <v>0.41</v>
      </c>
      <c r="AA980" s="3" t="n">
        <v>0.19</v>
      </c>
      <c r="AB980" s="3" t="n">
        <v>0</v>
      </c>
      <c r="AC980" s="3" t="n">
        <v>0</v>
      </c>
      <c r="AD980" s="3" t="n">
        <v>0</v>
      </c>
      <c r="AE980" s="3" t="n">
        <v>0</v>
      </c>
      <c r="AF980" s="3" t="n">
        <v>0.07</v>
      </c>
      <c r="AG980" s="3"/>
      <c r="AI980" s="3" t="n">
        <f aca="false">SUM(C980:AG980)</f>
        <v>2.61</v>
      </c>
      <c r="AJ980" s="3" t="n">
        <f aca="false">MAX(C980:AG980)</f>
        <v>0.87</v>
      </c>
      <c r="AK980" s="3" t="n">
        <f aca="false">MIN(C980:AG980)</f>
        <v>0</v>
      </c>
      <c r="AL980" s="1" t="n">
        <f aca="false">COUNTIF(C980:AG980,"&lt;9999")</f>
        <v>30</v>
      </c>
      <c r="AM980" s="0" t="n">
        <f aca="false">COUNTIF(C980:AG980,"&gt;=0.01")</f>
        <v>11</v>
      </c>
      <c r="AN980" s="0" t="n">
        <f aca="false">COUNTIF(C980:AG980,"&gt;=0.1")</f>
        <v>6</v>
      </c>
      <c r="AO980" s="0" t="n">
        <f aca="false">COUNTIF(C980:AG980,"&gt;=1.0")</f>
        <v>0</v>
      </c>
      <c r="AP980" s="0" t="n">
        <f aca="false">COUNTIF(C980:AG980,"&gt;=4.0")</f>
        <v>0</v>
      </c>
      <c r="AR980" s="4" t="n">
        <v>2.61</v>
      </c>
      <c r="AS980" s="3" t="n">
        <f aca="false">AI980-AR980</f>
        <v>0</v>
      </c>
    </row>
    <row r="981" customFormat="false" ht="14.65" hidden="false" customHeight="false" outlineLevel="0" collapsed="false">
      <c r="A981" s="0" t="n">
        <v>1951</v>
      </c>
      <c r="B981" s="0" t="n">
        <v>4</v>
      </c>
      <c r="C981" s="3" t="n">
        <v>0.1</v>
      </c>
      <c r="D981" s="3" t="n">
        <v>0</v>
      </c>
      <c r="E981" s="3" t="n">
        <v>0</v>
      </c>
      <c r="F981" s="3" t="n">
        <v>0</v>
      </c>
      <c r="G981" s="3" t="n">
        <v>0</v>
      </c>
      <c r="H981" s="3" t="n">
        <v>0.28</v>
      </c>
      <c r="I981" s="3" t="n">
        <v>0.36</v>
      </c>
      <c r="J981" s="3" t="n">
        <v>0.03</v>
      </c>
      <c r="K981" s="3" t="n">
        <v>0</v>
      </c>
      <c r="L981" s="3" t="n">
        <v>0</v>
      </c>
      <c r="M981" s="3" t="n">
        <v>0.32</v>
      </c>
      <c r="N981" s="3" t="n">
        <v>0.05</v>
      </c>
      <c r="O981" s="3" t="n">
        <v>0.21</v>
      </c>
      <c r="P981" s="3" t="n">
        <v>0.02</v>
      </c>
      <c r="Q981" s="3" t="n">
        <v>0</v>
      </c>
      <c r="R981" s="3" t="n">
        <v>0</v>
      </c>
      <c r="S981" s="3" t="n">
        <v>0.01</v>
      </c>
      <c r="T981" s="3" t="n">
        <v>0</v>
      </c>
      <c r="U981" s="3" t="n">
        <v>0</v>
      </c>
      <c r="V981" s="3" t="n">
        <v>0</v>
      </c>
      <c r="W981" s="3" t="n">
        <v>0.27</v>
      </c>
      <c r="X981" s="3" t="n">
        <v>0</v>
      </c>
      <c r="Y981" s="3" t="n">
        <v>0</v>
      </c>
      <c r="Z981" s="3" t="n">
        <v>0.21</v>
      </c>
      <c r="AA981" s="3" t="n">
        <v>1.3</v>
      </c>
      <c r="AB981" s="3" t="n">
        <v>0</v>
      </c>
      <c r="AC981" s="3" t="n">
        <v>0.17</v>
      </c>
      <c r="AD981" s="3" t="n">
        <v>0.59</v>
      </c>
      <c r="AE981" s="3" t="n">
        <v>0.74</v>
      </c>
      <c r="AF981" s="3" t="n">
        <v>0.06</v>
      </c>
      <c r="AG981" s="3"/>
      <c r="AI981" s="3" t="n">
        <f aca="false">SUM(C981:AG981)</f>
        <v>4.72</v>
      </c>
      <c r="AJ981" s="3" t="n">
        <f aca="false">MAX(C981:AG981)</f>
        <v>1.3</v>
      </c>
      <c r="AK981" s="3" t="n">
        <f aca="false">MIN(C981:AG981)</f>
        <v>0</v>
      </c>
      <c r="AL981" s="1" t="n">
        <f aca="false">COUNTIF(C981:AG981,"&lt;9999")</f>
        <v>30</v>
      </c>
      <c r="AM981" s="0" t="n">
        <f aca="false">COUNTIF(C981:AG981,"&gt;=0.01")</f>
        <v>16</v>
      </c>
      <c r="AN981" s="0" t="n">
        <f aca="false">COUNTIF(C981:AG981,"&gt;=0.1")</f>
        <v>11</v>
      </c>
      <c r="AO981" s="0" t="n">
        <f aca="false">COUNTIF(C981:AG981,"&gt;=1.0")</f>
        <v>1</v>
      </c>
      <c r="AP981" s="0" t="n">
        <f aca="false">COUNTIF(C981:AG981,"&gt;=4.0")</f>
        <v>0</v>
      </c>
      <c r="AR981" s="4" t="n">
        <v>4.72</v>
      </c>
      <c r="AS981" s="3" t="n">
        <f aca="false">AI981-AR981</f>
        <v>0</v>
      </c>
    </row>
    <row r="982" customFormat="false" ht="14.65" hidden="false" customHeight="false" outlineLevel="0" collapsed="false">
      <c r="A982" s="0" t="n">
        <v>1952</v>
      </c>
      <c r="B982" s="0" t="n">
        <v>4</v>
      </c>
      <c r="C982" s="3" t="n">
        <v>0</v>
      </c>
      <c r="D982" s="3" t="n">
        <v>0</v>
      </c>
      <c r="E982" s="3" t="n">
        <v>0</v>
      </c>
      <c r="F982" s="3" t="n">
        <v>0</v>
      </c>
      <c r="G982" s="3" t="n">
        <v>0</v>
      </c>
      <c r="H982" s="3" t="n">
        <v>0</v>
      </c>
      <c r="I982" s="3" t="n">
        <v>0</v>
      </c>
      <c r="J982" s="3" t="n">
        <v>0</v>
      </c>
      <c r="K982" s="3" t="n">
        <v>0.17</v>
      </c>
      <c r="L982" s="3" t="n">
        <v>0</v>
      </c>
      <c r="M982" s="3" t="n">
        <v>0</v>
      </c>
      <c r="N982" s="3" t="n">
        <v>0.19</v>
      </c>
      <c r="O982" s="3" t="n">
        <v>0.95</v>
      </c>
      <c r="P982" s="3" t="n">
        <v>0</v>
      </c>
      <c r="Q982" s="3" t="n">
        <v>0</v>
      </c>
      <c r="R982" s="3" t="n">
        <v>0</v>
      </c>
      <c r="S982" s="3" t="n">
        <v>0</v>
      </c>
      <c r="T982" s="3" t="n">
        <v>0</v>
      </c>
      <c r="U982" s="3" t="n">
        <v>0</v>
      </c>
      <c r="V982" s="3" t="n">
        <v>0</v>
      </c>
      <c r="W982" s="3" t="n">
        <v>0</v>
      </c>
      <c r="X982" s="3" t="n">
        <v>0.06</v>
      </c>
      <c r="Y982" s="3" t="n">
        <v>0</v>
      </c>
      <c r="Z982" s="3" t="n">
        <v>0</v>
      </c>
      <c r="AA982" s="3" t="n">
        <v>0</v>
      </c>
      <c r="AB982" s="3" t="n">
        <v>0</v>
      </c>
      <c r="AC982" s="3" t="n">
        <v>0</v>
      </c>
      <c r="AD982" s="3" t="n">
        <v>0</v>
      </c>
      <c r="AE982" s="3" t="n">
        <v>0</v>
      </c>
      <c r="AF982" s="3" t="n">
        <v>0</v>
      </c>
      <c r="AG982" s="3"/>
      <c r="AI982" s="3" t="n">
        <f aca="false">SUM(C982:AG982)</f>
        <v>1.37</v>
      </c>
      <c r="AJ982" s="3" t="n">
        <f aca="false">MAX(C982:AG982)</f>
        <v>0.95</v>
      </c>
      <c r="AK982" s="3" t="n">
        <f aca="false">MIN(C982:AG982)</f>
        <v>0</v>
      </c>
      <c r="AL982" s="1" t="n">
        <f aca="false">COUNTIF(C982:AG982,"&lt;9999")</f>
        <v>30</v>
      </c>
      <c r="AM982" s="0" t="n">
        <f aca="false">COUNTIF(C982:AG982,"&gt;=0.01")</f>
        <v>4</v>
      </c>
      <c r="AN982" s="0" t="n">
        <f aca="false">COUNTIF(C982:AG982,"&gt;=0.1")</f>
        <v>3</v>
      </c>
      <c r="AO982" s="0" t="n">
        <f aca="false">COUNTIF(C982:AG982,"&gt;=1.0")</f>
        <v>0</v>
      </c>
      <c r="AP982" s="0" t="n">
        <f aca="false">COUNTIF(C982:AG982,"&gt;=4.0")</f>
        <v>0</v>
      </c>
      <c r="AR982" s="4" t="n">
        <v>1.37</v>
      </c>
      <c r="AS982" s="3" t="n">
        <f aca="false">AI982-AR982</f>
        <v>0</v>
      </c>
    </row>
    <row r="983" customFormat="false" ht="14.65" hidden="false" customHeight="false" outlineLevel="0" collapsed="false">
      <c r="A983" s="0" t="n">
        <v>1953</v>
      </c>
      <c r="B983" s="0" t="n">
        <v>4</v>
      </c>
      <c r="C983" s="3" t="n">
        <v>0.15</v>
      </c>
      <c r="D983" s="3" t="n">
        <v>0</v>
      </c>
      <c r="E983" s="3" t="n">
        <v>0.04</v>
      </c>
      <c r="F983" s="3" t="n">
        <v>0</v>
      </c>
      <c r="G983" s="3" t="n">
        <v>0</v>
      </c>
      <c r="H983" s="3" t="n">
        <v>0</v>
      </c>
      <c r="I983" s="3" t="n">
        <v>0</v>
      </c>
      <c r="J983" s="3" t="n">
        <v>0.15</v>
      </c>
      <c r="K983" s="3" t="n">
        <v>0.39</v>
      </c>
      <c r="L983" s="3" t="n">
        <v>0.23</v>
      </c>
      <c r="M983" s="3" t="n">
        <v>0</v>
      </c>
      <c r="N983" s="3" t="n">
        <v>0</v>
      </c>
      <c r="O983" s="3" t="n">
        <v>0</v>
      </c>
      <c r="P983" s="3" t="n">
        <v>0.06</v>
      </c>
      <c r="Q983" s="3" t="n">
        <v>0.65</v>
      </c>
      <c r="R983" s="3" t="n">
        <v>0</v>
      </c>
      <c r="S983" s="3" t="n">
        <v>0</v>
      </c>
      <c r="T983" s="3" t="n">
        <v>0</v>
      </c>
      <c r="U983" s="3" t="n">
        <v>0.01</v>
      </c>
      <c r="V983" s="3" t="n">
        <v>0</v>
      </c>
      <c r="W983" s="3" t="n">
        <v>0</v>
      </c>
      <c r="X983" s="3" t="n">
        <v>0</v>
      </c>
      <c r="Y983" s="3" t="n">
        <v>0</v>
      </c>
      <c r="Z983" s="3" t="n">
        <v>0.28</v>
      </c>
      <c r="AA983" s="3" t="n">
        <v>0.25</v>
      </c>
      <c r="AB983" s="3" t="n">
        <v>0</v>
      </c>
      <c r="AC983" s="3" t="n">
        <v>0</v>
      </c>
      <c r="AD983" s="3" t="n">
        <v>0.07</v>
      </c>
      <c r="AE983" s="3" t="n">
        <v>0.02</v>
      </c>
      <c r="AF983" s="3" t="n">
        <v>0.51</v>
      </c>
      <c r="AG983" s="3"/>
      <c r="AI983" s="3" t="n">
        <f aca="false">SUM(C983:AG983)</f>
        <v>2.81</v>
      </c>
      <c r="AJ983" s="3" t="n">
        <f aca="false">MAX(C983:AG983)</f>
        <v>0.65</v>
      </c>
      <c r="AK983" s="3" t="n">
        <f aca="false">MIN(C983:AG983)</f>
        <v>0</v>
      </c>
      <c r="AL983" s="1" t="n">
        <f aca="false">COUNTIF(C983:AG983,"&lt;9999")</f>
        <v>30</v>
      </c>
      <c r="AM983" s="0" t="n">
        <f aca="false">COUNTIF(C983:AG983,"&gt;=0.01")</f>
        <v>13</v>
      </c>
      <c r="AN983" s="0" t="n">
        <f aca="false">COUNTIF(C983:AG983,"&gt;=0.1")</f>
        <v>8</v>
      </c>
      <c r="AO983" s="0" t="n">
        <f aca="false">COUNTIF(C983:AG983,"&gt;=1.0")</f>
        <v>0</v>
      </c>
      <c r="AP983" s="0" t="n">
        <f aca="false">COUNTIF(C983:AG983,"&gt;=4.0")</f>
        <v>0</v>
      </c>
      <c r="AR983" s="4" t="n">
        <v>2.81</v>
      </c>
      <c r="AS983" s="3" t="n">
        <f aca="false">AI983-AR983</f>
        <v>0</v>
      </c>
    </row>
    <row r="984" customFormat="false" ht="14.65" hidden="false" customHeight="false" outlineLevel="0" collapsed="false">
      <c r="A984" s="0" t="n">
        <v>1954</v>
      </c>
      <c r="B984" s="0" t="n">
        <v>4</v>
      </c>
      <c r="C984" s="3" t="n">
        <v>0</v>
      </c>
      <c r="D984" s="3" t="n">
        <v>0</v>
      </c>
      <c r="E984" s="3" t="n">
        <v>0</v>
      </c>
      <c r="F984" s="3" t="n">
        <v>0</v>
      </c>
      <c r="G984" s="3" t="n">
        <v>0.72</v>
      </c>
      <c r="H984" s="3" t="n">
        <v>0.07</v>
      </c>
      <c r="I984" s="3" t="n">
        <v>1.02</v>
      </c>
      <c r="J984" s="3" t="n">
        <v>0</v>
      </c>
      <c r="K984" s="3" t="n">
        <v>0.02</v>
      </c>
      <c r="L984" s="3" t="n">
        <v>0.02</v>
      </c>
      <c r="M984" s="3" t="n">
        <v>0</v>
      </c>
      <c r="N984" s="3" t="n">
        <v>0</v>
      </c>
      <c r="O984" s="3" t="n">
        <v>0</v>
      </c>
      <c r="P984" s="3" t="n">
        <v>0</v>
      </c>
      <c r="Q984" s="3" t="n">
        <v>0.3</v>
      </c>
      <c r="R984" s="3" t="n">
        <v>0</v>
      </c>
      <c r="S984" s="3" t="n">
        <v>0</v>
      </c>
      <c r="T984" s="3" t="n">
        <v>0</v>
      </c>
      <c r="U984" s="3" t="n">
        <v>0</v>
      </c>
      <c r="V984" s="3" t="n">
        <v>0.49</v>
      </c>
      <c r="W984" s="3" t="n">
        <v>0.25</v>
      </c>
      <c r="X984" s="3" t="n">
        <v>0</v>
      </c>
      <c r="Y984" s="3" t="n">
        <v>0</v>
      </c>
      <c r="Z984" s="3" t="n">
        <v>0.48</v>
      </c>
      <c r="AA984" s="3" t="n">
        <v>0.53</v>
      </c>
      <c r="AB984" s="3" t="n">
        <v>0.24</v>
      </c>
      <c r="AC984" s="3" t="n">
        <v>0.5</v>
      </c>
      <c r="AD984" s="3" t="n">
        <v>0</v>
      </c>
      <c r="AE984" s="3" t="n">
        <v>0</v>
      </c>
      <c r="AF984" s="3" t="n">
        <v>0.21</v>
      </c>
      <c r="AG984" s="3"/>
      <c r="AI984" s="3" t="n">
        <f aca="false">SUM(C984:AG984)</f>
        <v>4.85</v>
      </c>
      <c r="AJ984" s="3" t="n">
        <f aca="false">MAX(C984:AG984)</f>
        <v>1.02</v>
      </c>
      <c r="AK984" s="3" t="n">
        <f aca="false">MIN(C984:AG984)</f>
        <v>0</v>
      </c>
      <c r="AL984" s="1" t="n">
        <f aca="false">COUNTIF(C984:AG984,"&lt;9999")</f>
        <v>30</v>
      </c>
      <c r="AM984" s="0" t="n">
        <f aca="false">COUNTIF(C984:AG984,"&gt;=0.01")</f>
        <v>13</v>
      </c>
      <c r="AN984" s="0" t="n">
        <f aca="false">COUNTIF(C984:AG984,"&gt;=0.1")</f>
        <v>10</v>
      </c>
      <c r="AO984" s="0" t="n">
        <f aca="false">COUNTIF(C984:AG984,"&gt;=1.0")</f>
        <v>1</v>
      </c>
      <c r="AP984" s="0" t="n">
        <f aca="false">COUNTIF(C984:AG984,"&gt;=4.0")</f>
        <v>0</v>
      </c>
      <c r="AR984" s="4" t="n">
        <v>4.85</v>
      </c>
      <c r="AS984" s="3" t="n">
        <f aca="false">AI984-AR984</f>
        <v>0</v>
      </c>
    </row>
    <row r="985" customFormat="false" ht="14.65" hidden="false" customHeight="false" outlineLevel="0" collapsed="false">
      <c r="A985" s="0" t="n">
        <v>1955</v>
      </c>
      <c r="B985" s="0" t="n">
        <v>4</v>
      </c>
      <c r="C985" s="3" t="n">
        <v>0</v>
      </c>
      <c r="D985" s="3" t="n">
        <v>0</v>
      </c>
      <c r="E985" s="3" t="n">
        <v>0</v>
      </c>
      <c r="F985" s="3" t="n">
        <v>0.3</v>
      </c>
      <c r="G985" s="3" t="n">
        <v>0.12</v>
      </c>
      <c r="H985" s="3" t="n">
        <v>0</v>
      </c>
      <c r="I985" s="3" t="n">
        <v>0</v>
      </c>
      <c r="J985" s="3" t="n">
        <v>0</v>
      </c>
      <c r="K985" s="3" t="n">
        <v>0</v>
      </c>
      <c r="L985" s="3" t="n">
        <v>0</v>
      </c>
      <c r="M985" s="3" t="n">
        <v>0.14</v>
      </c>
      <c r="N985" s="3" t="n">
        <v>0.02</v>
      </c>
      <c r="O985" s="3" t="n">
        <v>0.48</v>
      </c>
      <c r="P985" s="3" t="n">
        <v>0</v>
      </c>
      <c r="Q985" s="3" t="n">
        <v>0</v>
      </c>
      <c r="R985" s="3" t="n">
        <v>0</v>
      </c>
      <c r="S985" s="3" t="n">
        <v>0</v>
      </c>
      <c r="T985" s="3" t="n">
        <v>0.53</v>
      </c>
      <c r="U985" s="3" t="n">
        <v>0</v>
      </c>
      <c r="V985" s="3" t="n">
        <v>0</v>
      </c>
      <c r="W985" s="3" t="n">
        <v>0</v>
      </c>
      <c r="X985" s="3" t="n">
        <v>0</v>
      </c>
      <c r="Y985" s="3" t="n">
        <v>0.64</v>
      </c>
      <c r="Z985" s="3" t="n">
        <v>1.77</v>
      </c>
      <c r="AA985" s="3" t="n">
        <v>0.08</v>
      </c>
      <c r="AB985" s="3" t="n">
        <v>0</v>
      </c>
      <c r="AC985" s="3" t="n">
        <v>0</v>
      </c>
      <c r="AD985" s="3" t="n">
        <v>0.01</v>
      </c>
      <c r="AE985" s="3" t="n">
        <v>0</v>
      </c>
      <c r="AF985" s="3" t="n">
        <v>0</v>
      </c>
      <c r="AG985" s="3"/>
      <c r="AI985" s="3" t="n">
        <f aca="false">SUM(C985:AG985)</f>
        <v>4.09</v>
      </c>
      <c r="AJ985" s="3" t="n">
        <f aca="false">MAX(C985:AG985)</f>
        <v>1.77</v>
      </c>
      <c r="AK985" s="3" t="n">
        <f aca="false">MIN(C985:AG985)</f>
        <v>0</v>
      </c>
      <c r="AL985" s="1" t="n">
        <f aca="false">COUNTIF(C985:AG985,"&lt;9999")</f>
        <v>30</v>
      </c>
      <c r="AM985" s="0" t="n">
        <f aca="false">COUNTIF(C985:AG985,"&gt;=0.01")</f>
        <v>10</v>
      </c>
      <c r="AN985" s="0" t="n">
        <f aca="false">COUNTIF(C985:AG985,"&gt;=0.1")</f>
        <v>7</v>
      </c>
      <c r="AO985" s="0" t="n">
        <f aca="false">COUNTIF(C985:AG985,"&gt;=1.0")</f>
        <v>1</v>
      </c>
      <c r="AP985" s="0" t="n">
        <f aca="false">COUNTIF(C985:AG985,"&gt;=4.0")</f>
        <v>0</v>
      </c>
      <c r="AR985" s="4" t="n">
        <v>4.09</v>
      </c>
      <c r="AS985" s="3" t="n">
        <f aca="false">AI985-AR985</f>
        <v>0</v>
      </c>
    </row>
    <row r="986" customFormat="false" ht="14.65" hidden="false" customHeight="false" outlineLevel="0" collapsed="false">
      <c r="A986" s="0" t="n">
        <v>1956</v>
      </c>
      <c r="B986" s="0" t="n">
        <v>4</v>
      </c>
      <c r="C986" s="3" t="n">
        <v>0.2</v>
      </c>
      <c r="D986" s="3" t="n">
        <v>0.03</v>
      </c>
      <c r="E986" s="3" t="n">
        <v>0</v>
      </c>
      <c r="F986" s="3" t="n">
        <v>0</v>
      </c>
      <c r="G986" s="3" t="n">
        <v>0</v>
      </c>
      <c r="H986" s="3" t="n">
        <v>0.11</v>
      </c>
      <c r="I986" s="3" t="n">
        <v>0.01</v>
      </c>
      <c r="J986" s="3" t="n">
        <v>0</v>
      </c>
      <c r="K986" s="3" t="n">
        <v>0</v>
      </c>
      <c r="L986" s="3" t="n">
        <v>0</v>
      </c>
      <c r="M986" s="3" t="n">
        <v>0</v>
      </c>
      <c r="N986" s="3" t="n">
        <v>0</v>
      </c>
      <c r="O986" s="3" t="n">
        <v>0</v>
      </c>
      <c r="P986" s="3" t="n">
        <v>0</v>
      </c>
      <c r="Q986" s="3" t="n">
        <v>0.06</v>
      </c>
      <c r="R986" s="3" t="n">
        <v>0.05</v>
      </c>
      <c r="S986" s="3" t="n">
        <v>0</v>
      </c>
      <c r="T986" s="3" t="n">
        <v>0</v>
      </c>
      <c r="U986" s="3" t="n">
        <v>0</v>
      </c>
      <c r="V986" s="3" t="n">
        <v>0</v>
      </c>
      <c r="W986" s="3" t="n">
        <v>0</v>
      </c>
      <c r="X986" s="3" t="n">
        <v>0.01</v>
      </c>
      <c r="Y986" s="3" t="n">
        <v>0</v>
      </c>
      <c r="Z986" s="3" t="n">
        <v>0</v>
      </c>
      <c r="AA986" s="3" t="n">
        <v>0.07</v>
      </c>
      <c r="AB986" s="3" t="n">
        <v>0.08</v>
      </c>
      <c r="AC986" s="3" t="n">
        <v>1.63</v>
      </c>
      <c r="AD986" s="3" t="n">
        <v>0.39</v>
      </c>
      <c r="AE986" s="3" t="n">
        <v>0.7</v>
      </c>
      <c r="AF986" s="3" t="n">
        <v>0</v>
      </c>
      <c r="AG986" s="3"/>
      <c r="AI986" s="3" t="n">
        <f aca="false">SUM(C986:AG986)</f>
        <v>3.34</v>
      </c>
      <c r="AJ986" s="3" t="n">
        <f aca="false">MAX(C986:AG986)</f>
        <v>1.63</v>
      </c>
      <c r="AK986" s="3" t="n">
        <f aca="false">MIN(C986:AG986)</f>
        <v>0</v>
      </c>
      <c r="AL986" s="1" t="n">
        <f aca="false">COUNTIF(C986:AG986,"&lt;9999")</f>
        <v>30</v>
      </c>
      <c r="AM986" s="0" t="n">
        <f aca="false">COUNTIF(C986:AG986,"&gt;=0.01")</f>
        <v>12</v>
      </c>
      <c r="AN986" s="0" t="n">
        <f aca="false">COUNTIF(C986:AG986,"&gt;=0.1")</f>
        <v>5</v>
      </c>
      <c r="AO986" s="0" t="n">
        <f aca="false">COUNTIF(C986:AG986,"&gt;=1.0")</f>
        <v>1</v>
      </c>
      <c r="AP986" s="0" t="n">
        <f aca="false">COUNTIF(C986:AG986,"&gt;=4.0")</f>
        <v>0</v>
      </c>
      <c r="AR986" s="3" t="n">
        <v>3.34</v>
      </c>
      <c r="AS986" s="3" t="n">
        <f aca="false">AI986-AR986</f>
        <v>0</v>
      </c>
    </row>
    <row r="987" customFormat="false" ht="14.65" hidden="false" customHeight="false" outlineLevel="0" collapsed="false">
      <c r="A987" s="0" t="n">
        <v>1957</v>
      </c>
      <c r="B987" s="0" t="n">
        <v>4</v>
      </c>
      <c r="C987" s="3" t="n">
        <v>0.03</v>
      </c>
      <c r="D987" s="3" t="n">
        <v>0</v>
      </c>
      <c r="E987" s="3" t="n">
        <v>0.01</v>
      </c>
      <c r="F987" s="3" t="n">
        <v>0.65</v>
      </c>
      <c r="G987" s="3" t="n">
        <v>1.03</v>
      </c>
      <c r="H987" s="3" t="n">
        <v>0</v>
      </c>
      <c r="I987" s="3" t="n">
        <v>0</v>
      </c>
      <c r="J987" s="3" t="n">
        <v>0</v>
      </c>
      <c r="K987" s="3" t="n">
        <v>0</v>
      </c>
      <c r="L987" s="3" t="n">
        <v>0.17</v>
      </c>
      <c r="M987" s="3" t="n">
        <v>0</v>
      </c>
      <c r="N987" s="3" t="n">
        <v>0</v>
      </c>
      <c r="O987" s="3" t="n">
        <v>0</v>
      </c>
      <c r="P987" s="3" t="n">
        <v>0</v>
      </c>
      <c r="Q987" s="3" t="n">
        <v>0</v>
      </c>
      <c r="R987" s="3" t="n">
        <v>0</v>
      </c>
      <c r="S987" s="3" t="n">
        <v>0.03</v>
      </c>
      <c r="T987" s="3" t="n">
        <v>0</v>
      </c>
      <c r="U987" s="3" t="n">
        <v>0.38</v>
      </c>
      <c r="V987" s="3" t="n">
        <v>0</v>
      </c>
      <c r="W987" s="3" t="n">
        <v>0</v>
      </c>
      <c r="X987" s="3" t="n">
        <v>0.02</v>
      </c>
      <c r="Y987" s="3" t="n">
        <v>0</v>
      </c>
      <c r="Z987" s="3" t="n">
        <v>0.02</v>
      </c>
      <c r="AA987" s="3" t="n">
        <v>0.47</v>
      </c>
      <c r="AB987" s="3" t="n">
        <v>0.01</v>
      </c>
      <c r="AC987" s="3" t="n">
        <v>0</v>
      </c>
      <c r="AD987" s="3" t="n">
        <v>0</v>
      </c>
      <c r="AE987" s="3" t="n">
        <v>0</v>
      </c>
      <c r="AF987" s="3" t="n">
        <v>0</v>
      </c>
      <c r="AG987" s="3"/>
      <c r="AI987" s="3" t="n">
        <f aca="false">SUM(C987:AG987)</f>
        <v>2.82</v>
      </c>
      <c r="AJ987" s="3" t="n">
        <f aca="false">MAX(C987:AG987)</f>
        <v>1.03</v>
      </c>
      <c r="AK987" s="3" t="n">
        <f aca="false">MIN(C987:AG987)</f>
        <v>0</v>
      </c>
      <c r="AL987" s="1" t="n">
        <f aca="false">COUNTIF(C987:AG987,"&lt;9999")</f>
        <v>30</v>
      </c>
      <c r="AM987" s="0" t="n">
        <f aca="false">COUNTIF(C987:AG987,"&gt;=0.01")</f>
        <v>11</v>
      </c>
      <c r="AN987" s="0" t="n">
        <f aca="false">COUNTIF(C987:AG987,"&gt;=0.1")</f>
        <v>5</v>
      </c>
      <c r="AO987" s="0" t="n">
        <f aca="false">COUNTIF(C987:AG987,"&gt;=1.0")</f>
        <v>1</v>
      </c>
      <c r="AP987" s="0" t="n">
        <f aca="false">COUNTIF(C987:AG987,"&gt;=4.0")</f>
        <v>0</v>
      </c>
      <c r="AR987" s="3" t="n">
        <v>2.82</v>
      </c>
      <c r="AS987" s="3" t="n">
        <f aca="false">AI987-AR987</f>
        <v>0</v>
      </c>
    </row>
    <row r="988" customFormat="false" ht="14.65" hidden="false" customHeight="false" outlineLevel="0" collapsed="false">
      <c r="A988" s="0" t="n">
        <v>1958</v>
      </c>
      <c r="B988" s="0" t="n">
        <v>4</v>
      </c>
      <c r="C988" s="3" t="n">
        <v>0</v>
      </c>
      <c r="D988" s="3" t="n">
        <v>0.26</v>
      </c>
      <c r="E988" s="3" t="n">
        <v>0</v>
      </c>
      <c r="F988" s="3" t="n">
        <v>0</v>
      </c>
      <c r="G988" s="3" t="n">
        <v>1.38</v>
      </c>
      <c r="H988" s="3" t="n">
        <v>0.1</v>
      </c>
      <c r="I988" s="3" t="n">
        <v>0</v>
      </c>
      <c r="J988" s="3" t="n">
        <v>0</v>
      </c>
      <c r="K988" s="3" t="n">
        <v>0</v>
      </c>
      <c r="L988" s="3" t="n">
        <v>0</v>
      </c>
      <c r="M988" s="3" t="n">
        <v>0</v>
      </c>
      <c r="N988" s="3" t="n">
        <v>0</v>
      </c>
      <c r="O988" s="3" t="n">
        <v>0</v>
      </c>
      <c r="P988" s="3" t="n">
        <v>0</v>
      </c>
      <c r="Q988" s="3" t="n">
        <v>0</v>
      </c>
      <c r="R988" s="3" t="n">
        <v>0</v>
      </c>
      <c r="S988" s="3" t="n">
        <v>0</v>
      </c>
      <c r="T988" s="3" t="n">
        <v>0</v>
      </c>
      <c r="U988" s="3" t="n">
        <v>0.02</v>
      </c>
      <c r="V988" s="3" t="n">
        <v>0</v>
      </c>
      <c r="W988" s="3" t="n">
        <v>0.28</v>
      </c>
      <c r="X988" s="3" t="n">
        <v>0</v>
      </c>
      <c r="Y988" s="3" t="n">
        <v>0.44</v>
      </c>
      <c r="Z988" s="3" t="n">
        <v>0.05</v>
      </c>
      <c r="AA988" s="3" t="n">
        <v>0</v>
      </c>
      <c r="AB988" s="3" t="n">
        <v>0</v>
      </c>
      <c r="AC988" s="3" t="n">
        <v>0</v>
      </c>
      <c r="AD988" s="3" t="n">
        <v>0</v>
      </c>
      <c r="AE988" s="3" t="n">
        <v>0</v>
      </c>
      <c r="AF988" s="3" t="n">
        <v>0</v>
      </c>
      <c r="AG988" s="3"/>
      <c r="AI988" s="3" t="n">
        <f aca="false">SUM(C988:AG988)</f>
        <v>2.53</v>
      </c>
      <c r="AJ988" s="3" t="n">
        <f aca="false">MAX(C988:AG988)</f>
        <v>1.38</v>
      </c>
      <c r="AK988" s="3" t="n">
        <f aca="false">MIN(C988:AG988)</f>
        <v>0</v>
      </c>
      <c r="AL988" s="1" t="n">
        <f aca="false">COUNTIF(C988:AG988,"&lt;9999")</f>
        <v>30</v>
      </c>
      <c r="AM988" s="0" t="n">
        <f aca="false">COUNTIF(C988:AG988,"&gt;=0.01")</f>
        <v>7</v>
      </c>
      <c r="AN988" s="0" t="n">
        <f aca="false">COUNTIF(C988:AG988,"&gt;=0.1")</f>
        <v>5</v>
      </c>
      <c r="AO988" s="0" t="n">
        <f aca="false">COUNTIF(C988:AG988,"&gt;=1.0")</f>
        <v>1</v>
      </c>
      <c r="AP988" s="0" t="n">
        <f aca="false">COUNTIF(C988:AG988,"&gt;=4.0")</f>
        <v>0</v>
      </c>
      <c r="AR988" s="3" t="n">
        <v>2.53</v>
      </c>
      <c r="AS988" s="3" t="n">
        <f aca="false">AI988-AR988</f>
        <v>0</v>
      </c>
    </row>
    <row r="989" customFormat="false" ht="14.65" hidden="false" customHeight="false" outlineLevel="0" collapsed="false">
      <c r="A989" s="0" t="n">
        <v>1959</v>
      </c>
      <c r="B989" s="0" t="n">
        <v>4</v>
      </c>
      <c r="C989" s="3" t="n">
        <v>1.67</v>
      </c>
      <c r="D989" s="3" t="n">
        <v>0.12</v>
      </c>
      <c r="E989" s="3" t="n">
        <v>0</v>
      </c>
      <c r="F989" s="3" t="n">
        <v>0</v>
      </c>
      <c r="G989" s="3" t="n">
        <v>0</v>
      </c>
      <c r="H989" s="3" t="n">
        <v>0</v>
      </c>
      <c r="I989" s="3" t="n">
        <v>0.38</v>
      </c>
      <c r="J989" s="3" t="n">
        <v>0.1</v>
      </c>
      <c r="K989" s="3" t="n">
        <v>0</v>
      </c>
      <c r="L989" s="3" t="n">
        <v>0</v>
      </c>
      <c r="M989" s="3" t="n">
        <v>0</v>
      </c>
      <c r="N989" s="3" t="n">
        <v>0</v>
      </c>
      <c r="O989" s="3" t="n">
        <v>0</v>
      </c>
      <c r="P989" s="3" t="n">
        <v>0</v>
      </c>
      <c r="Q989" s="3" t="n">
        <v>0</v>
      </c>
      <c r="R989" s="3" t="n">
        <v>0</v>
      </c>
      <c r="S989" s="3" t="n">
        <v>0.64</v>
      </c>
      <c r="T989" s="3" t="n">
        <v>0</v>
      </c>
      <c r="U989" s="3" t="n">
        <v>0</v>
      </c>
      <c r="V989" s="3" t="n">
        <v>0</v>
      </c>
      <c r="W989" s="3" t="n">
        <v>0</v>
      </c>
      <c r="X989" s="3" t="n">
        <v>0</v>
      </c>
      <c r="Y989" s="3" t="n">
        <v>0</v>
      </c>
      <c r="Z989" s="3" t="n">
        <v>0.23</v>
      </c>
      <c r="AA989" s="3" t="n">
        <v>0</v>
      </c>
      <c r="AB989" s="3" t="n">
        <v>0</v>
      </c>
      <c r="AC989" s="3" t="n">
        <v>0.17</v>
      </c>
      <c r="AD989" s="3" t="n">
        <v>0.67</v>
      </c>
      <c r="AE989" s="3" t="n">
        <v>0</v>
      </c>
      <c r="AF989" s="3" t="n">
        <v>0</v>
      </c>
      <c r="AG989" s="3"/>
      <c r="AI989" s="3" t="n">
        <f aca="false">SUM(C989:AG989)</f>
        <v>3.98</v>
      </c>
      <c r="AJ989" s="3" t="n">
        <f aca="false">MAX(C989:AG989)</f>
        <v>1.67</v>
      </c>
      <c r="AK989" s="3" t="n">
        <f aca="false">MIN(C989:AG989)</f>
        <v>0</v>
      </c>
      <c r="AL989" s="1" t="n">
        <f aca="false">COUNTIF(C989:AG989,"&lt;9999")</f>
        <v>30</v>
      </c>
      <c r="AM989" s="0" t="n">
        <f aca="false">COUNTIF(C989:AG989,"&gt;=0.01")</f>
        <v>8</v>
      </c>
      <c r="AN989" s="0" t="n">
        <f aca="false">COUNTIF(C989:AG989,"&gt;=0.1")</f>
        <v>8</v>
      </c>
      <c r="AO989" s="0" t="n">
        <f aca="false">COUNTIF(C989:AG989,"&gt;=1.0")</f>
        <v>1</v>
      </c>
      <c r="AP989" s="0" t="n">
        <f aca="false">COUNTIF(C989:AG989,"&gt;=4.0")</f>
        <v>0</v>
      </c>
      <c r="AR989" s="3" t="n">
        <v>3.98</v>
      </c>
      <c r="AS989" s="3" t="n">
        <f aca="false">AI989-AR989</f>
        <v>0</v>
      </c>
    </row>
    <row r="990" customFormat="false" ht="14.65" hidden="false" customHeight="false" outlineLevel="0" collapsed="false">
      <c r="A990" s="0" t="n">
        <v>1960</v>
      </c>
      <c r="B990" s="0" t="n">
        <v>4</v>
      </c>
      <c r="C990" s="3" t="n">
        <v>0</v>
      </c>
      <c r="D990" s="3" t="n">
        <v>0</v>
      </c>
      <c r="E990" s="3" t="n">
        <v>0</v>
      </c>
      <c r="F990" s="3" t="n">
        <v>0</v>
      </c>
      <c r="G990" s="3" t="n">
        <v>0</v>
      </c>
      <c r="H990" s="3" t="n">
        <v>0</v>
      </c>
      <c r="I990" s="3" t="n">
        <v>0</v>
      </c>
      <c r="J990" s="3" t="n">
        <v>0</v>
      </c>
      <c r="K990" s="3" t="n">
        <v>0</v>
      </c>
      <c r="L990" s="3" t="n">
        <v>0</v>
      </c>
      <c r="M990" s="3" t="n">
        <v>0.02</v>
      </c>
      <c r="N990" s="3" t="n">
        <v>0.08</v>
      </c>
      <c r="O990" s="3" t="n">
        <v>0</v>
      </c>
      <c r="P990" s="3" t="n">
        <v>0</v>
      </c>
      <c r="Q990" s="3" t="n">
        <v>0</v>
      </c>
      <c r="R990" s="3" t="n">
        <v>0.5</v>
      </c>
      <c r="S990" s="3" t="n">
        <v>0.9</v>
      </c>
      <c r="T990" s="3" t="n">
        <v>0</v>
      </c>
      <c r="U990" s="3" t="n">
        <v>0</v>
      </c>
      <c r="V990" s="3" t="n">
        <v>0.24</v>
      </c>
      <c r="W990" s="3" t="n">
        <v>0</v>
      </c>
      <c r="X990" s="3" t="n">
        <v>0</v>
      </c>
      <c r="Y990" s="3" t="n">
        <v>0</v>
      </c>
      <c r="Z990" s="3" t="n">
        <v>0.02</v>
      </c>
      <c r="AA990" s="3" t="n">
        <v>0.55</v>
      </c>
      <c r="AB990" s="3" t="n">
        <v>0</v>
      </c>
      <c r="AC990" s="3" t="n">
        <v>0</v>
      </c>
      <c r="AD990" s="3" t="n">
        <v>0</v>
      </c>
      <c r="AE990" s="3" t="n">
        <v>0.12</v>
      </c>
      <c r="AF990" s="3" t="n">
        <v>0.93</v>
      </c>
      <c r="AG990" s="3"/>
      <c r="AI990" s="3" t="n">
        <f aca="false">SUM(C990:AG990)</f>
        <v>3.36</v>
      </c>
      <c r="AJ990" s="3" t="n">
        <f aca="false">MAX(C990:AG990)</f>
        <v>0.93</v>
      </c>
      <c r="AK990" s="3" t="n">
        <f aca="false">MIN(C990:AG990)</f>
        <v>0</v>
      </c>
      <c r="AL990" s="1" t="n">
        <f aca="false">COUNTIF(C990:AG990,"&lt;9999")</f>
        <v>30</v>
      </c>
      <c r="AM990" s="0" t="n">
        <f aca="false">COUNTIF(C990:AG990,"&gt;=0.01")</f>
        <v>9</v>
      </c>
      <c r="AN990" s="0" t="n">
        <f aca="false">COUNTIF(C990:AG990,"&gt;=0.1")</f>
        <v>6</v>
      </c>
      <c r="AO990" s="0" t="n">
        <f aca="false">COUNTIF(C990:AG990,"&gt;=1.0")</f>
        <v>0</v>
      </c>
      <c r="AP990" s="0" t="n">
        <f aca="false">COUNTIF(C990:AG990,"&gt;=4.0")</f>
        <v>0</v>
      </c>
      <c r="AR990" s="3" t="n">
        <v>3.36</v>
      </c>
      <c r="AS990" s="3" t="n">
        <f aca="false">AI990-AR990</f>
        <v>0</v>
      </c>
    </row>
    <row r="991" customFormat="false" ht="14.65" hidden="false" customHeight="false" outlineLevel="0" collapsed="false">
      <c r="A991" s="0" t="n">
        <v>1961</v>
      </c>
      <c r="B991" s="0" t="n">
        <v>4</v>
      </c>
      <c r="C991" s="3" t="n">
        <v>0</v>
      </c>
      <c r="D991" s="3" t="n">
        <v>0</v>
      </c>
      <c r="E991" s="3" t="n">
        <v>0</v>
      </c>
      <c r="F991" s="3" t="n">
        <v>0</v>
      </c>
      <c r="G991" s="3" t="n">
        <v>0.12</v>
      </c>
      <c r="H991" s="3" t="n">
        <v>0.09</v>
      </c>
      <c r="I991" s="3" t="n">
        <v>0</v>
      </c>
      <c r="J991" s="3" t="n">
        <v>0</v>
      </c>
      <c r="K991" s="3" t="n">
        <v>0</v>
      </c>
      <c r="L991" s="3" t="n">
        <v>0</v>
      </c>
      <c r="M991" s="3" t="n">
        <v>0.1</v>
      </c>
      <c r="N991" s="3" t="n">
        <v>0.08</v>
      </c>
      <c r="O991" s="3" t="n">
        <v>0</v>
      </c>
      <c r="P991" s="3" t="n">
        <v>0</v>
      </c>
      <c r="Q991" s="3" t="n">
        <v>0</v>
      </c>
      <c r="R991" s="3" t="n">
        <v>0.21</v>
      </c>
      <c r="S991" s="3" t="n">
        <v>0</v>
      </c>
      <c r="T991" s="3" t="n">
        <v>0</v>
      </c>
      <c r="U991" s="3" t="n">
        <v>0</v>
      </c>
      <c r="V991" s="3" t="n">
        <v>0.1</v>
      </c>
      <c r="W991" s="3" t="n">
        <v>0.03</v>
      </c>
      <c r="X991" s="3" t="n">
        <v>0.13</v>
      </c>
      <c r="Y991" s="3" t="n">
        <v>0.18</v>
      </c>
      <c r="Z991" s="3" t="n">
        <v>0</v>
      </c>
      <c r="AA991" s="3" t="n">
        <v>0.05</v>
      </c>
      <c r="AB991" s="3" t="n">
        <v>0</v>
      </c>
      <c r="AC991" s="3" t="n">
        <v>0.1</v>
      </c>
      <c r="AD991" s="3" t="n">
        <v>0</v>
      </c>
      <c r="AE991" s="3" t="n">
        <v>0</v>
      </c>
      <c r="AF991" s="3" t="n">
        <v>0</v>
      </c>
      <c r="AG991" s="3"/>
      <c r="AI991" s="3" t="n">
        <f aca="false">SUM(C991:AG991)</f>
        <v>1.19</v>
      </c>
      <c r="AJ991" s="3" t="n">
        <f aca="false">MAX(C991:AG991)</f>
        <v>0.21</v>
      </c>
      <c r="AK991" s="3" t="n">
        <f aca="false">MIN(C991:AG991)</f>
        <v>0</v>
      </c>
      <c r="AL991" s="1" t="n">
        <f aca="false">COUNTIF(C991:AG991,"&lt;9999")</f>
        <v>30</v>
      </c>
      <c r="AM991" s="0" t="n">
        <f aca="false">COUNTIF(C991:AG991,"&gt;=0.01")</f>
        <v>11</v>
      </c>
      <c r="AN991" s="0" t="n">
        <f aca="false">COUNTIF(C991:AG991,"&gt;=0.1")</f>
        <v>7</v>
      </c>
      <c r="AO991" s="0" t="n">
        <f aca="false">COUNTIF(C991:AG991,"&gt;=1.0")</f>
        <v>0</v>
      </c>
      <c r="AP991" s="0" t="n">
        <f aca="false">COUNTIF(C991:AG991,"&gt;=4.0")</f>
        <v>0</v>
      </c>
      <c r="AR991" s="3" t="n">
        <v>1.19</v>
      </c>
      <c r="AS991" s="3" t="n">
        <f aca="false">AI991-AR991</f>
        <v>0</v>
      </c>
    </row>
    <row r="992" customFormat="false" ht="14.65" hidden="false" customHeight="false" outlineLevel="0" collapsed="false">
      <c r="A992" s="0" t="n">
        <v>1962</v>
      </c>
      <c r="B992" s="0" t="n">
        <v>4</v>
      </c>
      <c r="C992" s="3" t="n">
        <v>0</v>
      </c>
      <c r="D992" s="3" t="n">
        <v>0</v>
      </c>
      <c r="E992" s="3" t="n">
        <v>0</v>
      </c>
      <c r="F992" s="3" t="n">
        <v>0</v>
      </c>
      <c r="G992" s="3" t="n">
        <v>0.05</v>
      </c>
      <c r="H992" s="3" t="n">
        <v>0.02</v>
      </c>
      <c r="I992" s="3" t="n">
        <v>0.04</v>
      </c>
      <c r="J992" s="3" t="n">
        <v>0.21</v>
      </c>
      <c r="K992" s="3" t="n">
        <v>0</v>
      </c>
      <c r="L992" s="3" t="n">
        <v>0</v>
      </c>
      <c r="M992" s="3" t="n">
        <v>0</v>
      </c>
      <c r="N992" s="3" t="n">
        <v>0.55</v>
      </c>
      <c r="O992" s="3" t="n">
        <v>0.02</v>
      </c>
      <c r="P992" s="3" t="n">
        <v>0</v>
      </c>
      <c r="Q992" s="3" t="n">
        <v>0</v>
      </c>
      <c r="R992" s="3" t="n">
        <v>0</v>
      </c>
      <c r="S992" s="3" t="n">
        <v>0</v>
      </c>
      <c r="T992" s="3" t="n">
        <v>0</v>
      </c>
      <c r="U992" s="3" t="n">
        <v>0</v>
      </c>
      <c r="V992" s="3" t="n">
        <v>0</v>
      </c>
      <c r="W992" s="3" t="n">
        <v>0.1</v>
      </c>
      <c r="X992" s="3" t="n">
        <v>0</v>
      </c>
      <c r="Y992" s="3" t="n">
        <v>0</v>
      </c>
      <c r="Z992" s="3" t="n">
        <v>0</v>
      </c>
      <c r="AA992" s="3" t="n">
        <v>0</v>
      </c>
      <c r="AB992" s="3" t="n">
        <v>0</v>
      </c>
      <c r="AC992" s="3" t="n">
        <v>0.18</v>
      </c>
      <c r="AD992" s="3" t="n">
        <v>0.02</v>
      </c>
      <c r="AE992" s="3" t="n">
        <v>0</v>
      </c>
      <c r="AF992" s="3" t="n">
        <v>0</v>
      </c>
      <c r="AG992" s="3"/>
      <c r="AI992" s="3" t="n">
        <f aca="false">SUM(C992:AG992)</f>
        <v>1.19</v>
      </c>
      <c r="AJ992" s="3" t="n">
        <f aca="false">MAX(C992:AG992)</f>
        <v>0.55</v>
      </c>
      <c r="AK992" s="3" t="n">
        <f aca="false">MIN(C992:AG992)</f>
        <v>0</v>
      </c>
      <c r="AL992" s="1" t="n">
        <f aca="false">COUNTIF(C992:AG992,"&lt;9999")</f>
        <v>30</v>
      </c>
      <c r="AM992" s="0" t="n">
        <f aca="false">COUNTIF(C992:AG992,"&gt;=0.01")</f>
        <v>9</v>
      </c>
      <c r="AN992" s="0" t="n">
        <f aca="false">COUNTIF(C992:AG992,"&gt;=0.1")</f>
        <v>4</v>
      </c>
      <c r="AO992" s="0" t="n">
        <f aca="false">COUNTIF(C992:AG992,"&gt;=1.0")</f>
        <v>0</v>
      </c>
      <c r="AP992" s="0" t="n">
        <f aca="false">COUNTIF(C992:AG992,"&gt;=4.0")</f>
        <v>0</v>
      </c>
      <c r="AR992" s="3" t="n">
        <v>1.19</v>
      </c>
      <c r="AS992" s="3" t="n">
        <f aca="false">AI992-AR992</f>
        <v>0</v>
      </c>
    </row>
    <row r="993" customFormat="false" ht="14.65" hidden="false" customHeight="false" outlineLevel="0" collapsed="false">
      <c r="A993" s="0" t="n">
        <v>1963</v>
      </c>
      <c r="B993" s="0" t="n">
        <v>4</v>
      </c>
      <c r="C993" s="3" t="n">
        <v>0</v>
      </c>
      <c r="D993" s="3" t="n">
        <v>0</v>
      </c>
      <c r="E993" s="3" t="n">
        <v>0</v>
      </c>
      <c r="F993" s="3" t="n">
        <v>0</v>
      </c>
      <c r="G993" s="3" t="n">
        <v>0</v>
      </c>
      <c r="H993" s="3" t="n">
        <v>0</v>
      </c>
      <c r="I993" s="3" t="n">
        <v>0.25</v>
      </c>
      <c r="J993" s="3" t="n">
        <v>0</v>
      </c>
      <c r="K993" s="3" t="n">
        <v>0</v>
      </c>
      <c r="L993" s="3" t="n">
        <v>0</v>
      </c>
      <c r="M993" s="3" t="n">
        <v>0</v>
      </c>
      <c r="N993" s="3" t="n">
        <v>0.03</v>
      </c>
      <c r="O993" s="3" t="n">
        <v>0</v>
      </c>
      <c r="P993" s="3" t="n">
        <v>0</v>
      </c>
      <c r="Q993" s="3" t="n">
        <v>0</v>
      </c>
      <c r="R993" s="3" t="n">
        <v>0.12</v>
      </c>
      <c r="S993" s="3" t="n">
        <v>0</v>
      </c>
      <c r="T993" s="3" t="n">
        <v>0.55</v>
      </c>
      <c r="U993" s="3" t="n">
        <v>0</v>
      </c>
      <c r="V993" s="3" t="n">
        <v>0</v>
      </c>
      <c r="W993" s="3" t="n">
        <v>0</v>
      </c>
      <c r="X993" s="3" t="n">
        <v>0.22</v>
      </c>
      <c r="Y993" s="3" t="n">
        <v>0</v>
      </c>
      <c r="Z993" s="3" t="n">
        <v>0</v>
      </c>
      <c r="AA993" s="3" t="n">
        <v>0.23</v>
      </c>
      <c r="AB993" s="3" t="n">
        <v>0</v>
      </c>
      <c r="AC993" s="3" t="n">
        <v>0</v>
      </c>
      <c r="AD993" s="3" t="n">
        <v>0</v>
      </c>
      <c r="AE993" s="3" t="n">
        <v>0.26</v>
      </c>
      <c r="AF993" s="3" t="n">
        <v>0</v>
      </c>
      <c r="AG993" s="3"/>
      <c r="AI993" s="3" t="n">
        <f aca="false">SUM(C993:AG993)</f>
        <v>1.66</v>
      </c>
      <c r="AJ993" s="3" t="n">
        <f aca="false">MAX(C993:AG993)</f>
        <v>0.55</v>
      </c>
      <c r="AK993" s="3" t="n">
        <f aca="false">MIN(C993:AG993)</f>
        <v>0</v>
      </c>
      <c r="AL993" s="1" t="n">
        <f aca="false">COUNTIF(C993:AG993,"&lt;9999")</f>
        <v>30</v>
      </c>
      <c r="AM993" s="0" t="n">
        <f aca="false">COUNTIF(C993:AG993,"&gt;=0.01")</f>
        <v>7</v>
      </c>
      <c r="AN993" s="0" t="n">
        <f aca="false">COUNTIF(C993:AG993,"&gt;=0.1")</f>
        <v>6</v>
      </c>
      <c r="AO993" s="0" t="n">
        <f aca="false">COUNTIF(C993:AG993,"&gt;=1.0")</f>
        <v>0</v>
      </c>
      <c r="AP993" s="0" t="n">
        <f aca="false">COUNTIF(C993:AG993,"&gt;=4.0")</f>
        <v>0</v>
      </c>
      <c r="AR993" s="3" t="n">
        <v>1.66</v>
      </c>
      <c r="AS993" s="3" t="n">
        <f aca="false">AI993-AR993</f>
        <v>0</v>
      </c>
    </row>
    <row r="994" customFormat="false" ht="14.65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I994" s="3"/>
      <c r="AJ994" s="3"/>
      <c r="AK994" s="3"/>
      <c r="AL994" s="1"/>
      <c r="AM994" s="1"/>
    </row>
    <row r="995" customFormat="false" ht="14.65" hidden="false" customHeight="false" outlineLevel="0" collapsed="false">
      <c r="A995" s="0" t="s">
        <v>21</v>
      </c>
      <c r="C995" s="0" t="n">
        <f aca="false">A935</f>
        <v>1905</v>
      </c>
      <c r="D995" s="0" t="n">
        <f aca="false">A993</f>
        <v>1963</v>
      </c>
      <c r="E995" s="0" t="n">
        <f aca="false">D995-C995+1</f>
        <v>59</v>
      </c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I995" s="3"/>
      <c r="AJ995" s="1"/>
      <c r="AK995" s="1"/>
    </row>
    <row r="996" customFormat="false" ht="14.65" hidden="false" customHeight="false" outlineLevel="0" collapsed="false">
      <c r="A996" s="1" t="n">
        <f aca="false">COUNT(A935:A993)</f>
        <v>59</v>
      </c>
      <c r="B996" s="0" t="s">
        <v>13</v>
      </c>
      <c r="C996" s="3" t="n">
        <f aca="false">SUM(C935:C993)/COUNT(C935:C993)</f>
        <v>0.0822033898305085</v>
      </c>
      <c r="D996" s="3" t="n">
        <f aca="false">SUM(D935:D993)/COUNT(D935:D993)</f>
        <v>0.0301694915254237</v>
      </c>
      <c r="E996" s="3" t="n">
        <f aca="false">SUM(E935:E993)/COUNT(E935:E993)</f>
        <v>0.0654237288135593</v>
      </c>
      <c r="F996" s="3" t="n">
        <f aca="false">SUM(F935:F993)/COUNT(F935:F993)</f>
        <v>0.0671186440677966</v>
      </c>
      <c r="G996" s="3" t="n">
        <f aca="false">SUM(G935:G993)/COUNT(G935:G993)</f>
        <v>0.138135593220339</v>
      </c>
      <c r="H996" s="3" t="n">
        <f aca="false">SUM(H935:H993)/COUNT(H935:H993)</f>
        <v>0.0872881355932204</v>
      </c>
      <c r="I996" s="3" t="n">
        <f aca="false">SUM(I935:I993)/COUNT(I935:I993)</f>
        <v>0.111525423728814</v>
      </c>
      <c r="J996" s="3" t="n">
        <f aca="false">SUM(J935:J993)/COUNT(J935:J993)</f>
        <v>0.0530508474576271</v>
      </c>
      <c r="K996" s="3" t="n">
        <f aca="false">SUM(K935:K993)/COUNT(K935:K993)</f>
        <v>0.0432203389830509</v>
      </c>
      <c r="L996" s="3" t="n">
        <f aca="false">SUM(L935:L993)/COUNT(L935:L993)</f>
        <v>0.104576271186441</v>
      </c>
      <c r="M996" s="3" t="n">
        <f aca="false">SUM(M935:M993)/COUNT(M935:M993)</f>
        <v>0.0706779661016949</v>
      </c>
      <c r="N996" s="3" t="n">
        <f aca="false">SUM(N935:N993)/COUNT(N935:N993)</f>
        <v>0.043728813559322</v>
      </c>
      <c r="O996" s="3" t="n">
        <f aca="false">SUM(O935:O993)/COUNT(O935:O993)</f>
        <v>0.068135593220339</v>
      </c>
      <c r="P996" s="3" t="n">
        <f aca="false">SUM(P935:P993)/COUNT(P935:P993)</f>
        <v>0.0445762711864407</v>
      </c>
      <c r="Q996" s="3" t="n">
        <f aca="false">SUM(Q935:Q993)/COUNT(Q935:Q993)</f>
        <v>0.0931034482758621</v>
      </c>
      <c r="R996" s="3" t="n">
        <f aca="false">SUM(R935:R993)/COUNT(R935:R993)</f>
        <v>0.12271186440678</v>
      </c>
      <c r="S996" s="3" t="n">
        <f aca="false">SUM(S935:S993)/COUNT(S935:S993)</f>
        <v>0.115254237288136</v>
      </c>
      <c r="T996" s="3" t="n">
        <f aca="false">SUM(T935:T993)/COUNT(T935:T993)</f>
        <v>0.113559322033898</v>
      </c>
      <c r="U996" s="3" t="n">
        <f aca="false">SUM(U935:U993)/COUNT(U935:U993)</f>
        <v>0.064406779661017</v>
      </c>
      <c r="V996" s="3" t="n">
        <f aca="false">SUM(V935:V993)/COUNT(V935:V993)</f>
        <v>0.102372881355932</v>
      </c>
      <c r="W996" s="3" t="n">
        <f aca="false">SUM(W935:W993)/COUNT(W935:W993)</f>
        <v>0.0950847457627119</v>
      </c>
      <c r="X996" s="3" t="n">
        <f aca="false">SUM(X935:X993)/COUNT(X935:X993)</f>
        <v>0.0411864406779661</v>
      </c>
      <c r="Y996" s="3" t="n">
        <f aca="false">SUM(Y935:Y993)/COUNT(Y935:Y993)</f>
        <v>0.128813559322034</v>
      </c>
      <c r="Z996" s="3" t="n">
        <f aca="false">SUM(Z935:Z993)/COUNT(Z935:Z993)</f>
        <v>0.157627118644068</v>
      </c>
      <c r="AA996" s="3" t="n">
        <f aca="false">SUM(AA935:AA993)/COUNT(AA935:AA993)</f>
        <v>0.126101694915254</v>
      </c>
      <c r="AB996" s="3" t="n">
        <f aca="false">SUM(AB935:AB993)/COUNT(AB935:AB993)</f>
        <v>0.0744067796610169</v>
      </c>
      <c r="AC996" s="3" t="n">
        <f aca="false">SUM(AC935:AC993)/COUNT(AC935:AC993)</f>
        <v>0.130677966101695</v>
      </c>
      <c r="AD996" s="3" t="n">
        <f aca="false">SUM(AD935:AD993)/COUNT(AD935:AD993)</f>
        <v>0.0850847457627119</v>
      </c>
      <c r="AE996" s="3" t="n">
        <f aca="false">SUM(AE935:AE993)/COUNT(AE935:AE993)</f>
        <v>0.0984745762711864</v>
      </c>
      <c r="AF996" s="3" t="n">
        <f aca="false">SUM(AF935:AF993)/COUNT(AF935:AF993)</f>
        <v>0.123898305084746</v>
      </c>
      <c r="AG996" s="3"/>
      <c r="AI996" s="3" t="n">
        <f aca="false">SUM(AI935:AI993)/COUNT(AI935:AI993)</f>
        <v>2.68101694915254</v>
      </c>
      <c r="AJ996" s="3"/>
      <c r="AK996" s="3"/>
      <c r="AL996" s="1"/>
      <c r="AM996" s="3" t="n">
        <f aca="false">SUM(AM935:AM993)/COUNT(AM935:AM993)</f>
        <v>10.9152542372881</v>
      </c>
      <c r="AN996" s="3" t="n">
        <f aca="false">SUM(AN935:AN993)/COUNT(AN935:AN993)</f>
        <v>6.47457627118644</v>
      </c>
      <c r="AO996" s="3" t="n">
        <f aca="false">SUM(AO935:AO993)/COUNT(AO935:AO993)</f>
        <v>0.338983050847458</v>
      </c>
      <c r="AP996" s="3" t="n">
        <f aca="false">SUM(AP935:AP993)/COUNT(AP935:AP993)</f>
        <v>0</v>
      </c>
      <c r="AR996" s="3" t="n">
        <f aca="false">SUM(AR935:AR993)/COUNT(AR935:AR993)</f>
        <v>2.67723074869879</v>
      </c>
      <c r="AS996" s="3"/>
    </row>
    <row r="997" customFormat="false" ht="14.65" hidden="false" customHeight="false" outlineLevel="0" collapsed="false">
      <c r="B997" s="0" t="s">
        <v>14</v>
      </c>
      <c r="C997" s="3" t="n">
        <f aca="false">MEDIAN(C935:C993)</f>
        <v>0</v>
      </c>
      <c r="D997" s="3" t="n">
        <f aca="false">MEDIAN(D935:D993)</f>
        <v>0</v>
      </c>
      <c r="E997" s="3" t="n">
        <f aca="false">MEDIAN(E935:E993)</f>
        <v>0</v>
      </c>
      <c r="F997" s="3" t="n">
        <f aca="false">MEDIAN(F935:F993)</f>
        <v>0</v>
      </c>
      <c r="G997" s="3" t="n">
        <f aca="false">MEDIAN(G935:G993)</f>
        <v>0.01</v>
      </c>
      <c r="H997" s="3" t="n">
        <f aca="false">MEDIAN(H935:H993)</f>
        <v>0</v>
      </c>
      <c r="I997" s="3" t="n">
        <f aca="false">MEDIAN(I935:I993)</f>
        <v>0</v>
      </c>
      <c r="J997" s="3" t="n">
        <f aca="false">MEDIAN(J935:J993)</f>
        <v>0</v>
      </c>
      <c r="K997" s="3" t="n">
        <f aca="false">MEDIAN(K935:K993)</f>
        <v>0</v>
      </c>
      <c r="L997" s="3" t="n">
        <f aca="false">MEDIAN(L935:L993)</f>
        <v>0</v>
      </c>
      <c r="M997" s="3" t="n">
        <f aca="false">MEDIAN(M935:M993)</f>
        <v>0</v>
      </c>
      <c r="N997" s="3" t="n">
        <f aca="false">MEDIAN(N935:N993)</f>
        <v>0</v>
      </c>
      <c r="O997" s="3" t="n">
        <f aca="false">MEDIAN(O935:O993)</f>
        <v>0</v>
      </c>
      <c r="P997" s="3" t="n">
        <f aca="false">MEDIAN(P935:P993)</f>
        <v>0</v>
      </c>
      <c r="Q997" s="3" t="n">
        <f aca="false">MEDIAN(Q935:Q993)</f>
        <v>0</v>
      </c>
      <c r="R997" s="3" t="n">
        <f aca="false">MEDIAN(R935:R993)</f>
        <v>0</v>
      </c>
      <c r="S997" s="3" t="n">
        <f aca="false">MEDIAN(S935:S993)</f>
        <v>0</v>
      </c>
      <c r="T997" s="3" t="n">
        <f aca="false">MEDIAN(T935:T993)</f>
        <v>0</v>
      </c>
      <c r="U997" s="3" t="n">
        <f aca="false">MEDIAN(U935:U993)</f>
        <v>0</v>
      </c>
      <c r="V997" s="3" t="n">
        <f aca="false">MEDIAN(V935:V993)</f>
        <v>0</v>
      </c>
      <c r="W997" s="3" t="n">
        <f aca="false">MEDIAN(W935:W993)</f>
        <v>0</v>
      </c>
      <c r="X997" s="3" t="n">
        <f aca="false">MEDIAN(X935:X993)</f>
        <v>0</v>
      </c>
      <c r="Y997" s="3" t="n">
        <f aca="false">MEDIAN(Y935:Y993)</f>
        <v>0</v>
      </c>
      <c r="Z997" s="3" t="n">
        <f aca="false">MEDIAN(Z935:Z993)</f>
        <v>0</v>
      </c>
      <c r="AA997" s="3" t="n">
        <f aca="false">MEDIAN(AA935:AA993)</f>
        <v>0</v>
      </c>
      <c r="AB997" s="3" t="n">
        <f aca="false">MEDIAN(AB935:AB993)</f>
        <v>0</v>
      </c>
      <c r="AC997" s="3" t="n">
        <f aca="false">MEDIAN(AC935:AC993)</f>
        <v>0</v>
      </c>
      <c r="AD997" s="3" t="n">
        <f aca="false">MEDIAN(AD935:AD993)</f>
        <v>0</v>
      </c>
      <c r="AE997" s="3" t="n">
        <f aca="false">MEDIAN(AE935:AE993)</f>
        <v>0</v>
      </c>
      <c r="AF997" s="3" t="n">
        <f aca="false">MEDIAN(AF935:AF993)</f>
        <v>0</v>
      </c>
      <c r="AG997" s="3"/>
      <c r="AI997" s="3" t="n">
        <f aca="false">MEDIAN(AI935:AI993)</f>
        <v>2.63</v>
      </c>
      <c r="AJ997" s="3"/>
      <c r="AK997" s="3"/>
      <c r="AL997" s="1"/>
      <c r="AM997" s="3" t="n">
        <f aca="false">MEDIAN(AM935:AM993)</f>
        <v>11</v>
      </c>
      <c r="AN997" s="3" t="n">
        <f aca="false">MEDIAN(AN935:AN993)</f>
        <v>6</v>
      </c>
      <c r="AO997" s="3" t="n">
        <f aca="false">MEDIAN(AO935:AO993)</f>
        <v>0</v>
      </c>
      <c r="AP997" s="3" t="n">
        <f aca="false">MEDIAN(AP935:AP993)</f>
        <v>0</v>
      </c>
      <c r="AR997" s="3" t="n">
        <f aca="false">MEDIAN(AR935:AR993)</f>
        <v>2.63</v>
      </c>
      <c r="AS997" s="3"/>
    </row>
    <row r="998" customFormat="false" ht="14.65" hidden="false" customHeight="false" outlineLevel="0" collapsed="false">
      <c r="B998" s="0" t="s">
        <v>15</v>
      </c>
      <c r="C998" s="3" t="n">
        <f aca="false">MODE(C935:C993)</f>
        <v>0</v>
      </c>
      <c r="D998" s="3" t="n">
        <f aca="false">MODE(D935:D993)</f>
        <v>0</v>
      </c>
      <c r="E998" s="3" t="n">
        <f aca="false">MODE(E935:E993)</f>
        <v>0</v>
      </c>
      <c r="F998" s="3" t="n">
        <f aca="false">MODE(F935:F993)</f>
        <v>0</v>
      </c>
      <c r="G998" s="3" t="n">
        <f aca="false">MODE(G935:G993)</f>
        <v>0</v>
      </c>
      <c r="H998" s="3" t="n">
        <f aca="false">MODE(H935:H993)</f>
        <v>0</v>
      </c>
      <c r="I998" s="3" t="n">
        <f aca="false">MODE(I935:I993)</f>
        <v>0</v>
      </c>
      <c r="J998" s="3" t="n">
        <f aca="false">MODE(J935:J993)</f>
        <v>0</v>
      </c>
      <c r="K998" s="3" t="n">
        <f aca="false">MODE(K935:K993)</f>
        <v>0</v>
      </c>
      <c r="L998" s="3" t="n">
        <f aca="false">MODE(L935:L993)</f>
        <v>0</v>
      </c>
      <c r="M998" s="3" t="n">
        <f aca="false">MODE(M935:M993)</f>
        <v>0</v>
      </c>
      <c r="N998" s="3" t="n">
        <f aca="false">MODE(N935:N993)</f>
        <v>0</v>
      </c>
      <c r="O998" s="3" t="n">
        <f aca="false">MODE(O935:O993)</f>
        <v>0</v>
      </c>
      <c r="P998" s="3" t="n">
        <f aca="false">MODE(P935:P993)</f>
        <v>0</v>
      </c>
      <c r="Q998" s="3" t="n">
        <f aca="false">MODE(Q935:Q993)</f>
        <v>0</v>
      </c>
      <c r="R998" s="3" t="n">
        <f aca="false">MODE(R935:R993)</f>
        <v>0</v>
      </c>
      <c r="S998" s="3" t="n">
        <f aca="false">MODE(S935:S993)</f>
        <v>0</v>
      </c>
      <c r="T998" s="3" t="n">
        <f aca="false">MODE(T935:T993)</f>
        <v>0</v>
      </c>
      <c r="U998" s="3" t="n">
        <f aca="false">MODE(U935:U993)</f>
        <v>0</v>
      </c>
      <c r="V998" s="3" t="n">
        <f aca="false">MODE(V935:V993)</f>
        <v>0</v>
      </c>
      <c r="W998" s="3" t="n">
        <f aca="false">MODE(W935:W993)</f>
        <v>0</v>
      </c>
      <c r="X998" s="3" t="n">
        <f aca="false">MODE(X935:X993)</f>
        <v>0</v>
      </c>
      <c r="Y998" s="3" t="n">
        <f aca="false">MODE(Y935:Y993)</f>
        <v>0</v>
      </c>
      <c r="Z998" s="3" t="n">
        <f aca="false">MODE(Z935:Z993)</f>
        <v>0</v>
      </c>
      <c r="AA998" s="3" t="n">
        <f aca="false">MODE(AA935:AA993)</f>
        <v>0</v>
      </c>
      <c r="AB998" s="3" t="n">
        <f aca="false">MODE(AB935:AB993)</f>
        <v>0</v>
      </c>
      <c r="AC998" s="3" t="n">
        <f aca="false">MODE(AC935:AC993)</f>
        <v>0</v>
      </c>
      <c r="AD998" s="3" t="n">
        <f aca="false">MODE(AD935:AD993)</f>
        <v>0</v>
      </c>
      <c r="AE998" s="3" t="n">
        <f aca="false">MODE(AE935:AE993)</f>
        <v>0</v>
      </c>
      <c r="AF998" s="3" t="n">
        <f aca="false">MODE(AF935:AF993)</f>
        <v>0</v>
      </c>
      <c r="AG998" s="3"/>
      <c r="AI998" s="3" t="n">
        <f aca="false">MODE(AI935:AI993)</f>
        <v>0.9</v>
      </c>
      <c r="AJ998" s="3"/>
      <c r="AK998" s="3"/>
      <c r="AL998" s="1"/>
      <c r="AM998" s="3" t="n">
        <f aca="false">MODE(AM935:AM993)</f>
        <v>9</v>
      </c>
      <c r="AN998" s="3" t="n">
        <f aca="false">MODE(AN935:AN993)</f>
        <v>7</v>
      </c>
      <c r="AO998" s="3" t="n">
        <f aca="false">MODE(AO935:AO993)</f>
        <v>0</v>
      </c>
      <c r="AP998" s="3" t="n">
        <f aca="false">MODE(AP935:AP993)</f>
        <v>0</v>
      </c>
      <c r="AR998" s="3" t="n">
        <f aca="false">MODE(AR935:AR993)</f>
        <v>0.905511811023622</v>
      </c>
      <c r="AS998" s="3"/>
    </row>
    <row r="999" customFormat="false" ht="14.65" hidden="false" customHeight="false" outlineLevel="0" collapsed="false">
      <c r="B999" s="0" t="s">
        <v>16</v>
      </c>
      <c r="C999" s="3" t="n">
        <f aca="false">STDEV(C935:C993)</f>
        <v>0.245701443419968</v>
      </c>
      <c r="D999" s="3" t="n">
        <f aca="false">STDEV(D935:D993)</f>
        <v>0.0879555437358835</v>
      </c>
      <c r="E999" s="3" t="n">
        <f aca="false">STDEV(E935:E993)</f>
        <v>0.140507970493005</v>
      </c>
      <c r="F999" s="3" t="n">
        <f aca="false">STDEV(F935:F993)</f>
        <v>0.129934344792862</v>
      </c>
      <c r="G999" s="3" t="n">
        <f aca="false">STDEV(G935:G993)</f>
        <v>0.328567814741027</v>
      </c>
      <c r="H999" s="3" t="n">
        <f aca="false">STDEV(H935:H993)</f>
        <v>0.191255655841315</v>
      </c>
      <c r="I999" s="3" t="n">
        <f aca="false">STDEV(I935:I993)</f>
        <v>0.236918533643675</v>
      </c>
      <c r="J999" s="3" t="n">
        <f aca="false">STDEV(J935:J993)</f>
        <v>0.152352294068354</v>
      </c>
      <c r="K999" s="3" t="n">
        <f aca="false">STDEV(K935:K993)</f>
        <v>0.108745839047882</v>
      </c>
      <c r="L999" s="3" t="n">
        <f aca="false">STDEV(L935:L993)</f>
        <v>0.250739059539912</v>
      </c>
      <c r="M999" s="3" t="n">
        <f aca="false">STDEV(M935:M993)</f>
        <v>0.152064691392202</v>
      </c>
      <c r="N999" s="3" t="n">
        <f aca="false">STDEV(N935:N993)</f>
        <v>0.109164512123624</v>
      </c>
      <c r="O999" s="3" t="n">
        <f aca="false">STDEV(O935:O993)</f>
        <v>0.160188192946783</v>
      </c>
      <c r="P999" s="3" t="n">
        <f aca="false">STDEV(P935:P993)</f>
        <v>0.102592633228477</v>
      </c>
      <c r="Q999" s="3" t="n">
        <f aca="false">STDEV(Q935:Q993)</f>
        <v>0.196193664584228</v>
      </c>
      <c r="R999" s="3" t="n">
        <f aca="false">STDEV(R935:R993)</f>
        <v>0.239041408247209</v>
      </c>
      <c r="S999" s="3" t="n">
        <f aca="false">STDEV(S935:S993)</f>
        <v>0.244048864045872</v>
      </c>
      <c r="T999" s="3" t="n">
        <f aca="false">STDEV(T935:T993)</f>
        <v>0.302676353335536</v>
      </c>
      <c r="U999" s="3" t="n">
        <f aca="false">STDEV(U935:U993)</f>
        <v>0.160142944620937</v>
      </c>
      <c r="V999" s="3" t="n">
        <f aca="false">STDEV(V935:V993)</f>
        <v>0.197172591847948</v>
      </c>
      <c r="W999" s="3" t="n">
        <f aca="false">STDEV(W935:W993)</f>
        <v>0.195627838803736</v>
      </c>
      <c r="X999" s="3" t="n">
        <f aca="false">STDEV(X935:X993)</f>
        <v>0.0983849712689675</v>
      </c>
      <c r="Y999" s="3" t="n">
        <f aca="false">STDEV(Y935:Y993)</f>
        <v>0.275512592776614</v>
      </c>
      <c r="Z999" s="3" t="n">
        <f aca="false">STDEV(Z935:Z993)</f>
        <v>0.331695430421108</v>
      </c>
      <c r="AA999" s="3" t="n">
        <f aca="false">STDEV(AA935:AA993)</f>
        <v>0.249917344606189</v>
      </c>
      <c r="AB999" s="3" t="n">
        <f aca="false">STDEV(AB935:AB993)</f>
        <v>0.186956303086011</v>
      </c>
      <c r="AC999" s="3" t="n">
        <f aca="false">STDEV(AC935:AC993)</f>
        <v>0.295913922752125</v>
      </c>
      <c r="AD999" s="3" t="n">
        <f aca="false">STDEV(AD935:AD993)</f>
        <v>0.208536550020208</v>
      </c>
      <c r="AE999" s="3" t="n">
        <f aca="false">STDEV(AE935:AE993)</f>
        <v>0.240235613938814</v>
      </c>
      <c r="AF999" s="3" t="n">
        <f aca="false">STDEV(AF935:AF993)</f>
        <v>0.294273019778388</v>
      </c>
      <c r="AG999" s="3"/>
      <c r="AI999" s="3" t="n">
        <f aca="false">STDEV(AI935:AI993)</f>
        <v>1.31409690362681</v>
      </c>
      <c r="AJ999" s="3"/>
      <c r="AK999" s="3"/>
      <c r="AL999" s="1"/>
      <c r="AM999" s="3" t="n">
        <f aca="false">STDEV(AM935:AM993)</f>
        <v>3.10887570094144</v>
      </c>
      <c r="AN999" s="3" t="n">
        <f aca="false">STDEV(AN935:AN993)</f>
        <v>2.34414849037864</v>
      </c>
      <c r="AO999" s="3" t="n">
        <f aca="false">STDEV(AO935:AO993)</f>
        <v>0.544887507894517</v>
      </c>
      <c r="AP999" s="3" t="n">
        <f aca="false">STDEV(AP935:AP993)</f>
        <v>0</v>
      </c>
      <c r="AR999" s="3" t="n">
        <f aca="false">STDEV(AR935:AR993)</f>
        <v>1.31918127109754</v>
      </c>
      <c r="AS999" s="3"/>
    </row>
    <row r="1000" customFormat="false" ht="14.65" hidden="false" customHeight="false" outlineLevel="0" collapsed="false">
      <c r="B1000" s="0" t="s">
        <v>5</v>
      </c>
      <c r="C1000" s="3" t="n">
        <f aca="false">MAX(C935:C993)</f>
        <v>1.67</v>
      </c>
      <c r="D1000" s="3" t="n">
        <f aca="false">MAX(D935:D993)</f>
        <v>0.56</v>
      </c>
      <c r="E1000" s="3" t="n">
        <f aca="false">MAX(E935:E993)</f>
        <v>0.55</v>
      </c>
      <c r="F1000" s="3" t="n">
        <f aca="false">MAX(F935:F993)</f>
        <v>0.65</v>
      </c>
      <c r="G1000" s="3" t="n">
        <f aca="false">MAX(G935:G993)</f>
        <v>1.63</v>
      </c>
      <c r="H1000" s="3" t="n">
        <f aca="false">MAX(H935:H993)</f>
        <v>1.09</v>
      </c>
      <c r="I1000" s="3" t="n">
        <f aca="false">MAX(I935:I993)</f>
        <v>1.19</v>
      </c>
      <c r="J1000" s="3" t="n">
        <f aca="false">MAX(J935:J993)</f>
        <v>0.79</v>
      </c>
      <c r="K1000" s="3" t="n">
        <f aca="false">MAX(K935:K993)</f>
        <v>0.56</v>
      </c>
      <c r="L1000" s="3" t="n">
        <f aca="false">MAX(L935:L993)</f>
        <v>1.11</v>
      </c>
      <c r="M1000" s="3" t="n">
        <f aca="false">MAX(M935:M993)</f>
        <v>0.72</v>
      </c>
      <c r="N1000" s="3" t="n">
        <f aca="false">MAX(N935:N993)</f>
        <v>0.55</v>
      </c>
      <c r="O1000" s="3" t="n">
        <f aca="false">MAX(O935:O993)</f>
        <v>0.95</v>
      </c>
      <c r="P1000" s="3" t="n">
        <f aca="false">MAX(P935:P993)</f>
        <v>0.44</v>
      </c>
      <c r="Q1000" s="3" t="n">
        <f aca="false">MAX(Q935:Q993)</f>
        <v>0.95</v>
      </c>
      <c r="R1000" s="3" t="n">
        <f aca="false">MAX(R935:R993)</f>
        <v>0.94</v>
      </c>
      <c r="S1000" s="3" t="n">
        <f aca="false">MAX(S935:S993)</f>
        <v>0.94</v>
      </c>
      <c r="T1000" s="3" t="n">
        <f aca="false">MAX(T935:T993)</f>
        <v>2.01</v>
      </c>
      <c r="U1000" s="3" t="n">
        <f aca="false">MAX(U935:U993)</f>
        <v>0.69</v>
      </c>
      <c r="V1000" s="3" t="n">
        <f aca="false">MAX(V935:V993)</f>
        <v>0.84</v>
      </c>
      <c r="W1000" s="3" t="n">
        <f aca="false">MAX(W935:W993)</f>
        <v>0.9</v>
      </c>
      <c r="X1000" s="3" t="n">
        <f aca="false">MAX(X935:X993)</f>
        <v>0.54</v>
      </c>
      <c r="Y1000" s="3" t="n">
        <f aca="false">MAX(Y935:Y993)</f>
        <v>1.23</v>
      </c>
      <c r="Z1000" s="3" t="n">
        <f aca="false">MAX(Z935:Z993)</f>
        <v>1.77</v>
      </c>
      <c r="AA1000" s="3" t="n">
        <f aca="false">MAX(AA935:AA993)</f>
        <v>1.3</v>
      </c>
      <c r="AB1000" s="3" t="n">
        <f aca="false">MAX(AB935:AB993)</f>
        <v>0.95</v>
      </c>
      <c r="AC1000" s="3" t="n">
        <f aca="false">MAX(AC935:AC993)</f>
        <v>1.63</v>
      </c>
      <c r="AD1000" s="3" t="n">
        <f aca="false">MAX(AD935:AD993)</f>
        <v>0.92</v>
      </c>
      <c r="AE1000" s="3" t="n">
        <f aca="false">MAX(AE935:AE993)</f>
        <v>1.42</v>
      </c>
      <c r="AF1000" s="3" t="n">
        <f aca="false">MAX(AF935:AF993)</f>
        <v>1.38</v>
      </c>
      <c r="AG1000" s="3"/>
      <c r="AI1000" s="3" t="n">
        <f aca="false">MAX(AI935:AI993)</f>
        <v>7.19</v>
      </c>
      <c r="AJ1000" s="3" t="n">
        <f aca="false">MAX(AJ935:AJ993)</f>
        <v>2.01</v>
      </c>
      <c r="AK1000" s="3" t="n">
        <f aca="false">MAX(AK935:AK993)</f>
        <v>0</v>
      </c>
      <c r="AL1000" s="1" t="n">
        <f aca="false">MAX(AL935:AL993)</f>
        <v>30</v>
      </c>
      <c r="AM1000" s="1" t="n">
        <f aca="false">MAX(AM935:AM993)</f>
        <v>16</v>
      </c>
      <c r="AN1000" s="1" t="n">
        <f aca="false">MAX(AN935:AN993)</f>
        <v>11</v>
      </c>
      <c r="AO1000" s="1" t="n">
        <f aca="false">MAX(AO935:AO993)</f>
        <v>2</v>
      </c>
      <c r="AP1000" s="1" t="n">
        <f aca="false">MAX(AP935:AP993)</f>
        <v>0</v>
      </c>
      <c r="AR1000" s="3" t="n">
        <f aca="false">MAX(AR935:AR993)</f>
        <v>7.20472440944882</v>
      </c>
      <c r="AS1000" s="3" t="n">
        <f aca="false">MAX(AS935:AS993)</f>
        <v>0.232677165354331</v>
      </c>
    </row>
    <row r="1001" customFormat="false" ht="14.65" hidden="false" customHeight="false" outlineLevel="0" collapsed="false">
      <c r="B1001" s="0" t="s">
        <v>6</v>
      </c>
      <c r="C1001" s="3" t="n">
        <f aca="false">MIN(C935:C993)</f>
        <v>0</v>
      </c>
      <c r="D1001" s="3" t="n">
        <f aca="false">MIN(D935:D993)</f>
        <v>0</v>
      </c>
      <c r="E1001" s="3" t="n">
        <f aca="false">MIN(E935:E993)</f>
        <v>0</v>
      </c>
      <c r="F1001" s="3" t="n">
        <f aca="false">MIN(F935:F993)</f>
        <v>0</v>
      </c>
      <c r="G1001" s="3" t="n">
        <f aca="false">MIN(G935:G993)</f>
        <v>0</v>
      </c>
      <c r="H1001" s="3" t="n">
        <f aca="false">MIN(H935:H993)</f>
        <v>0</v>
      </c>
      <c r="I1001" s="3" t="n">
        <f aca="false">MIN(I935:I993)</f>
        <v>0</v>
      </c>
      <c r="J1001" s="3" t="n">
        <f aca="false">MIN(J935:J993)</f>
        <v>0</v>
      </c>
      <c r="K1001" s="3" t="n">
        <f aca="false">MIN(K935:K993)</f>
        <v>0</v>
      </c>
      <c r="L1001" s="3" t="n">
        <f aca="false">MIN(L935:L993)</f>
        <v>0</v>
      </c>
      <c r="M1001" s="3" t="n">
        <f aca="false">MIN(M935:M993)</f>
        <v>0</v>
      </c>
      <c r="N1001" s="3" t="n">
        <f aca="false">MIN(N935:N993)</f>
        <v>0</v>
      </c>
      <c r="O1001" s="3" t="n">
        <f aca="false">MIN(O935:O993)</f>
        <v>0</v>
      </c>
      <c r="P1001" s="3" t="n">
        <f aca="false">MIN(P935:P993)</f>
        <v>0</v>
      </c>
      <c r="Q1001" s="3" t="n">
        <f aca="false">MIN(Q935:Q993)</f>
        <v>0</v>
      </c>
      <c r="R1001" s="3" t="n">
        <f aca="false">MIN(R935:R993)</f>
        <v>0</v>
      </c>
      <c r="S1001" s="3" t="n">
        <f aca="false">MIN(S935:S993)</f>
        <v>0</v>
      </c>
      <c r="T1001" s="3" t="n">
        <f aca="false">MIN(T935:T993)</f>
        <v>0</v>
      </c>
      <c r="U1001" s="3" t="n">
        <f aca="false">MIN(U935:U993)</f>
        <v>0</v>
      </c>
      <c r="V1001" s="3" t="n">
        <f aca="false">MIN(V935:V993)</f>
        <v>0</v>
      </c>
      <c r="W1001" s="3" t="n">
        <f aca="false">MIN(W935:W993)</f>
        <v>0</v>
      </c>
      <c r="X1001" s="3" t="n">
        <f aca="false">MIN(X935:X993)</f>
        <v>0</v>
      </c>
      <c r="Y1001" s="3" t="n">
        <f aca="false">MIN(Y935:Y993)</f>
        <v>0</v>
      </c>
      <c r="Z1001" s="3" t="n">
        <f aca="false">MIN(Z935:Z993)</f>
        <v>0</v>
      </c>
      <c r="AA1001" s="3" t="n">
        <f aca="false">MIN(AA935:AA993)</f>
        <v>0</v>
      </c>
      <c r="AB1001" s="3" t="n">
        <f aca="false">MIN(AB935:AB993)</f>
        <v>0</v>
      </c>
      <c r="AC1001" s="3" t="n">
        <f aca="false">MIN(AC935:AC993)</f>
        <v>0</v>
      </c>
      <c r="AD1001" s="3" t="n">
        <f aca="false">MIN(AD935:AD993)</f>
        <v>0</v>
      </c>
      <c r="AE1001" s="3" t="n">
        <f aca="false">MIN(AE935:AE993)</f>
        <v>0</v>
      </c>
      <c r="AF1001" s="3" t="n">
        <f aca="false">MIN(AF935:AF993)</f>
        <v>0</v>
      </c>
      <c r="AG1001" s="3"/>
      <c r="AI1001" s="3" t="n">
        <f aca="false">MIN(AI935:AI993)</f>
        <v>0.9</v>
      </c>
      <c r="AJ1001" s="3" t="n">
        <f aca="false">MIN(AJ935:AJ993)</f>
        <v>0.21</v>
      </c>
      <c r="AK1001" s="3" t="n">
        <f aca="false">MIN(AK935:AK993)</f>
        <v>0</v>
      </c>
      <c r="AL1001" s="1" t="n">
        <f aca="false">MIN(AL935:AL993)</f>
        <v>29</v>
      </c>
      <c r="AM1001" s="1" t="n">
        <f aca="false">MIN(AM935:AM993)</f>
        <v>4</v>
      </c>
      <c r="AN1001" s="1" t="n">
        <f aca="false">MIN(AN935:AN993)</f>
        <v>3</v>
      </c>
      <c r="AO1001" s="1" t="n">
        <f aca="false">MIN(AO935:AO993)</f>
        <v>0</v>
      </c>
      <c r="AP1001" s="1" t="n">
        <f aca="false">MIN(AP935:AP993)</f>
        <v>0</v>
      </c>
      <c r="AR1001" s="3" t="n">
        <f aca="false">MIN(AR935:AR993)</f>
        <v>0.9</v>
      </c>
      <c r="AS1001" s="3" t="n">
        <f aca="false">MIN(AS935:AS993)</f>
        <v>-0.0177165354330708</v>
      </c>
    </row>
    <row r="1002" customFormat="false" ht="14.65" hidden="false" customHeight="false" outlineLevel="0" collapsed="false">
      <c r="B1002" s="2" t="s">
        <v>22</v>
      </c>
      <c r="C1002" s="0" t="n">
        <f aca="false">COUNTIF((C935:C993),"&gt;=0.01")</f>
        <v>20</v>
      </c>
      <c r="D1002" s="0" t="n">
        <f aca="false">COUNTIF((D935:D993),"&gt;=0.01")</f>
        <v>15</v>
      </c>
      <c r="E1002" s="0" t="n">
        <f aca="false">COUNTIF((E935:E993),"&gt;=0.01")</f>
        <v>20</v>
      </c>
      <c r="F1002" s="0" t="n">
        <f aca="false">COUNTIF((F935:F993),"&gt;=0.01")</f>
        <v>24</v>
      </c>
      <c r="G1002" s="0" t="n">
        <f aca="false">COUNTIF((G935:G993),"&gt;=0.01")</f>
        <v>30</v>
      </c>
      <c r="H1002" s="0" t="n">
        <f aca="false">COUNTIF((H935:H993),"&gt;=0.01")</f>
        <v>27</v>
      </c>
      <c r="I1002" s="0" t="n">
        <f aca="false">COUNTIF((I935:I993),"&gt;=0.01")</f>
        <v>25</v>
      </c>
      <c r="J1002" s="0" t="n">
        <f aca="false">COUNTIF((J935:J993),"&gt;=0.01")</f>
        <v>16</v>
      </c>
      <c r="K1002" s="0" t="n">
        <f aca="false">COUNTIF((K935:K993),"&gt;=0.01")</f>
        <v>15</v>
      </c>
      <c r="L1002" s="0" t="n">
        <f aca="false">COUNTIF((L935:L993),"&gt;=0.01")</f>
        <v>16</v>
      </c>
      <c r="M1002" s="0" t="n">
        <f aca="false">COUNTIF((M935:M993),"&gt;=0.01")</f>
        <v>20</v>
      </c>
      <c r="N1002" s="0" t="n">
        <f aca="false">COUNTIF((N935:N993),"&gt;=0.01")</f>
        <v>18</v>
      </c>
      <c r="O1002" s="0" t="n">
        <f aca="false">COUNTIF((O935:O993),"&gt;=0.01")</f>
        <v>20</v>
      </c>
      <c r="P1002" s="0" t="n">
        <f aca="false">COUNTIF((P935:P993),"&gt;=0.01")</f>
        <v>18</v>
      </c>
      <c r="Q1002" s="0" t="n">
        <f aca="false">COUNTIF((Q935:Q993),"&gt;=0.01")</f>
        <v>23</v>
      </c>
      <c r="R1002" s="0" t="n">
        <f aca="false">COUNTIF((R935:R993),"&gt;=0.01")</f>
        <v>25</v>
      </c>
      <c r="S1002" s="0" t="n">
        <f aca="false">COUNTIF((S935:S993),"&gt;=0.01")</f>
        <v>24</v>
      </c>
      <c r="T1002" s="0" t="n">
        <f aca="false">COUNTIF((T935:T993),"&gt;=0.01")</f>
        <v>23</v>
      </c>
      <c r="U1002" s="0" t="n">
        <f aca="false">COUNTIF((U935:U993),"&gt;=0.01")</f>
        <v>20</v>
      </c>
      <c r="V1002" s="0" t="n">
        <f aca="false">COUNTIF((V935:V993),"&gt;=0.01")</f>
        <v>23</v>
      </c>
      <c r="W1002" s="0" t="n">
        <f aca="false">COUNTIF((W935:W993),"&gt;=0.01")</f>
        <v>21</v>
      </c>
      <c r="X1002" s="0" t="n">
        <f aca="false">COUNTIF((X935:X993),"&gt;=0.01")</f>
        <v>18</v>
      </c>
      <c r="Y1002" s="0" t="n">
        <f aca="false">COUNTIF((Y935:Y993),"&gt;=0.01")</f>
        <v>19</v>
      </c>
      <c r="Z1002" s="0" t="n">
        <f aca="false">COUNTIF((Z935:Z993),"&gt;=0.01")</f>
        <v>28</v>
      </c>
      <c r="AA1002" s="0" t="n">
        <f aca="false">COUNTIF((AA935:AA993),"&gt;=0.01")</f>
        <v>28</v>
      </c>
      <c r="AB1002" s="0" t="n">
        <f aca="false">COUNTIF((AB935:AB993),"&gt;=0.01")</f>
        <v>20</v>
      </c>
      <c r="AC1002" s="0" t="n">
        <f aca="false">COUNTIF((AC935:AC993),"&gt;=0.01")</f>
        <v>28</v>
      </c>
      <c r="AD1002" s="0" t="n">
        <f aca="false">COUNTIF((AD935:AD993),"&gt;=0.01")</f>
        <v>17</v>
      </c>
      <c r="AE1002" s="0" t="n">
        <f aca="false">COUNTIF((AE935:AE993),"&gt;=0.01")</f>
        <v>24</v>
      </c>
      <c r="AF1002" s="0" t="n">
        <f aca="false">COUNTIF((AF935:AF993),"&gt;=0.01")</f>
        <v>19</v>
      </c>
      <c r="AJ1002" s="1"/>
      <c r="AK1002" s="1"/>
    </row>
    <row r="1003" customFormat="false" ht="14.65" hidden="false" customHeight="false" outlineLevel="0" collapsed="false">
      <c r="B1003" s="2" t="s">
        <v>23</v>
      </c>
      <c r="C1003" s="3" t="n">
        <f aca="false">C1002/(COUNT(C935:C993))</f>
        <v>0.338983050847458</v>
      </c>
      <c r="D1003" s="3" t="n">
        <f aca="false">D1002/(COUNT(D935:D993))</f>
        <v>0.254237288135593</v>
      </c>
      <c r="E1003" s="3" t="n">
        <f aca="false">E1002/(COUNT(E935:E993))</f>
        <v>0.338983050847458</v>
      </c>
      <c r="F1003" s="3" t="n">
        <f aca="false">F1002/(COUNT(F935:F993))</f>
        <v>0.406779661016949</v>
      </c>
      <c r="G1003" s="3" t="n">
        <f aca="false">G1002/(COUNT(G935:G993))</f>
        <v>0.508474576271186</v>
      </c>
      <c r="H1003" s="3" t="n">
        <f aca="false">H1002/(COUNT(H935:H993))</f>
        <v>0.457627118644068</v>
      </c>
      <c r="I1003" s="3" t="n">
        <f aca="false">I1002/(COUNT(I935:I993))</f>
        <v>0.423728813559322</v>
      </c>
      <c r="J1003" s="3" t="n">
        <f aca="false">J1002/(COUNT(J935:J993))</f>
        <v>0.271186440677966</v>
      </c>
      <c r="K1003" s="3" t="n">
        <f aca="false">K1002/(COUNT(K935:K993))</f>
        <v>0.254237288135593</v>
      </c>
      <c r="L1003" s="3" t="n">
        <f aca="false">L1002/(COUNT(L935:L993))</f>
        <v>0.271186440677966</v>
      </c>
      <c r="M1003" s="3" t="n">
        <f aca="false">M1002/(COUNT(M935:M993))</f>
        <v>0.338983050847458</v>
      </c>
      <c r="N1003" s="3" t="n">
        <f aca="false">N1002/(COUNT(N935:N993))</f>
        <v>0.305084745762712</v>
      </c>
      <c r="O1003" s="3" t="n">
        <f aca="false">O1002/(COUNT(O935:O993))</f>
        <v>0.338983050847458</v>
      </c>
      <c r="P1003" s="3" t="n">
        <f aca="false">P1002/(COUNT(P935:P993))</f>
        <v>0.305084745762712</v>
      </c>
      <c r="Q1003" s="3" t="n">
        <f aca="false">Q1002/(COUNT(Q935:Q993))</f>
        <v>0.396551724137931</v>
      </c>
      <c r="R1003" s="3" t="n">
        <f aca="false">R1002/(COUNT(R935:R993))</f>
        <v>0.423728813559322</v>
      </c>
      <c r="S1003" s="3" t="n">
        <f aca="false">S1002/(COUNT(S935:S993))</f>
        <v>0.406779661016949</v>
      </c>
      <c r="T1003" s="3" t="n">
        <f aca="false">T1002/(COUNT(T935:T993))</f>
        <v>0.389830508474576</v>
      </c>
      <c r="U1003" s="3" t="n">
        <f aca="false">U1002/(COUNT(U935:U993))</f>
        <v>0.338983050847458</v>
      </c>
      <c r="V1003" s="3" t="n">
        <f aca="false">V1002/(COUNT(V935:V993))</f>
        <v>0.389830508474576</v>
      </c>
      <c r="W1003" s="3" t="n">
        <f aca="false">W1002/(COUNT(W935:W993))</f>
        <v>0.355932203389831</v>
      </c>
      <c r="X1003" s="3" t="n">
        <f aca="false">X1002/(COUNT(X935:X993))</f>
        <v>0.305084745762712</v>
      </c>
      <c r="Y1003" s="3" t="n">
        <f aca="false">Y1002/(COUNT(Y935:Y993))</f>
        <v>0.322033898305085</v>
      </c>
      <c r="Z1003" s="3" t="n">
        <f aca="false">Z1002/(COUNT(Z935:Z993))</f>
        <v>0.474576271186441</v>
      </c>
      <c r="AA1003" s="3" t="n">
        <f aca="false">AA1002/(COUNT(AA935:AA993))</f>
        <v>0.474576271186441</v>
      </c>
      <c r="AB1003" s="3" t="n">
        <f aca="false">AB1002/(COUNT(AB935:AB993))</f>
        <v>0.338983050847458</v>
      </c>
      <c r="AC1003" s="3" t="n">
        <f aca="false">AC1002/(COUNT(AC935:AC993))</f>
        <v>0.474576271186441</v>
      </c>
      <c r="AD1003" s="3" t="n">
        <f aca="false">AD1002/(COUNT(AD935:AD993))</f>
        <v>0.288135593220339</v>
      </c>
      <c r="AE1003" s="3" t="n">
        <f aca="false">AE1002/(COUNT(AE935:AE993))</f>
        <v>0.406779661016949</v>
      </c>
      <c r="AF1003" s="3" t="n">
        <f aca="false">AF1002/(COUNT(AF935:AF993))</f>
        <v>0.322033898305085</v>
      </c>
      <c r="AG1003" s="3"/>
      <c r="AI1003" s="3"/>
      <c r="AJ1003" s="1"/>
      <c r="AK1003" s="1"/>
      <c r="AN1003" s="3"/>
      <c r="AO1003" s="3"/>
      <c r="AP1003" s="3"/>
    </row>
    <row r="1004" customFormat="false" ht="14.65" hidden="false" customHeight="false" outlineLevel="0" collapsed="false">
      <c r="A1004" s="1"/>
      <c r="B1004" s="0" t="s">
        <v>7</v>
      </c>
      <c r="C1004" s="1" t="n">
        <f aca="false">COUNT(C935:C993)</f>
        <v>59</v>
      </c>
      <c r="D1004" s="1" t="n">
        <f aca="false">COUNT(D935:D993)</f>
        <v>59</v>
      </c>
      <c r="E1004" s="1" t="n">
        <f aca="false">COUNT(E935:E993)</f>
        <v>59</v>
      </c>
      <c r="F1004" s="1" t="n">
        <f aca="false">COUNT(F935:F993)</f>
        <v>59</v>
      </c>
      <c r="G1004" s="1" t="n">
        <f aca="false">COUNT(G935:G993)</f>
        <v>59</v>
      </c>
      <c r="H1004" s="1" t="n">
        <f aca="false">COUNT(H935:H993)</f>
        <v>59</v>
      </c>
      <c r="I1004" s="1" t="n">
        <f aca="false">COUNT(I935:I993)</f>
        <v>59</v>
      </c>
      <c r="J1004" s="1" t="n">
        <f aca="false">COUNT(J935:J993)</f>
        <v>59</v>
      </c>
      <c r="K1004" s="1" t="n">
        <f aca="false">COUNT(K935:K993)</f>
        <v>59</v>
      </c>
      <c r="L1004" s="1" t="n">
        <f aca="false">COUNT(L935:L993)</f>
        <v>59</v>
      </c>
      <c r="M1004" s="1" t="n">
        <f aca="false">COUNT(M935:M993)</f>
        <v>59</v>
      </c>
      <c r="N1004" s="1" t="n">
        <f aca="false">COUNT(N935:N993)</f>
        <v>59</v>
      </c>
      <c r="O1004" s="1" t="n">
        <f aca="false">COUNT(O935:O993)</f>
        <v>59</v>
      </c>
      <c r="P1004" s="1" t="n">
        <f aca="false">COUNT(P935:P993)</f>
        <v>59</v>
      </c>
      <c r="Q1004" s="1" t="n">
        <f aca="false">COUNT(Q935:Q993)</f>
        <v>58</v>
      </c>
      <c r="R1004" s="1" t="n">
        <f aca="false">COUNT(R935:R993)</f>
        <v>59</v>
      </c>
      <c r="S1004" s="1" t="n">
        <f aca="false">COUNT(S935:S993)</f>
        <v>59</v>
      </c>
      <c r="T1004" s="1" t="n">
        <f aca="false">COUNT(T935:T993)</f>
        <v>59</v>
      </c>
      <c r="U1004" s="1" t="n">
        <f aca="false">COUNT(U935:U993)</f>
        <v>59</v>
      </c>
      <c r="V1004" s="1" t="n">
        <f aca="false">COUNT(V935:V993)</f>
        <v>59</v>
      </c>
      <c r="W1004" s="1" t="n">
        <f aca="false">COUNT(W935:W993)</f>
        <v>59</v>
      </c>
      <c r="X1004" s="1" t="n">
        <f aca="false">COUNT(X935:X993)</f>
        <v>59</v>
      </c>
      <c r="Y1004" s="1" t="n">
        <f aca="false">COUNT(Y935:Y993)</f>
        <v>59</v>
      </c>
      <c r="Z1004" s="1" t="n">
        <f aca="false">COUNT(Z935:Z993)</f>
        <v>59</v>
      </c>
      <c r="AA1004" s="1" t="n">
        <f aca="false">COUNT(AA935:AA993)</f>
        <v>59</v>
      </c>
      <c r="AB1004" s="1" t="n">
        <f aca="false">COUNT(AB935:AB993)</f>
        <v>59</v>
      </c>
      <c r="AC1004" s="1" t="n">
        <f aca="false">COUNT(AC935:AC993)</f>
        <v>59</v>
      </c>
      <c r="AD1004" s="1" t="n">
        <f aca="false">COUNT(AD935:AD993)</f>
        <v>59</v>
      </c>
      <c r="AE1004" s="1" t="n">
        <f aca="false">COUNT(AE935:AE993)</f>
        <v>59</v>
      </c>
      <c r="AF1004" s="1" t="n">
        <f aca="false">COUNT(AF935:AF993)</f>
        <v>59</v>
      </c>
      <c r="AG1004" s="1"/>
      <c r="AH1004" s="3"/>
      <c r="AI1004" s="1" t="n">
        <f aca="false">COUNT(AI935:AI993)</f>
        <v>59</v>
      </c>
      <c r="AJ1004" s="1" t="n">
        <f aca="false">COUNT(AJ935:AJ993)</f>
        <v>59</v>
      </c>
      <c r="AK1004" s="1" t="n">
        <f aca="false">COUNT(AK935:AK993)</f>
        <v>59</v>
      </c>
      <c r="AL1004" s="1" t="n">
        <f aca="false">COUNT(AL935:AL993)</f>
        <v>59</v>
      </c>
      <c r="AM1004" s="1" t="n">
        <f aca="false">COUNT(AM935:AM993)</f>
        <v>59</v>
      </c>
      <c r="AN1004" s="1" t="n">
        <f aca="false">COUNT(AN935:AN993)</f>
        <v>59</v>
      </c>
      <c r="AO1004" s="1" t="n">
        <f aca="false">COUNT(AO935:AO993)</f>
        <v>59</v>
      </c>
      <c r="AP1004" s="1" t="n">
        <f aca="false">COUNT(AP935:AP993)</f>
        <v>59</v>
      </c>
    </row>
    <row r="1005" customFormat="false" ht="14.65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I1005" s="3"/>
      <c r="AJ1005" s="3"/>
      <c r="AK1005" s="3"/>
      <c r="AL1005" s="1"/>
      <c r="AM1005" s="1"/>
    </row>
    <row r="1006" customFormat="false" ht="14.65" hidden="false" customHeight="false" outlineLevel="0" collapsed="false">
      <c r="A1006" s="0" t="s">
        <v>27</v>
      </c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I1006" s="3"/>
      <c r="AJ1006" s="3"/>
      <c r="AK1006" s="3"/>
      <c r="AL1006" s="1"/>
      <c r="AM1006" s="1"/>
    </row>
    <row r="1007" customFormat="false" ht="14.65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I1007" s="3"/>
      <c r="AJ1007" s="3"/>
      <c r="AK1007" s="3"/>
      <c r="AL1007" s="1"/>
      <c r="AM1007" s="1"/>
    </row>
    <row r="1008" customFormat="false" ht="14.65" hidden="false" customHeight="false" outlineLevel="0" collapsed="false">
      <c r="A1008" s="0" t="n">
        <v>1905</v>
      </c>
      <c r="B1008" s="0" t="n">
        <v>5</v>
      </c>
      <c r="C1008" s="3" t="n">
        <v>0.12</v>
      </c>
      <c r="D1008" s="3" t="n">
        <v>0</v>
      </c>
      <c r="E1008" s="3" t="n">
        <v>0</v>
      </c>
      <c r="F1008" s="3" t="n">
        <v>0</v>
      </c>
      <c r="G1008" s="3" t="n">
        <v>0</v>
      </c>
      <c r="H1008" s="3" t="n">
        <v>0.43</v>
      </c>
      <c r="I1008" s="3" t="n">
        <v>0.15</v>
      </c>
      <c r="J1008" s="3" t="n">
        <v>0</v>
      </c>
      <c r="K1008" s="3" t="n">
        <v>0.21</v>
      </c>
      <c r="L1008" s="3" t="n">
        <v>1.26</v>
      </c>
      <c r="M1008" s="3" t="n">
        <v>1.48</v>
      </c>
      <c r="N1008" s="3" t="n">
        <v>0</v>
      </c>
      <c r="O1008" s="3" t="n">
        <v>0.65</v>
      </c>
      <c r="P1008" s="3" t="n">
        <v>0.21</v>
      </c>
      <c r="Q1008" s="3" t="n">
        <v>0.1</v>
      </c>
      <c r="R1008" s="3" t="n">
        <v>0.43</v>
      </c>
      <c r="S1008" s="3" t="n">
        <v>0</v>
      </c>
      <c r="T1008" s="3" t="n">
        <v>0</v>
      </c>
      <c r="U1008" s="3" t="n">
        <v>0</v>
      </c>
      <c r="V1008" s="3" t="n">
        <v>0</v>
      </c>
      <c r="W1008" s="3" t="s">
        <v>12</v>
      </c>
      <c r="X1008" s="3" t="n">
        <v>0</v>
      </c>
      <c r="Y1008" s="3" t="n">
        <v>0</v>
      </c>
      <c r="Z1008" s="3" t="n">
        <v>0</v>
      </c>
      <c r="AA1008" s="3" t="n">
        <v>0.38</v>
      </c>
      <c r="AB1008" s="3" t="n">
        <v>0</v>
      </c>
      <c r="AC1008" s="3" t="n">
        <v>0.1</v>
      </c>
      <c r="AD1008" s="3" t="n">
        <v>0.34</v>
      </c>
      <c r="AE1008" s="3" t="n">
        <v>0.54</v>
      </c>
      <c r="AF1008" s="3" t="n">
        <v>0</v>
      </c>
      <c r="AG1008" s="3" t="n">
        <v>0</v>
      </c>
      <c r="AH1008" s="0" t="s">
        <v>20</v>
      </c>
      <c r="AI1008" s="3" t="n">
        <f aca="false">SUM(C1008:AG1008)</f>
        <v>6.4</v>
      </c>
      <c r="AJ1008" s="3" t="n">
        <f aca="false">MAX(C1008:AG1008)</f>
        <v>1.48</v>
      </c>
      <c r="AK1008" s="3" t="n">
        <f aca="false">MIN(C1008:AG1008)</f>
        <v>0</v>
      </c>
      <c r="AL1008" s="1" t="n">
        <f aca="false">COUNTIF(C1008:AG1008,"&lt;9999")</f>
        <v>30</v>
      </c>
      <c r="AM1008" s="0" t="n">
        <f aca="false">COUNTIF(C1008:AG1008,"&gt;=0.01")</f>
        <v>14</v>
      </c>
      <c r="AN1008" s="0" t="n">
        <f aca="false">COUNTIF(C1008:AG1008,"&gt;=0.1")</f>
        <v>14</v>
      </c>
      <c r="AO1008" s="0" t="n">
        <f aca="false">COUNTIF(C1008:AG1008,"&gt;=1.0")</f>
        <v>2</v>
      </c>
      <c r="AP1008" s="0" t="n">
        <f aca="false">COUNTIF(C1008:AG1008,"&gt;=4.0")</f>
        <v>0</v>
      </c>
      <c r="AR1008" s="4" t="n">
        <v>6.41732283464567</v>
      </c>
      <c r="AS1008" s="3" t="n">
        <f aca="false">AI1008-AR1008</f>
        <v>-0.0173228346456691</v>
      </c>
    </row>
    <row r="1009" customFormat="false" ht="14.65" hidden="false" customHeight="false" outlineLevel="0" collapsed="false">
      <c r="A1009" s="0" t="n">
        <v>1906</v>
      </c>
      <c r="B1009" s="0" t="n">
        <v>5</v>
      </c>
      <c r="C1009" s="3" t="n">
        <v>0.44</v>
      </c>
      <c r="D1009" s="3" t="n">
        <v>0</v>
      </c>
      <c r="E1009" s="3" t="n">
        <v>0.08</v>
      </c>
      <c r="F1009" s="3" t="n">
        <v>0.04</v>
      </c>
      <c r="G1009" s="3" t="n">
        <v>0</v>
      </c>
      <c r="H1009" s="3" t="n">
        <v>0</v>
      </c>
      <c r="I1009" s="3" t="n">
        <v>0.12</v>
      </c>
      <c r="J1009" s="3" t="n">
        <v>0.3</v>
      </c>
      <c r="K1009" s="3" t="n">
        <v>0</v>
      </c>
      <c r="L1009" s="3" t="n">
        <v>0</v>
      </c>
      <c r="M1009" s="3" t="n">
        <v>0</v>
      </c>
      <c r="N1009" s="3" t="n">
        <v>0.02</v>
      </c>
      <c r="O1009" s="3" t="n">
        <v>0.36</v>
      </c>
      <c r="P1009" s="3" t="n">
        <v>0</v>
      </c>
      <c r="Q1009" s="3" t="n">
        <v>0</v>
      </c>
      <c r="R1009" s="3" t="n">
        <v>0.08</v>
      </c>
      <c r="S1009" s="3" t="n">
        <v>0</v>
      </c>
      <c r="T1009" s="3" t="n">
        <v>0</v>
      </c>
      <c r="U1009" s="3" t="n">
        <v>0</v>
      </c>
      <c r="V1009" s="3" t="n">
        <v>0</v>
      </c>
      <c r="W1009" s="3" t="n">
        <v>0</v>
      </c>
      <c r="X1009" s="3" t="n">
        <v>0.15</v>
      </c>
      <c r="Y1009" s="3" t="n">
        <v>0.17</v>
      </c>
      <c r="Z1009" s="3" t="n">
        <v>0.32</v>
      </c>
      <c r="AA1009" s="3" t="n">
        <v>0.01</v>
      </c>
      <c r="AB1009" s="3" t="n">
        <v>0.98</v>
      </c>
      <c r="AC1009" s="3" t="n">
        <v>0.16</v>
      </c>
      <c r="AD1009" s="3" t="n">
        <v>0</v>
      </c>
      <c r="AE1009" s="3" t="n">
        <v>0.07</v>
      </c>
      <c r="AF1009" s="3" t="n">
        <v>0.05</v>
      </c>
      <c r="AG1009" s="3" t="n">
        <v>0</v>
      </c>
      <c r="AI1009" s="3" t="n">
        <f aca="false">SUM(C1009:AG1009)</f>
        <v>3.35</v>
      </c>
      <c r="AJ1009" s="3" t="n">
        <f aca="false">MAX(C1009:AG1009)</f>
        <v>0.98</v>
      </c>
      <c r="AK1009" s="3" t="n">
        <f aca="false">MIN(C1009:AG1009)</f>
        <v>0</v>
      </c>
      <c r="AL1009" s="1" t="n">
        <f aca="false">COUNTIF(C1009:AG1009,"&lt;9999")</f>
        <v>31</v>
      </c>
      <c r="AM1009" s="0" t="n">
        <f aca="false">COUNTIF(C1009:AG1009,"&gt;=0.01")</f>
        <v>16</v>
      </c>
      <c r="AN1009" s="0" t="n">
        <f aca="false">COUNTIF(C1009:AG1009,"&gt;=0.1")</f>
        <v>9</v>
      </c>
      <c r="AO1009" s="0" t="n">
        <f aca="false">COUNTIF(C1009:AG1009,"&gt;=1.0")</f>
        <v>0</v>
      </c>
      <c r="AP1009" s="0" t="n">
        <f aca="false">COUNTIF(C1009:AG1009,"&gt;=4.0")</f>
        <v>0</v>
      </c>
      <c r="AR1009" s="4" t="n">
        <v>3.34645669291339</v>
      </c>
      <c r="AS1009" s="3" t="n">
        <f aca="false">AI1009-AR1009</f>
        <v>0.00354330708661399</v>
      </c>
    </row>
    <row r="1010" customFormat="false" ht="14.65" hidden="false" customHeight="false" outlineLevel="0" collapsed="false">
      <c r="A1010" s="0" t="n">
        <v>1907</v>
      </c>
      <c r="B1010" s="0" t="n">
        <v>5</v>
      </c>
      <c r="C1010" s="3" t="n">
        <v>0</v>
      </c>
      <c r="D1010" s="3" t="n">
        <v>0</v>
      </c>
      <c r="E1010" s="3" t="n">
        <v>0</v>
      </c>
      <c r="F1010" s="3" t="n">
        <v>0</v>
      </c>
      <c r="G1010" s="3" t="n">
        <v>0.03</v>
      </c>
      <c r="H1010" s="3" t="n">
        <v>0</v>
      </c>
      <c r="I1010" s="3" t="n">
        <v>0</v>
      </c>
      <c r="J1010" s="3" t="n">
        <v>0.04</v>
      </c>
      <c r="K1010" s="3" t="n">
        <v>0</v>
      </c>
      <c r="L1010" s="3" t="n">
        <v>0.03</v>
      </c>
      <c r="M1010" s="3" t="n">
        <v>0</v>
      </c>
      <c r="N1010" s="3" t="n">
        <v>0</v>
      </c>
      <c r="O1010" s="3" t="n">
        <v>0</v>
      </c>
      <c r="P1010" s="3" t="n">
        <v>0.4</v>
      </c>
      <c r="Q1010" s="3" t="n">
        <v>0.06</v>
      </c>
      <c r="R1010" s="3" t="n">
        <v>0</v>
      </c>
      <c r="S1010" s="3" t="n">
        <v>0.01</v>
      </c>
      <c r="T1010" s="3" t="n">
        <v>0</v>
      </c>
      <c r="U1010" s="3" t="n">
        <v>0</v>
      </c>
      <c r="V1010" s="3" t="n">
        <v>0</v>
      </c>
      <c r="W1010" s="3" t="n">
        <v>0</v>
      </c>
      <c r="X1010" s="3" t="n">
        <v>1.6</v>
      </c>
      <c r="Y1010" s="3" t="n">
        <v>0</v>
      </c>
      <c r="Z1010" s="3" t="n">
        <v>0.14</v>
      </c>
      <c r="AA1010" s="3" t="n">
        <v>0.29</v>
      </c>
      <c r="AB1010" s="3" t="n">
        <v>0.09</v>
      </c>
      <c r="AC1010" s="3" t="n">
        <v>0</v>
      </c>
      <c r="AD1010" s="3" t="n">
        <v>0</v>
      </c>
      <c r="AE1010" s="3" t="n">
        <v>0</v>
      </c>
      <c r="AF1010" s="3" t="n">
        <v>0</v>
      </c>
      <c r="AG1010" s="3" t="n">
        <v>0</v>
      </c>
      <c r="AI1010" s="3" t="n">
        <f aca="false">SUM(C1010:AG1010)</f>
        <v>2.69</v>
      </c>
      <c r="AJ1010" s="3" t="n">
        <f aca="false">MAX(C1010:AG1010)</f>
        <v>1.6</v>
      </c>
      <c r="AK1010" s="3" t="n">
        <f aca="false">MIN(C1010:AG1010)</f>
        <v>0</v>
      </c>
      <c r="AL1010" s="1" t="n">
        <f aca="false">COUNTIF(C1010:AG1010,"&lt;9999")</f>
        <v>31</v>
      </c>
      <c r="AM1010" s="0" t="n">
        <f aca="false">COUNTIF(C1010:AG1010,"&gt;=0.01")</f>
        <v>10</v>
      </c>
      <c r="AN1010" s="0" t="n">
        <f aca="false">COUNTIF(C1010:AG1010,"&gt;=0.1")</f>
        <v>4</v>
      </c>
      <c r="AO1010" s="0" t="n">
        <f aca="false">COUNTIF(C1010:AG1010,"&gt;=1.0")</f>
        <v>1</v>
      </c>
      <c r="AP1010" s="0" t="n">
        <f aca="false">COUNTIF(C1010:AG1010,"&gt;=4.0")</f>
        <v>0</v>
      </c>
      <c r="AR1010" s="4" t="n">
        <v>2.67716535433071</v>
      </c>
      <c r="AS1010" s="3" t="n">
        <f aca="false">AI1010-AR1010</f>
        <v>0.0128346456692912</v>
      </c>
    </row>
    <row r="1011" customFormat="false" ht="14.65" hidden="false" customHeight="false" outlineLevel="0" collapsed="false">
      <c r="A1011" s="0" t="n">
        <v>1908</v>
      </c>
      <c r="B1011" s="0" t="n">
        <v>5</v>
      </c>
      <c r="C1011" s="3" t="n">
        <v>0.11</v>
      </c>
      <c r="D1011" s="3" t="n">
        <v>0</v>
      </c>
      <c r="E1011" s="3" t="n">
        <v>0</v>
      </c>
      <c r="F1011" s="3" t="n">
        <v>0</v>
      </c>
      <c r="G1011" s="3" t="n">
        <v>0.07</v>
      </c>
      <c r="H1011" s="3" t="n">
        <v>0</v>
      </c>
      <c r="I1011" s="3" t="n">
        <v>0.36</v>
      </c>
      <c r="J1011" s="3" t="n">
        <v>0.1</v>
      </c>
      <c r="K1011" s="3" t="n">
        <v>0</v>
      </c>
      <c r="L1011" s="3" t="n">
        <v>0</v>
      </c>
      <c r="M1011" s="3" t="n">
        <v>0.38</v>
      </c>
      <c r="N1011" s="3" t="n">
        <v>0</v>
      </c>
      <c r="O1011" s="3" t="n">
        <v>0.16</v>
      </c>
      <c r="P1011" s="3" t="n">
        <v>0.54</v>
      </c>
      <c r="Q1011" s="3" t="n">
        <v>0</v>
      </c>
      <c r="R1011" s="3" t="n">
        <v>0</v>
      </c>
      <c r="S1011" s="3" t="n">
        <v>0</v>
      </c>
      <c r="T1011" s="3" t="n">
        <v>1.22</v>
      </c>
      <c r="U1011" s="3" t="n">
        <v>0</v>
      </c>
      <c r="V1011" s="3" t="n">
        <v>0</v>
      </c>
      <c r="W1011" s="3" t="n">
        <v>0.29</v>
      </c>
      <c r="X1011" s="3" t="n">
        <v>0</v>
      </c>
      <c r="Y1011" s="3" t="n">
        <v>0</v>
      </c>
      <c r="Z1011" s="3" t="n">
        <v>0.03</v>
      </c>
      <c r="AA1011" s="3" t="n">
        <v>1.06</v>
      </c>
      <c r="AB1011" s="3" t="n">
        <v>0.14</v>
      </c>
      <c r="AC1011" s="3" t="n">
        <v>0</v>
      </c>
      <c r="AD1011" s="3" t="n">
        <v>0.72</v>
      </c>
      <c r="AE1011" s="3" t="n">
        <v>0.16</v>
      </c>
      <c r="AF1011" s="3" t="n">
        <v>0.04</v>
      </c>
      <c r="AG1011" s="3" t="n">
        <v>0</v>
      </c>
      <c r="AI1011" s="3" t="n">
        <f aca="false">SUM(C1011:AG1011)</f>
        <v>5.38</v>
      </c>
      <c r="AJ1011" s="3" t="n">
        <f aca="false">MAX(C1011:AG1011)</f>
        <v>1.22</v>
      </c>
      <c r="AK1011" s="3" t="n">
        <f aca="false">MIN(C1011:AG1011)</f>
        <v>0</v>
      </c>
      <c r="AL1011" s="1" t="n">
        <f aca="false">COUNTIF(C1011:AG1011,"&lt;9999")</f>
        <v>31</v>
      </c>
      <c r="AM1011" s="0" t="n">
        <f aca="false">COUNTIF(C1011:AG1011,"&gt;=0.01")</f>
        <v>15</v>
      </c>
      <c r="AN1011" s="0" t="n">
        <f aca="false">COUNTIF(C1011:AG1011,"&gt;=0.1")</f>
        <v>12</v>
      </c>
      <c r="AO1011" s="0" t="n">
        <f aca="false">COUNTIF(C1011:AG1011,"&gt;=1.0")</f>
        <v>2</v>
      </c>
      <c r="AP1011" s="0" t="n">
        <f aca="false">COUNTIF(C1011:AG1011,"&gt;=4.0")</f>
        <v>0</v>
      </c>
      <c r="AR1011" s="4" t="n">
        <v>5.39370078740158</v>
      </c>
      <c r="AS1011" s="3" t="n">
        <f aca="false">AI1011-AR1011</f>
        <v>-0.0137007874015751</v>
      </c>
    </row>
    <row r="1012" customFormat="false" ht="14.65" hidden="false" customHeight="false" outlineLevel="0" collapsed="false">
      <c r="A1012" s="0" t="n">
        <v>1909</v>
      </c>
      <c r="B1012" s="0" t="n">
        <v>5</v>
      </c>
      <c r="C1012" s="3" t="n">
        <v>0.04</v>
      </c>
      <c r="D1012" s="3" t="n">
        <v>0.01</v>
      </c>
      <c r="E1012" s="3" t="n">
        <v>0</v>
      </c>
      <c r="F1012" s="3" t="n">
        <v>0</v>
      </c>
      <c r="G1012" s="3" t="n">
        <v>0</v>
      </c>
      <c r="H1012" s="3" t="n">
        <v>0.02</v>
      </c>
      <c r="I1012" s="3" t="n">
        <v>0</v>
      </c>
      <c r="J1012" s="3" t="n">
        <v>0</v>
      </c>
      <c r="K1012" s="3" t="n">
        <v>0</v>
      </c>
      <c r="L1012" s="3" t="n">
        <v>0</v>
      </c>
      <c r="M1012" s="3" t="n">
        <v>0</v>
      </c>
      <c r="N1012" s="3" t="n">
        <v>0</v>
      </c>
      <c r="O1012" s="3" t="n">
        <v>0.09</v>
      </c>
      <c r="P1012" s="3" t="n">
        <v>0.97</v>
      </c>
      <c r="Q1012" s="3" t="n">
        <v>0.92</v>
      </c>
      <c r="R1012" s="3" t="n">
        <v>0</v>
      </c>
      <c r="S1012" s="3" t="n">
        <v>0</v>
      </c>
      <c r="T1012" s="3" t="n">
        <v>0</v>
      </c>
      <c r="U1012" s="3" t="n">
        <v>0</v>
      </c>
      <c r="V1012" s="3" t="n">
        <v>0</v>
      </c>
      <c r="W1012" s="3" t="n">
        <v>0</v>
      </c>
      <c r="X1012" s="3" t="n">
        <v>0</v>
      </c>
      <c r="Y1012" s="3" t="n">
        <v>0.02</v>
      </c>
      <c r="Z1012" s="3" t="n">
        <v>0</v>
      </c>
      <c r="AA1012" s="3" t="n">
        <v>0.01</v>
      </c>
      <c r="AB1012" s="3" t="n">
        <v>0.11</v>
      </c>
      <c r="AC1012" s="3" t="n">
        <v>0</v>
      </c>
      <c r="AD1012" s="3" t="n">
        <v>0</v>
      </c>
      <c r="AE1012" s="3" t="n">
        <v>0.02</v>
      </c>
      <c r="AF1012" s="3" t="n">
        <v>0.03</v>
      </c>
      <c r="AG1012" s="3" t="n">
        <v>0.25</v>
      </c>
      <c r="AI1012" s="3" t="n">
        <f aca="false">SUM(C1012:AG1012)</f>
        <v>2.49</v>
      </c>
      <c r="AJ1012" s="3" t="n">
        <f aca="false">MAX(C1012:AG1012)</f>
        <v>0.97</v>
      </c>
      <c r="AK1012" s="3" t="n">
        <f aca="false">MIN(C1012:AG1012)</f>
        <v>0</v>
      </c>
      <c r="AL1012" s="1" t="n">
        <f aca="false">COUNTIF(C1012:AG1012,"&lt;9999")</f>
        <v>31</v>
      </c>
      <c r="AM1012" s="0" t="n">
        <f aca="false">COUNTIF(C1012:AG1012,"&gt;=0.01")</f>
        <v>12</v>
      </c>
      <c r="AN1012" s="0" t="n">
        <f aca="false">COUNTIF(C1012:AG1012,"&gt;=0.1")</f>
        <v>4</v>
      </c>
      <c r="AO1012" s="0" t="n">
        <f aca="false">COUNTIF(C1012:AG1012,"&gt;=1.0")</f>
        <v>0</v>
      </c>
      <c r="AP1012" s="0" t="n">
        <f aca="false">COUNTIF(C1012:AG1012,"&gt;=4.0")</f>
        <v>0</v>
      </c>
      <c r="AR1012" s="4" t="n">
        <v>2.48031496062992</v>
      </c>
      <c r="AS1012" s="3" t="n">
        <f aca="false">AI1012-AR1012</f>
        <v>0.00968503937007892</v>
      </c>
    </row>
    <row r="1013" customFormat="false" ht="14.65" hidden="false" customHeight="false" outlineLevel="0" collapsed="false">
      <c r="A1013" s="0" t="n">
        <v>1910</v>
      </c>
      <c r="B1013" s="0" t="n">
        <v>5</v>
      </c>
      <c r="C1013" s="3" t="n">
        <v>0</v>
      </c>
      <c r="D1013" s="3" t="n">
        <v>0.64</v>
      </c>
      <c r="E1013" s="3" t="n">
        <v>0</v>
      </c>
      <c r="F1013" s="3" t="n">
        <v>0</v>
      </c>
      <c r="G1013" s="3" t="n">
        <v>0</v>
      </c>
      <c r="H1013" s="3" t="n">
        <v>0</v>
      </c>
      <c r="I1013" s="3" t="n">
        <v>0</v>
      </c>
      <c r="J1013" s="3" t="n">
        <v>0.11</v>
      </c>
      <c r="K1013" s="3" t="n">
        <v>0</v>
      </c>
      <c r="L1013" s="3" t="n">
        <v>0</v>
      </c>
      <c r="M1013" s="3" t="n">
        <v>0</v>
      </c>
      <c r="N1013" s="3" t="n">
        <v>0</v>
      </c>
      <c r="O1013" s="3" t="n">
        <v>0</v>
      </c>
      <c r="P1013" s="3" t="n">
        <v>0</v>
      </c>
      <c r="Q1013" s="3" t="n">
        <v>0.04</v>
      </c>
      <c r="R1013" s="3" t="n">
        <v>0.04</v>
      </c>
      <c r="S1013" s="3" t="n">
        <v>0.45</v>
      </c>
      <c r="T1013" s="3" t="n">
        <v>0</v>
      </c>
      <c r="U1013" s="3" t="n">
        <v>0.01</v>
      </c>
      <c r="V1013" s="3" t="n">
        <v>0.44</v>
      </c>
      <c r="W1013" s="3" t="n">
        <v>0.3</v>
      </c>
      <c r="X1013" s="3" t="n">
        <v>0.32</v>
      </c>
      <c r="Y1013" s="3" t="n">
        <v>0.09</v>
      </c>
      <c r="Z1013" s="3" t="n">
        <v>0</v>
      </c>
      <c r="AA1013" s="3" t="n">
        <v>0</v>
      </c>
      <c r="AB1013" s="3" t="n">
        <v>0</v>
      </c>
      <c r="AC1013" s="3" t="n">
        <v>0</v>
      </c>
      <c r="AD1013" s="3" t="n">
        <v>0.38</v>
      </c>
      <c r="AE1013" s="3" t="n">
        <v>0</v>
      </c>
      <c r="AF1013" s="3" t="n">
        <v>0</v>
      </c>
      <c r="AG1013" s="3" t="n">
        <v>0</v>
      </c>
      <c r="AI1013" s="3" t="n">
        <f aca="false">SUM(C1013:AG1013)</f>
        <v>2.82</v>
      </c>
      <c r="AJ1013" s="3" t="n">
        <f aca="false">MAX(C1013:AG1013)</f>
        <v>0.64</v>
      </c>
      <c r="AK1013" s="3" t="n">
        <f aca="false">MIN(C1013:AG1013)</f>
        <v>0</v>
      </c>
      <c r="AL1013" s="1" t="n">
        <f aca="false">COUNTIF(C1013:AG1013,"&lt;9999")</f>
        <v>31</v>
      </c>
      <c r="AM1013" s="0" t="n">
        <f aca="false">COUNTIF(C1013:AG1013,"&gt;=0.01")</f>
        <v>11</v>
      </c>
      <c r="AN1013" s="0" t="n">
        <f aca="false">COUNTIF(C1013:AG1013,"&gt;=0.1")</f>
        <v>7</v>
      </c>
      <c r="AO1013" s="0" t="n">
        <f aca="false">COUNTIF(C1013:AG1013,"&gt;=1.0")</f>
        <v>0</v>
      </c>
      <c r="AP1013" s="0" t="n">
        <f aca="false">COUNTIF(C1013:AG1013,"&gt;=4.0")</f>
        <v>0</v>
      </c>
      <c r="AR1013" s="4" t="n">
        <v>2.83464566929134</v>
      </c>
      <c r="AS1013" s="3" t="n">
        <f aca="false">AI1013-AR1013</f>
        <v>-0.014645669291339</v>
      </c>
    </row>
    <row r="1014" customFormat="false" ht="14.65" hidden="false" customHeight="false" outlineLevel="0" collapsed="false">
      <c r="A1014" s="0" t="n">
        <v>1911</v>
      </c>
      <c r="B1014" s="0" t="n">
        <v>5</v>
      </c>
      <c r="C1014" s="3" t="n">
        <v>0.48</v>
      </c>
      <c r="D1014" s="3" t="n">
        <v>0</v>
      </c>
      <c r="E1014" s="3" t="n">
        <v>0</v>
      </c>
      <c r="F1014" s="3" t="n">
        <v>0</v>
      </c>
      <c r="G1014" s="3" t="n">
        <v>0</v>
      </c>
      <c r="H1014" s="3" t="n">
        <v>0</v>
      </c>
      <c r="I1014" s="3" t="n">
        <v>0</v>
      </c>
      <c r="J1014" s="3" t="n">
        <v>0</v>
      </c>
      <c r="K1014" s="3" t="n">
        <v>0.06</v>
      </c>
      <c r="L1014" s="3" t="n">
        <v>0</v>
      </c>
      <c r="M1014" s="3" t="n">
        <v>0</v>
      </c>
      <c r="N1014" s="3" t="n">
        <v>0</v>
      </c>
      <c r="O1014" s="3" t="n">
        <v>0</v>
      </c>
      <c r="P1014" s="3" t="n">
        <v>0.58</v>
      </c>
      <c r="Q1014" s="3" t="n">
        <v>0</v>
      </c>
      <c r="R1014" s="3" t="n">
        <v>0.02</v>
      </c>
      <c r="S1014" s="3" t="n">
        <v>0.02</v>
      </c>
      <c r="T1014" s="3" t="n">
        <v>0</v>
      </c>
      <c r="U1014" s="3" t="n">
        <v>0.25</v>
      </c>
      <c r="V1014" s="3" t="n">
        <v>0.07</v>
      </c>
      <c r="W1014" s="3" t="n">
        <v>0.63</v>
      </c>
      <c r="X1014" s="3" t="n">
        <v>0.3</v>
      </c>
      <c r="Y1014" s="3" t="n">
        <v>0.22</v>
      </c>
      <c r="Z1014" s="3" t="n">
        <v>0</v>
      </c>
      <c r="AA1014" s="3" t="n">
        <v>0</v>
      </c>
      <c r="AB1014" s="3" t="n">
        <v>0</v>
      </c>
      <c r="AC1014" s="3" t="s">
        <v>12</v>
      </c>
      <c r="AD1014" s="3" t="n">
        <v>0</v>
      </c>
      <c r="AE1014" s="3" t="n">
        <v>0</v>
      </c>
      <c r="AF1014" s="3" t="n">
        <v>0</v>
      </c>
      <c r="AG1014" s="3" t="n">
        <v>0</v>
      </c>
      <c r="AH1014" s="0" t="s">
        <v>20</v>
      </c>
      <c r="AI1014" s="3" t="n">
        <f aca="false">SUM(C1014:AG1014)</f>
        <v>2.63</v>
      </c>
      <c r="AJ1014" s="3" t="n">
        <f aca="false">MAX(C1014:AG1014)</f>
        <v>0.63</v>
      </c>
      <c r="AK1014" s="3" t="n">
        <f aca="false">MIN(C1014:AG1014)</f>
        <v>0</v>
      </c>
      <c r="AL1014" s="1" t="n">
        <f aca="false">COUNTIF(C1014:AG1014,"&lt;9999")</f>
        <v>30</v>
      </c>
      <c r="AM1014" s="0" t="n">
        <f aca="false">COUNTIF(C1014:AG1014,"&gt;=0.01")</f>
        <v>10</v>
      </c>
      <c r="AN1014" s="0" t="n">
        <f aca="false">COUNTIF(C1014:AG1014,"&gt;=0.1")</f>
        <v>6</v>
      </c>
      <c r="AO1014" s="0" t="n">
        <f aca="false">COUNTIF(C1014:AG1014,"&gt;=1.0")</f>
        <v>0</v>
      </c>
      <c r="AP1014" s="0" t="n">
        <f aca="false">COUNTIF(C1014:AG1014,"&gt;=4.0")</f>
        <v>0</v>
      </c>
      <c r="AR1014" s="4" t="n">
        <v>2.63779527559055</v>
      </c>
      <c r="AS1014" s="3" t="n">
        <f aca="false">AI1014-AR1014</f>
        <v>-0.00779527559055149</v>
      </c>
    </row>
    <row r="1015" customFormat="false" ht="14.65" hidden="false" customHeight="false" outlineLevel="0" collapsed="false">
      <c r="A1015" s="0" t="n">
        <v>1912</v>
      </c>
      <c r="B1015" s="0" t="n">
        <v>5</v>
      </c>
      <c r="C1015" s="3" t="n">
        <v>0</v>
      </c>
      <c r="D1015" s="3" t="n">
        <v>0.36</v>
      </c>
      <c r="E1015" s="3" t="n">
        <v>0.12</v>
      </c>
      <c r="F1015" s="3" t="n">
        <v>0.15</v>
      </c>
      <c r="G1015" s="3" t="n">
        <v>0.33</v>
      </c>
      <c r="H1015" s="3" t="n">
        <v>0</v>
      </c>
      <c r="I1015" s="3" t="n">
        <v>0.03</v>
      </c>
      <c r="J1015" s="3" t="n">
        <v>0.02</v>
      </c>
      <c r="K1015" s="3" t="n">
        <v>0</v>
      </c>
      <c r="L1015" s="3" t="n">
        <v>0</v>
      </c>
      <c r="M1015" s="3" t="n">
        <v>1.6</v>
      </c>
      <c r="N1015" s="3" t="n">
        <v>0.05</v>
      </c>
      <c r="O1015" s="3" t="n">
        <v>0.01</v>
      </c>
      <c r="P1015" s="3" t="n">
        <v>0.08</v>
      </c>
      <c r="Q1015" s="3" t="n">
        <v>0.06</v>
      </c>
      <c r="R1015" s="3" t="n">
        <v>0.17</v>
      </c>
      <c r="S1015" s="3" t="n">
        <v>0</v>
      </c>
      <c r="T1015" s="3" t="n">
        <v>0</v>
      </c>
      <c r="U1015" s="3" t="n">
        <v>0.07</v>
      </c>
      <c r="V1015" s="3" t="n">
        <v>1.24</v>
      </c>
      <c r="W1015" s="3" t="n">
        <v>0.48</v>
      </c>
      <c r="X1015" s="3" t="n">
        <v>0</v>
      </c>
      <c r="Y1015" s="3" t="n">
        <v>0.29</v>
      </c>
      <c r="Z1015" s="3" t="n">
        <v>0</v>
      </c>
      <c r="AA1015" s="3" t="n">
        <v>0</v>
      </c>
      <c r="AB1015" s="3" t="n">
        <v>0.7</v>
      </c>
      <c r="AC1015" s="3" t="n">
        <v>0.37</v>
      </c>
      <c r="AD1015" s="3" t="n">
        <v>0.44</v>
      </c>
      <c r="AE1015" s="3" t="n">
        <v>0</v>
      </c>
      <c r="AF1015" s="3" t="n">
        <v>0</v>
      </c>
      <c r="AG1015" s="3" t="n">
        <v>0</v>
      </c>
      <c r="AI1015" s="3" t="n">
        <f aca="false">SUM(C1015:AG1015)</f>
        <v>6.57</v>
      </c>
      <c r="AJ1015" s="3" t="n">
        <f aca="false">MAX(C1015:AG1015)</f>
        <v>1.6</v>
      </c>
      <c r="AK1015" s="3" t="n">
        <f aca="false">MIN(C1015:AG1015)</f>
        <v>0</v>
      </c>
      <c r="AL1015" s="1" t="n">
        <f aca="false">COUNTIF(C1015:AG1015,"&lt;9999")</f>
        <v>31</v>
      </c>
      <c r="AM1015" s="0" t="n">
        <f aca="false">COUNTIF(C1015:AG1015,"&gt;=0.01")</f>
        <v>19</v>
      </c>
      <c r="AN1015" s="0" t="n">
        <f aca="false">COUNTIF(C1015:AG1015,"&gt;=0.1")</f>
        <v>12</v>
      </c>
      <c r="AO1015" s="0" t="n">
        <f aca="false">COUNTIF(C1015:AG1015,"&gt;=1.0")</f>
        <v>2</v>
      </c>
      <c r="AP1015" s="0" t="n">
        <f aca="false">COUNTIF(C1015:AG1015,"&gt;=4.0")</f>
        <v>0</v>
      </c>
      <c r="AR1015" s="4" t="n">
        <v>6.5748031496063</v>
      </c>
      <c r="AS1015" s="3" t="n">
        <f aca="false">AI1015-AR1015</f>
        <v>-0.00480314960629968</v>
      </c>
    </row>
    <row r="1016" customFormat="false" ht="14.65" hidden="false" customHeight="false" outlineLevel="0" collapsed="false">
      <c r="A1016" s="0" t="n">
        <v>1913</v>
      </c>
      <c r="B1016" s="0" t="n">
        <v>5</v>
      </c>
      <c r="C1016" s="3" t="n">
        <v>0</v>
      </c>
      <c r="D1016" s="3" t="n">
        <v>0</v>
      </c>
      <c r="E1016" s="3" t="n">
        <v>0.11</v>
      </c>
      <c r="F1016" s="3" t="n">
        <v>0.99</v>
      </c>
      <c r="G1016" s="3" t="n">
        <v>0.62</v>
      </c>
      <c r="H1016" s="3" t="n">
        <v>0</v>
      </c>
      <c r="I1016" s="3" t="n">
        <v>0</v>
      </c>
      <c r="J1016" s="3" t="n">
        <v>0.04</v>
      </c>
      <c r="K1016" s="3" t="n">
        <v>0</v>
      </c>
      <c r="L1016" s="3" t="n">
        <v>0</v>
      </c>
      <c r="M1016" s="3" t="n">
        <v>0</v>
      </c>
      <c r="N1016" s="3" t="n">
        <v>0.03</v>
      </c>
      <c r="O1016" s="3" t="n">
        <v>0.89</v>
      </c>
      <c r="P1016" s="3" t="n">
        <v>0.28</v>
      </c>
      <c r="Q1016" s="3" t="n">
        <v>0.08</v>
      </c>
      <c r="R1016" s="3" t="n">
        <v>0</v>
      </c>
      <c r="S1016" s="3" t="n">
        <v>0</v>
      </c>
      <c r="T1016" s="3" t="n">
        <v>0</v>
      </c>
      <c r="U1016" s="3" t="n">
        <v>0.14</v>
      </c>
      <c r="V1016" s="3" t="n">
        <v>1.82</v>
      </c>
      <c r="W1016" s="3" t="n">
        <v>0.36</v>
      </c>
      <c r="X1016" s="3" t="n">
        <v>0</v>
      </c>
      <c r="Y1016" s="3" t="n">
        <v>0</v>
      </c>
      <c r="Z1016" s="3" t="n">
        <v>0</v>
      </c>
      <c r="AA1016" s="3" t="n">
        <v>0.08</v>
      </c>
      <c r="AB1016" s="3" t="n">
        <v>0.77</v>
      </c>
      <c r="AC1016" s="3" t="n">
        <v>0.41</v>
      </c>
      <c r="AD1016" s="3" t="n">
        <v>0</v>
      </c>
      <c r="AE1016" s="3" t="n">
        <v>0.01</v>
      </c>
      <c r="AF1016" s="3" t="n">
        <v>0</v>
      </c>
      <c r="AG1016" s="3" t="n">
        <v>0</v>
      </c>
      <c r="AI1016" s="3" t="n">
        <f aca="false">SUM(C1016:AG1016)</f>
        <v>6.63</v>
      </c>
      <c r="AJ1016" s="3" t="n">
        <f aca="false">MAX(C1016:AG1016)</f>
        <v>1.82</v>
      </c>
      <c r="AK1016" s="3" t="n">
        <f aca="false">MIN(C1016:AG1016)</f>
        <v>0</v>
      </c>
      <c r="AL1016" s="1" t="n">
        <f aca="false">COUNTIF(C1016:AG1016,"&lt;9999")</f>
        <v>31</v>
      </c>
      <c r="AM1016" s="0" t="n">
        <f aca="false">COUNTIF(C1016:AG1016,"&gt;=0.01")</f>
        <v>15</v>
      </c>
      <c r="AN1016" s="0" t="n">
        <f aca="false">COUNTIF(C1016:AG1016,"&gt;=0.1")</f>
        <v>10</v>
      </c>
      <c r="AO1016" s="0" t="n">
        <f aca="false">COUNTIF(C1016:AG1016,"&gt;=1.0")</f>
        <v>1</v>
      </c>
      <c r="AP1016" s="0" t="n">
        <f aca="false">COUNTIF(C1016:AG1016,"&gt;=4.0")</f>
        <v>0</v>
      </c>
      <c r="AR1016" s="4" t="n">
        <v>6.61417322834646</v>
      </c>
      <c r="AS1016" s="3" t="n">
        <f aca="false">AI1016-AR1016</f>
        <v>0.0158267716535425</v>
      </c>
    </row>
    <row r="1017" customFormat="false" ht="14.65" hidden="false" customHeight="false" outlineLevel="0" collapsed="false">
      <c r="A1017" s="0" t="n">
        <v>1914</v>
      </c>
      <c r="B1017" s="0" t="n">
        <v>5</v>
      </c>
      <c r="C1017" s="3" t="n">
        <v>0</v>
      </c>
      <c r="D1017" s="3" t="n">
        <v>0</v>
      </c>
      <c r="E1017" s="3" t="n">
        <v>1.26</v>
      </c>
      <c r="F1017" s="3" t="n">
        <v>0</v>
      </c>
      <c r="G1017" s="3" t="n">
        <v>0</v>
      </c>
      <c r="H1017" s="3" t="n">
        <v>0</v>
      </c>
      <c r="I1017" s="3" t="n">
        <v>0.05</v>
      </c>
      <c r="J1017" s="3" t="n">
        <v>0</v>
      </c>
      <c r="K1017" s="3" t="n">
        <v>0.3</v>
      </c>
      <c r="L1017" s="3" t="n">
        <v>0.08</v>
      </c>
      <c r="M1017" s="3" t="n">
        <v>1.29</v>
      </c>
      <c r="N1017" s="3" t="n">
        <v>0.06</v>
      </c>
      <c r="O1017" s="3" t="n">
        <v>0</v>
      </c>
      <c r="P1017" s="3" t="n">
        <v>0</v>
      </c>
      <c r="Q1017" s="3" t="n">
        <v>0</v>
      </c>
      <c r="R1017" s="3" t="n">
        <v>0</v>
      </c>
      <c r="S1017" s="3" t="n">
        <v>0</v>
      </c>
      <c r="T1017" s="3" t="n">
        <v>0</v>
      </c>
      <c r="U1017" s="3" t="n">
        <v>0</v>
      </c>
      <c r="V1017" s="3" t="n">
        <v>0</v>
      </c>
      <c r="W1017" s="3" t="n">
        <v>0.28</v>
      </c>
      <c r="X1017" s="3" t="n">
        <v>0</v>
      </c>
      <c r="Y1017" s="3" t="n">
        <v>0.02</v>
      </c>
      <c r="Z1017" s="3" t="n">
        <v>1.07</v>
      </c>
      <c r="AA1017" s="3" t="n">
        <v>0.42</v>
      </c>
      <c r="AB1017" s="3" t="n">
        <v>0</v>
      </c>
      <c r="AC1017" s="3" t="n">
        <v>1.09</v>
      </c>
      <c r="AD1017" s="3" t="n">
        <v>0.03</v>
      </c>
      <c r="AE1017" s="3" t="n">
        <v>0</v>
      </c>
      <c r="AF1017" s="3" t="n">
        <v>0</v>
      </c>
      <c r="AG1017" s="3" t="n">
        <v>0.02</v>
      </c>
      <c r="AI1017" s="3" t="n">
        <f aca="false">SUM(C1017:AG1017)</f>
        <v>5.97</v>
      </c>
      <c r="AJ1017" s="3" t="n">
        <f aca="false">MAX(C1017:AG1017)</f>
        <v>1.29</v>
      </c>
      <c r="AK1017" s="3" t="n">
        <f aca="false">MIN(C1017:AG1017)</f>
        <v>0</v>
      </c>
      <c r="AL1017" s="1" t="n">
        <f aca="false">COUNTIF(C1017:AG1017,"&lt;9999")</f>
        <v>31</v>
      </c>
      <c r="AM1017" s="0" t="n">
        <f aca="false">COUNTIF(C1017:AG1017,"&gt;=0.01")</f>
        <v>13</v>
      </c>
      <c r="AN1017" s="0" t="n">
        <f aca="false">COUNTIF(C1017:AG1017,"&gt;=0.1")</f>
        <v>7</v>
      </c>
      <c r="AO1017" s="0" t="n">
        <f aca="false">COUNTIF(C1017:AG1017,"&gt;=1.0")</f>
        <v>4</v>
      </c>
      <c r="AP1017" s="0" t="n">
        <f aca="false">COUNTIF(C1017:AG1017,"&gt;=4.0")</f>
        <v>0</v>
      </c>
      <c r="AR1017" s="4" t="n">
        <v>5.98425196850394</v>
      </c>
      <c r="AS1017" s="3" t="n">
        <f aca="false">AI1017-AR1017</f>
        <v>-0.0142519685039373</v>
      </c>
    </row>
    <row r="1018" customFormat="false" ht="14.65" hidden="false" customHeight="false" outlineLevel="0" collapsed="false">
      <c r="A1018" s="0" t="n">
        <v>1915</v>
      </c>
      <c r="B1018" s="0" t="n">
        <v>5</v>
      </c>
      <c r="C1018" s="3" t="n">
        <v>0</v>
      </c>
      <c r="D1018" s="3" t="n">
        <v>0.49</v>
      </c>
      <c r="E1018" s="3" t="n">
        <v>0.7</v>
      </c>
      <c r="F1018" s="3" t="n">
        <v>0</v>
      </c>
      <c r="G1018" s="3" t="n">
        <v>0.02</v>
      </c>
      <c r="H1018" s="3" t="n">
        <v>0.2</v>
      </c>
      <c r="I1018" s="3" t="n">
        <v>0</v>
      </c>
      <c r="J1018" s="3" t="n">
        <v>0.01</v>
      </c>
      <c r="K1018" s="3" t="n">
        <v>0</v>
      </c>
      <c r="L1018" s="3" t="n">
        <v>0</v>
      </c>
      <c r="M1018" s="3" t="n">
        <v>0</v>
      </c>
      <c r="N1018" s="3" t="n">
        <v>0</v>
      </c>
      <c r="O1018" s="3" t="n">
        <v>0.12</v>
      </c>
      <c r="P1018" s="3" t="n">
        <v>1.01</v>
      </c>
      <c r="Q1018" s="3" t="n">
        <v>0.12</v>
      </c>
      <c r="R1018" s="3" t="n">
        <v>0.01</v>
      </c>
      <c r="S1018" s="3" t="n">
        <v>0.14</v>
      </c>
      <c r="T1018" s="3" t="n">
        <v>0.07</v>
      </c>
      <c r="U1018" s="3" t="n">
        <v>0.12</v>
      </c>
      <c r="V1018" s="3" t="n">
        <v>1.07</v>
      </c>
      <c r="W1018" s="3" t="n">
        <v>0.27</v>
      </c>
      <c r="X1018" s="3" t="n">
        <v>0</v>
      </c>
      <c r="Y1018" s="3" t="n">
        <v>0.26</v>
      </c>
      <c r="Z1018" s="3" t="n">
        <v>0</v>
      </c>
      <c r="AA1018" s="3" t="n">
        <v>0.86</v>
      </c>
      <c r="AB1018" s="3" t="n">
        <v>0</v>
      </c>
      <c r="AC1018" s="3" t="n">
        <v>0</v>
      </c>
      <c r="AD1018" s="3" t="n">
        <v>0.38</v>
      </c>
      <c r="AE1018" s="3" t="n">
        <v>0.13</v>
      </c>
      <c r="AF1018" s="3" t="n">
        <v>0</v>
      </c>
      <c r="AG1018" s="3" t="n">
        <v>0</v>
      </c>
      <c r="AI1018" s="3" t="n">
        <f aca="false">SUM(C1018:AG1018)</f>
        <v>5.98</v>
      </c>
      <c r="AJ1018" s="3" t="n">
        <f aca="false">MAX(C1018:AG1018)</f>
        <v>1.07</v>
      </c>
      <c r="AK1018" s="3" t="n">
        <f aca="false">MIN(C1018:AG1018)</f>
        <v>0</v>
      </c>
      <c r="AL1018" s="1" t="n">
        <f aca="false">COUNTIF(C1018:AG1018,"&lt;9999")</f>
        <v>31</v>
      </c>
      <c r="AM1018" s="0" t="n">
        <f aca="false">COUNTIF(C1018:AG1018,"&gt;=0.01")</f>
        <v>18</v>
      </c>
      <c r="AN1018" s="0" t="n">
        <f aca="false">COUNTIF(C1018:AG1018,"&gt;=0.1")</f>
        <v>14</v>
      </c>
      <c r="AO1018" s="0" t="n">
        <f aca="false">COUNTIF(C1018:AG1018,"&gt;=1.0")</f>
        <v>2</v>
      </c>
      <c r="AP1018" s="0" t="n">
        <f aca="false">COUNTIF(C1018:AG1018,"&gt;=4.0")</f>
        <v>0</v>
      </c>
      <c r="AR1018" s="4" t="n">
        <v>5.98425196850394</v>
      </c>
      <c r="AS1018" s="3" t="n">
        <f aca="false">AI1018-AR1018</f>
        <v>-0.00425196850393661</v>
      </c>
    </row>
    <row r="1019" customFormat="false" ht="14.65" hidden="false" customHeight="false" outlineLevel="0" collapsed="false">
      <c r="A1019" s="0" t="n">
        <v>1916</v>
      </c>
      <c r="B1019" s="0" t="n">
        <v>5</v>
      </c>
      <c r="C1019" s="3" t="n">
        <v>0.09</v>
      </c>
      <c r="D1019" s="3" t="n">
        <v>0.01</v>
      </c>
      <c r="E1019" s="3" t="n">
        <v>0.03</v>
      </c>
      <c r="F1019" s="3" t="n">
        <v>0</v>
      </c>
      <c r="G1019" s="3" t="n">
        <v>0.19</v>
      </c>
      <c r="H1019" s="3" t="n">
        <v>0</v>
      </c>
      <c r="I1019" s="3" t="n">
        <v>0.33</v>
      </c>
      <c r="J1019" s="3" t="n">
        <v>0</v>
      </c>
      <c r="K1019" s="3" t="n">
        <v>0.01</v>
      </c>
      <c r="L1019" s="3" t="n">
        <v>0.16</v>
      </c>
      <c r="M1019" s="3" t="n">
        <v>0</v>
      </c>
      <c r="N1019" s="3" t="n">
        <v>0</v>
      </c>
      <c r="O1019" s="3" t="n">
        <v>0.32</v>
      </c>
      <c r="P1019" s="3" t="n">
        <v>0.57</v>
      </c>
      <c r="Q1019" s="3" t="n">
        <v>0</v>
      </c>
      <c r="R1019" s="3" t="n">
        <v>0</v>
      </c>
      <c r="S1019" s="3" t="n">
        <v>0</v>
      </c>
      <c r="T1019" s="3" t="n">
        <v>0</v>
      </c>
      <c r="U1019" s="3" t="n">
        <v>0</v>
      </c>
      <c r="V1019" s="3" t="n">
        <v>0</v>
      </c>
      <c r="W1019" s="3" t="n">
        <v>0.3</v>
      </c>
      <c r="X1019" s="3" t="n">
        <v>0</v>
      </c>
      <c r="Y1019" s="3" t="n">
        <v>0</v>
      </c>
      <c r="Z1019" s="3" t="n">
        <v>0</v>
      </c>
      <c r="AA1019" s="3" t="n">
        <v>0.01</v>
      </c>
      <c r="AB1019" s="3" t="n">
        <v>0</v>
      </c>
      <c r="AC1019" s="3" t="n">
        <v>0</v>
      </c>
      <c r="AD1019" s="3" t="n">
        <v>0</v>
      </c>
      <c r="AE1019" s="3" t="n">
        <v>0.36</v>
      </c>
      <c r="AF1019" s="3" t="n">
        <v>0</v>
      </c>
      <c r="AG1019" s="3" t="n">
        <v>0</v>
      </c>
      <c r="AI1019" s="3" t="n">
        <f aca="false">SUM(C1019:AG1019)</f>
        <v>2.38</v>
      </c>
      <c r="AJ1019" s="3" t="n">
        <f aca="false">MAX(C1019:AG1019)</f>
        <v>0.57</v>
      </c>
      <c r="AK1019" s="3" t="n">
        <f aca="false">MIN(C1019:AG1019)</f>
        <v>0</v>
      </c>
      <c r="AL1019" s="1" t="n">
        <f aca="false">COUNTIF(C1019:AG1019,"&lt;9999")</f>
        <v>31</v>
      </c>
      <c r="AM1019" s="0" t="n">
        <f aca="false">COUNTIF(C1019:AG1019,"&gt;=0.01")</f>
        <v>12</v>
      </c>
      <c r="AN1019" s="0" t="n">
        <f aca="false">COUNTIF(C1019:AG1019,"&gt;=0.1")</f>
        <v>7</v>
      </c>
      <c r="AO1019" s="0" t="n">
        <f aca="false">COUNTIF(C1019:AG1019,"&gt;=1.0")</f>
        <v>0</v>
      </c>
      <c r="AP1019" s="0" t="n">
        <f aca="false">COUNTIF(C1019:AG1019,"&gt;=4.0")</f>
        <v>0</v>
      </c>
      <c r="AR1019" s="4" t="n">
        <v>2.36220472440945</v>
      </c>
      <c r="AS1019" s="3" t="n">
        <f aca="false">AI1019-AR1019</f>
        <v>0.0177952755905508</v>
      </c>
    </row>
    <row r="1020" customFormat="false" ht="14.65" hidden="false" customHeight="false" outlineLevel="0" collapsed="false">
      <c r="A1020" s="0" t="n">
        <v>1917</v>
      </c>
      <c r="B1020" s="0" t="n">
        <v>5</v>
      </c>
      <c r="C1020" s="3" t="n">
        <v>0.02</v>
      </c>
      <c r="D1020" s="3" t="n">
        <v>0</v>
      </c>
      <c r="E1020" s="3" t="n">
        <v>0</v>
      </c>
      <c r="F1020" s="3" t="n">
        <v>0.11</v>
      </c>
      <c r="G1020" s="3" t="n">
        <v>0</v>
      </c>
      <c r="H1020" s="3" t="n">
        <v>0</v>
      </c>
      <c r="I1020" s="3" t="n">
        <v>0</v>
      </c>
      <c r="J1020" s="3" t="n">
        <v>0</v>
      </c>
      <c r="K1020" s="3" t="n">
        <v>0</v>
      </c>
      <c r="L1020" s="3" t="n">
        <v>0</v>
      </c>
      <c r="M1020" s="3" t="n">
        <v>0</v>
      </c>
      <c r="N1020" s="3" t="n">
        <v>0</v>
      </c>
      <c r="O1020" s="3" t="n">
        <v>0</v>
      </c>
      <c r="P1020" s="3" t="n">
        <v>0</v>
      </c>
      <c r="Q1020" s="3" t="n">
        <v>0</v>
      </c>
      <c r="R1020" s="3" t="n">
        <v>0</v>
      </c>
      <c r="S1020" s="3" t="n">
        <v>0</v>
      </c>
      <c r="T1020" s="3" t="n">
        <v>0</v>
      </c>
      <c r="U1020" s="3" t="n">
        <v>0.77</v>
      </c>
      <c r="V1020" s="3" t="n">
        <v>0.11</v>
      </c>
      <c r="W1020" s="3" t="n">
        <v>0.92</v>
      </c>
      <c r="X1020" s="3" t="n">
        <v>0.56</v>
      </c>
      <c r="Y1020" s="3" t="n">
        <v>0</v>
      </c>
      <c r="Z1020" s="3" t="n">
        <v>0</v>
      </c>
      <c r="AA1020" s="3" t="n">
        <v>0</v>
      </c>
      <c r="AB1020" s="3" t="n">
        <v>0.34</v>
      </c>
      <c r="AC1020" s="3" t="n">
        <v>0.06</v>
      </c>
      <c r="AD1020" s="3" t="n">
        <v>0</v>
      </c>
      <c r="AE1020" s="3" t="n">
        <v>0</v>
      </c>
      <c r="AF1020" s="3" t="n">
        <v>0.25</v>
      </c>
      <c r="AG1020" s="3" t="n">
        <v>0.19</v>
      </c>
      <c r="AI1020" s="3" t="n">
        <f aca="false">SUM(C1020:AG1020)</f>
        <v>3.33</v>
      </c>
      <c r="AJ1020" s="3" t="n">
        <f aca="false">MAX(C1020:AG1020)</f>
        <v>0.92</v>
      </c>
      <c r="AK1020" s="3" t="n">
        <f aca="false">MIN(C1020:AG1020)</f>
        <v>0</v>
      </c>
      <c r="AL1020" s="1" t="n">
        <f aca="false">COUNTIF(C1020:AG1020,"&lt;9999")</f>
        <v>31</v>
      </c>
      <c r="AM1020" s="0" t="n">
        <f aca="false">COUNTIF(C1020:AG1020,"&gt;=0.01")</f>
        <v>10</v>
      </c>
      <c r="AN1020" s="0" t="n">
        <f aca="false">COUNTIF(C1020:AG1020,"&gt;=0.1")</f>
        <v>8</v>
      </c>
      <c r="AO1020" s="0" t="n">
        <f aca="false">COUNTIF(C1020:AG1020,"&gt;=1.0")</f>
        <v>0</v>
      </c>
      <c r="AP1020" s="0" t="n">
        <f aca="false">COUNTIF(C1020:AG1020,"&gt;=4.0")</f>
        <v>0</v>
      </c>
      <c r="AR1020" s="4" t="n">
        <v>3.34645669291339</v>
      </c>
      <c r="AS1020" s="3" t="n">
        <f aca="false">AI1020-AR1020</f>
        <v>-0.016456692913386</v>
      </c>
    </row>
    <row r="1021" customFormat="false" ht="14.65" hidden="false" customHeight="false" outlineLevel="0" collapsed="false">
      <c r="A1021" s="0" t="n">
        <v>1918</v>
      </c>
      <c r="B1021" s="0" t="n">
        <v>5</v>
      </c>
      <c r="C1021" s="3" t="n">
        <v>0</v>
      </c>
      <c r="D1021" s="3" t="n">
        <v>0</v>
      </c>
      <c r="E1021" s="3" t="n">
        <v>0</v>
      </c>
      <c r="F1021" s="3" t="n">
        <v>0</v>
      </c>
      <c r="G1021" s="3" t="n">
        <v>0</v>
      </c>
      <c r="H1021" s="3" t="n">
        <v>0.5</v>
      </c>
      <c r="I1021" s="3" t="n">
        <v>0</v>
      </c>
      <c r="J1021" s="3" t="n">
        <v>0.02</v>
      </c>
      <c r="K1021" s="3" t="n">
        <v>0.62</v>
      </c>
      <c r="L1021" s="3" t="n">
        <v>0.07</v>
      </c>
      <c r="M1021" s="3" t="n">
        <v>0</v>
      </c>
      <c r="N1021" s="3" t="n">
        <v>0</v>
      </c>
      <c r="O1021" s="3" t="n">
        <v>0</v>
      </c>
      <c r="P1021" s="3" t="n">
        <v>0</v>
      </c>
      <c r="Q1021" s="3" t="n">
        <v>0</v>
      </c>
      <c r="R1021" s="3" t="n">
        <v>0</v>
      </c>
      <c r="S1021" s="3" t="n">
        <v>1.07</v>
      </c>
      <c r="T1021" s="3" t="n">
        <v>0.2</v>
      </c>
      <c r="U1021" s="3" t="n">
        <v>0.24</v>
      </c>
      <c r="V1021" s="3" t="n">
        <v>0</v>
      </c>
      <c r="W1021" s="3" t="n">
        <v>0.73</v>
      </c>
      <c r="X1021" s="3" t="n">
        <v>0</v>
      </c>
      <c r="Y1021" s="3" t="n">
        <v>0</v>
      </c>
      <c r="Z1021" s="3" t="n">
        <v>0.13</v>
      </c>
      <c r="AA1021" s="3" t="n">
        <v>0.02</v>
      </c>
      <c r="AB1021" s="3" t="n">
        <v>0</v>
      </c>
      <c r="AC1021" s="3" t="n">
        <v>0.66</v>
      </c>
      <c r="AD1021" s="3" t="n">
        <v>0.12</v>
      </c>
      <c r="AE1021" s="3" t="n">
        <v>0.16</v>
      </c>
      <c r="AF1021" s="3" t="n">
        <v>0</v>
      </c>
      <c r="AG1021" s="3" t="n">
        <v>0.33</v>
      </c>
      <c r="AI1021" s="3" t="n">
        <f aca="false">SUM(C1021:AG1021)</f>
        <v>4.87</v>
      </c>
      <c r="AJ1021" s="3" t="n">
        <f aca="false">MAX(C1021:AG1021)</f>
        <v>1.07</v>
      </c>
      <c r="AK1021" s="3" t="n">
        <f aca="false">MIN(C1021:AG1021)</f>
        <v>0</v>
      </c>
      <c r="AL1021" s="1" t="n">
        <f aca="false">COUNTIF(C1021:AG1021,"&lt;9999")</f>
        <v>31</v>
      </c>
      <c r="AM1021" s="0" t="n">
        <f aca="false">COUNTIF(C1021:AG1021,"&gt;=0.01")</f>
        <v>14</v>
      </c>
      <c r="AN1021" s="0" t="n">
        <f aca="false">COUNTIF(C1021:AG1021,"&gt;=0.1")</f>
        <v>11</v>
      </c>
      <c r="AO1021" s="0" t="n">
        <f aca="false">COUNTIF(C1021:AG1021,"&gt;=1.0")</f>
        <v>1</v>
      </c>
      <c r="AP1021" s="0" t="n">
        <f aca="false">COUNTIF(C1021:AG1021,"&gt;=4.0")</f>
        <v>0</v>
      </c>
      <c r="AR1021" s="4" t="n">
        <v>4.88188976377953</v>
      </c>
      <c r="AS1021" s="3" t="n">
        <f aca="false">AI1021-AR1021</f>
        <v>-0.0118897637795277</v>
      </c>
    </row>
    <row r="1022" customFormat="false" ht="14.65" hidden="false" customHeight="false" outlineLevel="0" collapsed="false">
      <c r="A1022" s="0" t="n">
        <v>1919</v>
      </c>
      <c r="B1022" s="0" t="n">
        <v>5</v>
      </c>
      <c r="C1022" s="3" t="n">
        <v>0.21</v>
      </c>
      <c r="D1022" s="3" t="n">
        <v>0</v>
      </c>
      <c r="E1022" s="3" t="n">
        <v>0.33</v>
      </c>
      <c r="F1022" s="3" t="n">
        <v>0.21</v>
      </c>
      <c r="G1022" s="3" t="n">
        <v>0</v>
      </c>
      <c r="H1022" s="3" t="n">
        <v>0.63</v>
      </c>
      <c r="I1022" s="3" t="n">
        <v>0</v>
      </c>
      <c r="J1022" s="3" t="n">
        <v>0</v>
      </c>
      <c r="K1022" s="3" t="n">
        <v>0</v>
      </c>
      <c r="L1022" s="3" t="n">
        <v>0</v>
      </c>
      <c r="M1022" s="3" t="n">
        <v>0</v>
      </c>
      <c r="N1022" s="3" t="n">
        <v>0</v>
      </c>
      <c r="O1022" s="3" t="n">
        <v>0</v>
      </c>
      <c r="P1022" s="3" t="n">
        <v>0</v>
      </c>
      <c r="Q1022" s="3" t="n">
        <v>0.13</v>
      </c>
      <c r="R1022" s="3" t="n">
        <v>0.09</v>
      </c>
      <c r="S1022" s="3" t="n">
        <v>0</v>
      </c>
      <c r="T1022" s="3" t="n">
        <v>0</v>
      </c>
      <c r="U1022" s="3" t="n">
        <v>0</v>
      </c>
      <c r="V1022" s="3" t="n">
        <v>0</v>
      </c>
      <c r="W1022" s="3" t="n">
        <v>0.2</v>
      </c>
      <c r="X1022" s="3" t="n">
        <v>0.01</v>
      </c>
      <c r="Y1022" s="3" t="n">
        <v>0.01</v>
      </c>
      <c r="Z1022" s="3" t="n">
        <v>0</v>
      </c>
      <c r="AA1022" s="3" t="n">
        <v>0</v>
      </c>
      <c r="AB1022" s="3" t="n">
        <v>0</v>
      </c>
      <c r="AC1022" s="3" t="n">
        <v>0</v>
      </c>
      <c r="AD1022" s="3" t="n">
        <v>0</v>
      </c>
      <c r="AE1022" s="3" t="n">
        <v>0</v>
      </c>
      <c r="AF1022" s="3" t="n">
        <v>0.02</v>
      </c>
      <c r="AG1022" s="3" t="n">
        <v>1.71</v>
      </c>
      <c r="AI1022" s="3" t="n">
        <f aca="false">SUM(C1022:AG1022)</f>
        <v>3.55</v>
      </c>
      <c r="AJ1022" s="3" t="n">
        <f aca="false">MAX(C1022:AG1022)</f>
        <v>1.71</v>
      </c>
      <c r="AK1022" s="3" t="n">
        <f aca="false">MIN(C1022:AG1022)</f>
        <v>0</v>
      </c>
      <c r="AL1022" s="1" t="n">
        <f aca="false">COUNTIF(C1022:AG1022,"&lt;9999")</f>
        <v>31</v>
      </c>
      <c r="AM1022" s="0" t="n">
        <f aca="false">COUNTIF(C1022:AG1022,"&gt;=0.01")</f>
        <v>11</v>
      </c>
      <c r="AN1022" s="0" t="n">
        <f aca="false">COUNTIF(C1022:AG1022,"&gt;=0.1")</f>
        <v>7</v>
      </c>
      <c r="AO1022" s="0" t="n">
        <f aca="false">COUNTIF(C1022:AG1022,"&gt;=1.0")</f>
        <v>1</v>
      </c>
      <c r="AP1022" s="0" t="n">
        <f aca="false">COUNTIF(C1022:AG1022,"&gt;=4.0")</f>
        <v>0</v>
      </c>
      <c r="AR1022" s="4" t="n">
        <v>3.54330708661417</v>
      </c>
      <c r="AS1022" s="3" t="n">
        <f aca="false">AI1022-AR1022</f>
        <v>0.00669291338582623</v>
      </c>
    </row>
    <row r="1023" customFormat="false" ht="14.65" hidden="false" customHeight="false" outlineLevel="0" collapsed="false">
      <c r="A1023" s="0" t="n">
        <v>1920</v>
      </c>
      <c r="B1023" s="0" t="n">
        <v>5</v>
      </c>
      <c r="C1023" s="3" t="n">
        <v>0</v>
      </c>
      <c r="D1023" s="3" t="n">
        <v>0</v>
      </c>
      <c r="E1023" s="3" t="n">
        <v>0</v>
      </c>
      <c r="F1023" s="3" t="n">
        <v>0</v>
      </c>
      <c r="G1023" s="3" t="n">
        <v>0</v>
      </c>
      <c r="H1023" s="3" t="n">
        <v>0</v>
      </c>
      <c r="I1023" s="3" t="n">
        <v>0</v>
      </c>
      <c r="J1023" s="3" t="n">
        <v>0</v>
      </c>
      <c r="K1023" s="3" t="n">
        <v>0</v>
      </c>
      <c r="L1023" s="3" t="n">
        <v>0.3</v>
      </c>
      <c r="M1023" s="3" t="n">
        <v>0.34</v>
      </c>
      <c r="N1023" s="3" t="n">
        <v>0</v>
      </c>
      <c r="O1023" s="3" t="n">
        <v>0</v>
      </c>
      <c r="P1023" s="3" t="n">
        <v>0</v>
      </c>
      <c r="Q1023" s="3" t="n">
        <v>0</v>
      </c>
      <c r="R1023" s="3" t="n">
        <v>0.12</v>
      </c>
      <c r="S1023" s="3" t="n">
        <v>0.06</v>
      </c>
      <c r="T1023" s="3" t="n">
        <v>0.34</v>
      </c>
      <c r="U1023" s="3" t="n">
        <v>0.07</v>
      </c>
      <c r="V1023" s="3" t="n">
        <v>0.18</v>
      </c>
      <c r="W1023" s="3" t="n">
        <v>0</v>
      </c>
      <c r="X1023" s="3" t="n">
        <v>1.05</v>
      </c>
      <c r="Y1023" s="3" t="n">
        <v>0.05</v>
      </c>
      <c r="Z1023" s="3" t="n">
        <v>0</v>
      </c>
      <c r="AA1023" s="3" t="n">
        <v>0</v>
      </c>
      <c r="AB1023" s="3" t="n">
        <v>0</v>
      </c>
      <c r="AC1023" s="3" t="n">
        <v>0</v>
      </c>
      <c r="AD1023" s="3" t="n">
        <v>0</v>
      </c>
      <c r="AE1023" s="3" t="n">
        <v>0</v>
      </c>
      <c r="AF1023" s="3" t="n">
        <v>0</v>
      </c>
      <c r="AG1023" s="3" t="n">
        <v>0</v>
      </c>
      <c r="AI1023" s="3" t="n">
        <f aca="false">SUM(C1023:AG1023)</f>
        <v>2.51</v>
      </c>
      <c r="AJ1023" s="3" t="n">
        <f aca="false">MAX(C1023:AG1023)</f>
        <v>1.05</v>
      </c>
      <c r="AK1023" s="3" t="n">
        <f aca="false">MIN(C1023:AG1023)</f>
        <v>0</v>
      </c>
      <c r="AL1023" s="1" t="n">
        <f aca="false">COUNTIF(C1023:AG1023,"&lt;9999")</f>
        <v>31</v>
      </c>
      <c r="AM1023" s="0" t="n">
        <f aca="false">COUNTIF(C1023:AG1023,"&gt;=0.01")</f>
        <v>9</v>
      </c>
      <c r="AN1023" s="0" t="n">
        <f aca="false">COUNTIF(C1023:AG1023,"&gt;=0.1")</f>
        <v>6</v>
      </c>
      <c r="AO1023" s="0" t="n">
        <f aca="false">COUNTIF(C1023:AG1023,"&gt;=1.0")</f>
        <v>1</v>
      </c>
      <c r="AP1023" s="0" t="n">
        <f aca="false">COUNTIF(C1023:AG1023,"&gt;=4.0")</f>
        <v>0</v>
      </c>
      <c r="AR1023" s="4" t="n">
        <v>2.51968503937008</v>
      </c>
      <c r="AS1023" s="3" t="n">
        <f aca="false">AI1023-AR1023</f>
        <v>-0.00968503937007847</v>
      </c>
    </row>
    <row r="1024" customFormat="false" ht="14.65" hidden="false" customHeight="false" outlineLevel="0" collapsed="false">
      <c r="A1024" s="0" t="n">
        <v>1921</v>
      </c>
      <c r="B1024" s="0" t="n">
        <v>5</v>
      </c>
      <c r="C1024" s="3" t="n">
        <v>0.01</v>
      </c>
      <c r="D1024" s="3" t="n">
        <v>0</v>
      </c>
      <c r="E1024" s="3" t="n">
        <v>0</v>
      </c>
      <c r="F1024" s="3" t="n">
        <v>0</v>
      </c>
      <c r="G1024" s="3" t="s">
        <v>12</v>
      </c>
      <c r="H1024" s="3" t="n">
        <v>0</v>
      </c>
      <c r="I1024" s="3" t="n">
        <v>0</v>
      </c>
      <c r="J1024" s="3" t="n">
        <v>0</v>
      </c>
      <c r="K1024" s="3" t="n">
        <v>0</v>
      </c>
      <c r="L1024" s="3" t="n">
        <v>0.15</v>
      </c>
      <c r="M1024" s="3" t="n">
        <v>0</v>
      </c>
      <c r="N1024" s="3" t="n">
        <v>0.11</v>
      </c>
      <c r="O1024" s="3" t="n">
        <v>0.07</v>
      </c>
      <c r="P1024" s="3" t="n">
        <v>0</v>
      </c>
      <c r="Q1024" s="3" t="n">
        <v>0</v>
      </c>
      <c r="R1024" s="3" t="n">
        <v>0</v>
      </c>
      <c r="S1024" s="3" t="n">
        <v>0.44</v>
      </c>
      <c r="T1024" s="3" t="n">
        <v>0.2</v>
      </c>
      <c r="U1024" s="3" t="n">
        <v>0</v>
      </c>
      <c r="V1024" s="3" t="n">
        <v>0</v>
      </c>
      <c r="W1024" s="3" t="n">
        <v>0</v>
      </c>
      <c r="X1024" s="3" t="n">
        <v>0</v>
      </c>
      <c r="Y1024" s="3" t="n">
        <v>0.77</v>
      </c>
      <c r="Z1024" s="3" t="n">
        <v>0</v>
      </c>
      <c r="AA1024" s="3" t="n">
        <v>0.49</v>
      </c>
      <c r="AB1024" s="3" t="n">
        <v>2.09</v>
      </c>
      <c r="AC1024" s="3" t="n">
        <v>0.15</v>
      </c>
      <c r="AD1024" s="3" t="n">
        <v>0.15</v>
      </c>
      <c r="AE1024" s="3" t="n">
        <v>0</v>
      </c>
      <c r="AF1024" s="3" t="n">
        <v>0</v>
      </c>
      <c r="AG1024" s="3" t="n">
        <v>0.5</v>
      </c>
      <c r="AH1024" s="0" t="s">
        <v>20</v>
      </c>
      <c r="AI1024" s="3" t="n">
        <f aca="false">SUM(C1024:AG1024)</f>
        <v>5.13</v>
      </c>
      <c r="AJ1024" s="3" t="n">
        <f aca="false">MAX(C1024:AG1024)</f>
        <v>2.09</v>
      </c>
      <c r="AK1024" s="3" t="n">
        <f aca="false">MIN(C1024:AG1024)</f>
        <v>0</v>
      </c>
      <c r="AL1024" s="1" t="n">
        <f aca="false">COUNTIF(C1024:AG1024,"&lt;9999")</f>
        <v>30</v>
      </c>
      <c r="AM1024" s="0" t="n">
        <f aca="false">COUNTIF(C1024:AG1024,"&gt;=0.01")</f>
        <v>12</v>
      </c>
      <c r="AN1024" s="0" t="n">
        <f aca="false">COUNTIF(C1024:AG1024,"&gt;=0.1")</f>
        <v>10</v>
      </c>
      <c r="AO1024" s="0" t="n">
        <f aca="false">COUNTIF(C1024:AG1024,"&gt;=1.0")</f>
        <v>1</v>
      </c>
      <c r="AP1024" s="0" t="n">
        <f aca="false">COUNTIF(C1024:AG1024,"&gt;=4.0")</f>
        <v>0</v>
      </c>
      <c r="AR1024" s="4" t="n">
        <v>5.11811023622047</v>
      </c>
      <c r="AS1024" s="3" t="n">
        <f aca="false">AI1024-AR1024</f>
        <v>0.0118897637795268</v>
      </c>
    </row>
    <row r="1025" customFormat="false" ht="14.65" hidden="false" customHeight="false" outlineLevel="0" collapsed="false">
      <c r="A1025" s="0" t="n">
        <v>1922</v>
      </c>
      <c r="B1025" s="0" t="n">
        <v>5</v>
      </c>
      <c r="C1025" s="3" t="n">
        <v>0</v>
      </c>
      <c r="D1025" s="3" t="n">
        <v>0.01</v>
      </c>
      <c r="E1025" s="3" t="n">
        <v>0.11</v>
      </c>
      <c r="F1025" s="3" t="n">
        <v>0</v>
      </c>
      <c r="G1025" s="3" t="n">
        <v>0</v>
      </c>
      <c r="H1025" s="3" t="n">
        <v>0.11</v>
      </c>
      <c r="I1025" s="3" t="n">
        <v>0</v>
      </c>
      <c r="J1025" s="3" t="n">
        <v>0.04</v>
      </c>
      <c r="K1025" s="3" t="n">
        <v>0</v>
      </c>
      <c r="L1025" s="3" t="n">
        <v>0</v>
      </c>
      <c r="M1025" s="3" t="n">
        <v>0.02</v>
      </c>
      <c r="N1025" s="3" t="n">
        <v>0</v>
      </c>
      <c r="O1025" s="3" t="n">
        <v>0</v>
      </c>
      <c r="P1025" s="3" t="n">
        <v>0.47</v>
      </c>
      <c r="Q1025" s="3" t="n">
        <v>0</v>
      </c>
      <c r="R1025" s="3" t="n">
        <v>0</v>
      </c>
      <c r="S1025" s="3" t="n">
        <v>0.01</v>
      </c>
      <c r="T1025" s="3" t="n">
        <v>0.42</v>
      </c>
      <c r="U1025" s="3" t="n">
        <v>0.14</v>
      </c>
      <c r="V1025" s="3" t="n">
        <v>0</v>
      </c>
      <c r="W1025" s="3" t="n">
        <v>0</v>
      </c>
      <c r="X1025" s="3" t="n">
        <v>0</v>
      </c>
      <c r="Y1025" s="3" t="n">
        <v>0.38</v>
      </c>
      <c r="Z1025" s="3" t="n">
        <v>0.16</v>
      </c>
      <c r="AA1025" s="3" t="n">
        <v>0.66</v>
      </c>
      <c r="AB1025" s="3" t="n">
        <v>0.93</v>
      </c>
      <c r="AC1025" s="3" t="n">
        <v>0</v>
      </c>
      <c r="AD1025" s="3" t="n">
        <v>0</v>
      </c>
      <c r="AE1025" s="3" t="n">
        <v>0</v>
      </c>
      <c r="AF1025" s="3" t="n">
        <v>0.43</v>
      </c>
      <c r="AG1025" s="3" t="n">
        <v>0.27</v>
      </c>
      <c r="AI1025" s="3" t="n">
        <f aca="false">SUM(C1025:AG1025)</f>
        <v>4.16</v>
      </c>
      <c r="AJ1025" s="3" t="n">
        <f aca="false">MAX(C1025:AG1025)</f>
        <v>0.93</v>
      </c>
      <c r="AK1025" s="3" t="n">
        <f aca="false">MIN(C1025:AG1025)</f>
        <v>0</v>
      </c>
      <c r="AL1025" s="1" t="n">
        <f aca="false">COUNTIF(C1025:AG1025,"&lt;9999")</f>
        <v>31</v>
      </c>
      <c r="AM1025" s="0" t="n">
        <f aca="false">COUNTIF(C1025:AG1025,"&gt;=0.01")</f>
        <v>15</v>
      </c>
      <c r="AN1025" s="0" t="n">
        <f aca="false">COUNTIF(C1025:AG1025,"&gt;=0.1")</f>
        <v>11</v>
      </c>
      <c r="AO1025" s="0" t="n">
        <f aca="false">COUNTIF(C1025:AG1025,"&gt;=1.0")</f>
        <v>0</v>
      </c>
      <c r="AP1025" s="0" t="n">
        <f aca="false">COUNTIF(C1025:AG1025,"&gt;=4.0")</f>
        <v>0</v>
      </c>
      <c r="AR1025" s="4" t="n">
        <v>4.17322834645669</v>
      </c>
      <c r="AS1025" s="3" t="n">
        <f aca="false">AI1025-AR1025</f>
        <v>-0.0132283464566934</v>
      </c>
    </row>
    <row r="1026" customFormat="false" ht="14.65" hidden="false" customHeight="false" outlineLevel="0" collapsed="false">
      <c r="A1026" s="0" t="n">
        <v>1923</v>
      </c>
      <c r="B1026" s="0" t="n">
        <v>5</v>
      </c>
      <c r="C1026" s="3" t="n">
        <v>0</v>
      </c>
      <c r="D1026" s="3" t="n">
        <v>0</v>
      </c>
      <c r="E1026" s="3" t="n">
        <v>0</v>
      </c>
      <c r="F1026" s="3" t="n">
        <v>0</v>
      </c>
      <c r="G1026" s="3" t="n">
        <v>0</v>
      </c>
      <c r="H1026" s="3" t="n">
        <v>0</v>
      </c>
      <c r="I1026" s="3" t="n">
        <v>0.05</v>
      </c>
      <c r="J1026" s="3" t="n">
        <v>0.07</v>
      </c>
      <c r="K1026" s="3" t="n">
        <v>0</v>
      </c>
      <c r="L1026" s="3" t="n">
        <v>0</v>
      </c>
      <c r="M1026" s="3" t="n">
        <v>0</v>
      </c>
      <c r="N1026" s="3" t="n">
        <v>0</v>
      </c>
      <c r="O1026" s="3" t="n">
        <v>0</v>
      </c>
      <c r="P1026" s="3" t="n">
        <v>0.03</v>
      </c>
      <c r="Q1026" s="3" t="n">
        <v>0.78</v>
      </c>
      <c r="R1026" s="3" t="n">
        <v>0</v>
      </c>
      <c r="S1026" s="3" t="n">
        <v>0</v>
      </c>
      <c r="T1026" s="3" t="n">
        <v>0</v>
      </c>
      <c r="U1026" s="3" t="n">
        <v>0.96</v>
      </c>
      <c r="V1026" s="3" t="n">
        <v>0.01</v>
      </c>
      <c r="W1026" s="3" t="n">
        <v>0</v>
      </c>
      <c r="X1026" s="3" t="n">
        <v>0</v>
      </c>
      <c r="Y1026" s="3" t="s">
        <v>12</v>
      </c>
      <c r="Z1026" s="3" t="n">
        <v>0</v>
      </c>
      <c r="AA1026" s="3" t="n">
        <v>0</v>
      </c>
      <c r="AB1026" s="3" t="n">
        <v>0</v>
      </c>
      <c r="AC1026" s="3" t="n">
        <v>0</v>
      </c>
      <c r="AD1026" s="3" t="n">
        <v>0</v>
      </c>
      <c r="AE1026" s="3" t="n">
        <v>0</v>
      </c>
      <c r="AF1026" s="3" t="n">
        <v>0</v>
      </c>
      <c r="AG1026" s="3" t="n">
        <v>0</v>
      </c>
      <c r="AH1026" s="0" t="s">
        <v>20</v>
      </c>
      <c r="AI1026" s="3" t="n">
        <f aca="false">SUM(C1026:AG1026)</f>
        <v>1.9</v>
      </c>
      <c r="AJ1026" s="3" t="n">
        <f aca="false">MAX(C1026:AG1026)</f>
        <v>0.96</v>
      </c>
      <c r="AK1026" s="3" t="n">
        <f aca="false">MIN(C1026:AG1026)</f>
        <v>0</v>
      </c>
      <c r="AL1026" s="1" t="n">
        <f aca="false">COUNTIF(C1026:AG1026,"&lt;9999")</f>
        <v>30</v>
      </c>
      <c r="AM1026" s="0" t="n">
        <f aca="false">COUNTIF(C1026:AG1026,"&gt;=0.01")</f>
        <v>6</v>
      </c>
      <c r="AN1026" s="0" t="n">
        <f aca="false">COUNTIF(C1026:AG1026,"&gt;=0.1")</f>
        <v>2</v>
      </c>
      <c r="AO1026" s="0" t="n">
        <f aca="false">COUNTIF(C1026:AG1026,"&gt;=1.0")</f>
        <v>0</v>
      </c>
      <c r="AP1026" s="0" t="n">
        <f aca="false">COUNTIF(C1026:AG1026,"&gt;=4.0")</f>
        <v>0</v>
      </c>
      <c r="AR1026" s="4" t="n">
        <v>1.88976377952756</v>
      </c>
      <c r="AS1026" s="3" t="n">
        <f aca="false">AI1026-AR1026</f>
        <v>0.0102362204724407</v>
      </c>
    </row>
    <row r="1027" customFormat="false" ht="14.65" hidden="false" customHeight="false" outlineLevel="0" collapsed="false">
      <c r="A1027" s="0" t="n">
        <v>1924</v>
      </c>
      <c r="B1027" s="0" t="n">
        <v>5</v>
      </c>
      <c r="C1027" s="3" t="n">
        <v>0</v>
      </c>
      <c r="D1027" s="3" t="n">
        <v>0</v>
      </c>
      <c r="E1027" s="3" t="n">
        <v>0.03</v>
      </c>
      <c r="F1027" s="3" t="n">
        <v>0</v>
      </c>
      <c r="G1027" s="3" t="n">
        <v>0.03</v>
      </c>
      <c r="H1027" s="3" t="n">
        <v>0.14</v>
      </c>
      <c r="I1027" s="3" t="n">
        <v>0.09</v>
      </c>
      <c r="J1027" s="3" t="n">
        <v>0.07</v>
      </c>
      <c r="K1027" s="3" t="n">
        <v>0.02</v>
      </c>
      <c r="L1027" s="3" t="n">
        <v>0.01</v>
      </c>
      <c r="M1027" s="3" t="n">
        <v>0</v>
      </c>
      <c r="N1027" s="3" t="n">
        <v>0.21</v>
      </c>
      <c r="O1027" s="3" t="n">
        <v>0.16</v>
      </c>
      <c r="P1027" s="3" t="n">
        <v>0.03</v>
      </c>
      <c r="Q1027" s="3" t="n">
        <v>0</v>
      </c>
      <c r="R1027" s="3" t="n">
        <v>0</v>
      </c>
      <c r="S1027" s="3" t="n">
        <v>0.01</v>
      </c>
      <c r="T1027" s="3" t="n">
        <v>0.01</v>
      </c>
      <c r="U1027" s="3" t="n">
        <v>0.25</v>
      </c>
      <c r="V1027" s="3" t="n">
        <v>0</v>
      </c>
      <c r="W1027" s="3" t="n">
        <v>0</v>
      </c>
      <c r="X1027" s="3" t="n">
        <v>0.01</v>
      </c>
      <c r="Y1027" s="3" t="n">
        <v>0.32</v>
      </c>
      <c r="Z1027" s="3" t="n">
        <v>0</v>
      </c>
      <c r="AA1027" s="3" t="n">
        <v>0.06</v>
      </c>
      <c r="AB1027" s="3" t="n">
        <v>0.01</v>
      </c>
      <c r="AC1027" s="3" t="n">
        <v>0</v>
      </c>
      <c r="AD1027" s="3" t="n">
        <v>0</v>
      </c>
      <c r="AE1027" s="3" t="n">
        <v>0</v>
      </c>
      <c r="AF1027" s="3" t="n">
        <v>0</v>
      </c>
      <c r="AG1027" s="3" t="n">
        <v>0</v>
      </c>
      <c r="AI1027" s="3" t="n">
        <f aca="false">SUM(C1027:AG1027)</f>
        <v>1.46</v>
      </c>
      <c r="AJ1027" s="3" t="n">
        <f aca="false">MAX(C1027:AG1027)</f>
        <v>0.32</v>
      </c>
      <c r="AK1027" s="3" t="n">
        <f aca="false">MIN(C1027:AG1027)</f>
        <v>0</v>
      </c>
      <c r="AL1027" s="1" t="n">
        <f aca="false">COUNTIF(C1027:AG1027,"&lt;9999")</f>
        <v>31</v>
      </c>
      <c r="AM1027" s="0" t="n">
        <f aca="false">COUNTIF(C1027:AG1027,"&gt;=0.01")</f>
        <v>17</v>
      </c>
      <c r="AN1027" s="0" t="n">
        <f aca="false">COUNTIF(C1027:AG1027,"&gt;=0.1")</f>
        <v>5</v>
      </c>
      <c r="AO1027" s="0" t="n">
        <f aca="false">COUNTIF(C1027:AG1027,"&gt;=1.0")</f>
        <v>0</v>
      </c>
      <c r="AP1027" s="0" t="n">
        <f aca="false">COUNTIF(C1027:AG1027,"&gt;=4.0")</f>
        <v>0</v>
      </c>
      <c r="AR1027" s="4" t="n">
        <v>1.45669291338583</v>
      </c>
      <c r="AS1027" s="3" t="n">
        <f aca="false">AI1027-AR1027</f>
        <v>0.00330708661417312</v>
      </c>
    </row>
    <row r="1028" customFormat="false" ht="14.65" hidden="false" customHeight="false" outlineLevel="0" collapsed="false">
      <c r="A1028" s="0" t="n">
        <v>1925</v>
      </c>
      <c r="B1028" s="0" t="n">
        <v>5</v>
      </c>
      <c r="C1028" s="3" t="n">
        <v>0</v>
      </c>
      <c r="D1028" s="3" t="n">
        <v>0</v>
      </c>
      <c r="E1028" s="3" t="n">
        <v>0</v>
      </c>
      <c r="F1028" s="3" t="n">
        <v>0.01</v>
      </c>
      <c r="G1028" s="3" t="n">
        <v>0</v>
      </c>
      <c r="H1028" s="3" t="n">
        <v>0.01</v>
      </c>
      <c r="I1028" s="3" t="n">
        <v>0.01</v>
      </c>
      <c r="J1028" s="3" t="n">
        <v>0.01</v>
      </c>
      <c r="K1028" s="3" t="n">
        <v>0</v>
      </c>
      <c r="L1028" s="3" t="n">
        <v>0</v>
      </c>
      <c r="M1028" s="3" t="n">
        <v>0</v>
      </c>
      <c r="N1028" s="3" t="n">
        <v>0</v>
      </c>
      <c r="O1028" s="3" t="n">
        <v>0</v>
      </c>
      <c r="P1028" s="3" t="n">
        <v>0</v>
      </c>
      <c r="Q1028" s="3" t="n">
        <v>0</v>
      </c>
      <c r="R1028" s="3" t="n">
        <v>0.26</v>
      </c>
      <c r="S1028" s="3" t="n">
        <v>0</v>
      </c>
      <c r="T1028" s="3" t="n">
        <v>0</v>
      </c>
      <c r="U1028" s="3" t="n">
        <v>0</v>
      </c>
      <c r="V1028" s="3" t="n">
        <v>0</v>
      </c>
      <c r="W1028" s="3" t="n">
        <v>0</v>
      </c>
      <c r="X1028" s="3" t="n">
        <v>0</v>
      </c>
      <c r="Y1028" s="3" t="n">
        <v>0.03</v>
      </c>
      <c r="Z1028" s="3" t="n">
        <v>0.02</v>
      </c>
      <c r="AA1028" s="3" t="n">
        <v>0</v>
      </c>
      <c r="AB1028" s="3" t="n">
        <v>0</v>
      </c>
      <c r="AC1028" s="3" t="n">
        <v>0.03</v>
      </c>
      <c r="AD1028" s="3" t="n">
        <v>0</v>
      </c>
      <c r="AE1028" s="3" t="n">
        <v>0</v>
      </c>
      <c r="AF1028" s="3" t="n">
        <v>0</v>
      </c>
      <c r="AG1028" s="3" t="n">
        <v>0</v>
      </c>
      <c r="AI1028" s="3" t="n">
        <f aca="false">SUM(C1028:AG1028)</f>
        <v>0.38</v>
      </c>
      <c r="AJ1028" s="3" t="n">
        <f aca="false">MAX(C1028:AG1028)</f>
        <v>0.26</v>
      </c>
      <c r="AK1028" s="3" t="n">
        <f aca="false">MIN(C1028:AG1028)</f>
        <v>0</v>
      </c>
      <c r="AL1028" s="1" t="n">
        <f aca="false">COUNTIF(C1028:AG1028,"&lt;9999")</f>
        <v>31</v>
      </c>
      <c r="AM1028" s="0" t="n">
        <f aca="false">COUNTIF(C1028:AG1028,"&gt;=0.01")</f>
        <v>8</v>
      </c>
      <c r="AN1028" s="0" t="n">
        <f aca="false">COUNTIF(C1028:AG1028,"&gt;=0.1")</f>
        <v>1</v>
      </c>
      <c r="AO1028" s="0" t="n">
        <f aca="false">COUNTIF(C1028:AG1028,"&gt;=1.0")</f>
        <v>0</v>
      </c>
      <c r="AP1028" s="0" t="n">
        <f aca="false">COUNTIF(C1028:AG1028,"&gt;=4.0")</f>
        <v>0</v>
      </c>
      <c r="AR1028" s="4" t="n">
        <v>0.393700787401575</v>
      </c>
      <c r="AS1028" s="3" t="n">
        <f aca="false">AI1028-AR1028</f>
        <v>-0.0137007874015748</v>
      </c>
    </row>
    <row r="1029" customFormat="false" ht="14.65" hidden="false" customHeight="false" outlineLevel="0" collapsed="false">
      <c r="A1029" s="0" t="n">
        <v>1926</v>
      </c>
      <c r="B1029" s="0" t="n">
        <v>5</v>
      </c>
      <c r="C1029" s="3" t="n">
        <v>0</v>
      </c>
      <c r="D1029" s="3" t="n">
        <v>0.8</v>
      </c>
      <c r="E1029" s="3" t="n">
        <v>0</v>
      </c>
      <c r="F1029" s="3" t="n">
        <v>0.04</v>
      </c>
      <c r="G1029" s="3" t="n">
        <v>0</v>
      </c>
      <c r="H1029" s="3" t="n">
        <v>0</v>
      </c>
      <c r="I1029" s="3" t="n">
        <v>0</v>
      </c>
      <c r="J1029" s="3" t="n">
        <v>0</v>
      </c>
      <c r="K1029" s="3" t="n">
        <v>0</v>
      </c>
      <c r="L1029" s="3" t="n">
        <v>0</v>
      </c>
      <c r="M1029" s="3" t="n">
        <v>0</v>
      </c>
      <c r="N1029" s="3" t="n">
        <v>0</v>
      </c>
      <c r="O1029" s="3" t="n">
        <v>0.05</v>
      </c>
      <c r="P1029" s="3" t="n">
        <v>0.29</v>
      </c>
      <c r="Q1029" s="3" t="n">
        <v>0</v>
      </c>
      <c r="R1029" s="3" t="n">
        <v>0</v>
      </c>
      <c r="S1029" s="3" t="n">
        <v>0</v>
      </c>
      <c r="T1029" s="3" t="n">
        <v>0.5</v>
      </c>
      <c r="U1029" s="3" t="n">
        <v>0.03</v>
      </c>
      <c r="V1029" s="3" t="n">
        <v>0.06</v>
      </c>
      <c r="W1029" s="3" t="n">
        <v>0.12</v>
      </c>
      <c r="X1029" s="3" t="n">
        <v>0</v>
      </c>
      <c r="Y1029" s="3" t="n">
        <v>0.04</v>
      </c>
      <c r="Z1029" s="3" t="n">
        <v>0.03</v>
      </c>
      <c r="AA1029" s="3" t="n">
        <v>0.2</v>
      </c>
      <c r="AB1029" s="3" t="n">
        <v>0.44</v>
      </c>
      <c r="AC1029" s="3" t="n">
        <v>0</v>
      </c>
      <c r="AD1029" s="3" t="n">
        <v>0</v>
      </c>
      <c r="AE1029" s="3" t="n">
        <v>0.83</v>
      </c>
      <c r="AF1029" s="3" t="n">
        <v>0</v>
      </c>
      <c r="AG1029" s="3" t="n">
        <v>0.32</v>
      </c>
      <c r="AI1029" s="3" t="n">
        <f aca="false">SUM(C1029:AG1029)</f>
        <v>3.75</v>
      </c>
      <c r="AJ1029" s="3" t="n">
        <f aca="false">MAX(C1029:AG1029)</f>
        <v>0.83</v>
      </c>
      <c r="AK1029" s="3" t="n">
        <f aca="false">MIN(C1029:AG1029)</f>
        <v>0</v>
      </c>
      <c r="AL1029" s="1" t="n">
        <f aca="false">COUNTIF(C1029:AG1029,"&lt;9999")</f>
        <v>31</v>
      </c>
      <c r="AM1029" s="0" t="n">
        <f aca="false">COUNTIF(C1029:AG1029,"&gt;=0.01")</f>
        <v>14</v>
      </c>
      <c r="AN1029" s="0" t="n">
        <f aca="false">COUNTIF(C1029:AG1029,"&gt;=0.1")</f>
        <v>8</v>
      </c>
      <c r="AO1029" s="0" t="n">
        <f aca="false">COUNTIF(C1029:AG1029,"&gt;=1.0")</f>
        <v>0</v>
      </c>
      <c r="AP1029" s="0" t="n">
        <f aca="false">COUNTIF(C1029:AG1029,"&gt;=4.0")</f>
        <v>0</v>
      </c>
      <c r="AR1029" s="4" t="n">
        <v>3.74015748031496</v>
      </c>
      <c r="AS1029" s="3" t="n">
        <f aca="false">AI1029-AR1029</f>
        <v>0.00984251968503935</v>
      </c>
    </row>
    <row r="1030" customFormat="false" ht="14.65" hidden="false" customHeight="false" outlineLevel="0" collapsed="false">
      <c r="A1030" s="0" t="n">
        <v>1927</v>
      </c>
      <c r="B1030" s="0" t="n">
        <v>5</v>
      </c>
      <c r="C1030" s="3" t="n">
        <v>0</v>
      </c>
      <c r="D1030" s="3" t="n">
        <v>0.18</v>
      </c>
      <c r="E1030" s="3" t="n">
        <v>0</v>
      </c>
      <c r="F1030" s="3" t="n">
        <v>0</v>
      </c>
      <c r="G1030" s="3" t="n">
        <v>0</v>
      </c>
      <c r="H1030" s="3" t="n">
        <v>0</v>
      </c>
      <c r="I1030" s="3" t="n">
        <v>0</v>
      </c>
      <c r="J1030" s="3" t="n">
        <v>1.61</v>
      </c>
      <c r="K1030" s="3" t="n">
        <v>0.53</v>
      </c>
      <c r="L1030" s="3" t="n">
        <v>0.01</v>
      </c>
      <c r="M1030" s="3" t="n">
        <v>0</v>
      </c>
      <c r="N1030" s="3" t="n">
        <v>0</v>
      </c>
      <c r="O1030" s="3" t="n">
        <v>0.27</v>
      </c>
      <c r="P1030" s="3" t="n">
        <v>0.02</v>
      </c>
      <c r="Q1030" s="3" t="n">
        <v>0</v>
      </c>
      <c r="R1030" s="3" t="n">
        <v>0</v>
      </c>
      <c r="S1030" s="3" t="n">
        <v>0</v>
      </c>
      <c r="T1030" s="3" t="n">
        <v>0.08</v>
      </c>
      <c r="U1030" s="3" t="n">
        <v>0</v>
      </c>
      <c r="V1030" s="3" t="n">
        <v>0.45</v>
      </c>
      <c r="W1030" s="3" t="n">
        <v>0</v>
      </c>
      <c r="X1030" s="3" t="n">
        <v>0.95</v>
      </c>
      <c r="Y1030" s="3" t="n">
        <v>0.17</v>
      </c>
      <c r="Z1030" s="3" t="n">
        <v>0.32</v>
      </c>
      <c r="AA1030" s="3" t="n">
        <v>0</v>
      </c>
      <c r="AB1030" s="3" t="n">
        <v>0</v>
      </c>
      <c r="AC1030" s="3" t="n">
        <v>0.4</v>
      </c>
      <c r="AD1030" s="3" t="n">
        <v>1.86</v>
      </c>
      <c r="AE1030" s="3" t="n">
        <v>0</v>
      </c>
      <c r="AF1030" s="3" t="n">
        <v>0</v>
      </c>
      <c r="AG1030" s="3" t="n">
        <v>0</v>
      </c>
      <c r="AI1030" s="3" t="n">
        <f aca="false">SUM(C1030:AG1030)</f>
        <v>6.85</v>
      </c>
      <c r="AJ1030" s="3" t="n">
        <f aca="false">MAX(C1030:AG1030)</f>
        <v>1.86</v>
      </c>
      <c r="AK1030" s="3" t="n">
        <f aca="false">MIN(C1030:AG1030)</f>
        <v>0</v>
      </c>
      <c r="AL1030" s="1" t="n">
        <f aca="false">COUNTIF(C1030:AG1030,"&lt;9999")</f>
        <v>31</v>
      </c>
      <c r="AM1030" s="0" t="n">
        <f aca="false">COUNTIF(C1030:AG1030,"&gt;=0.01")</f>
        <v>13</v>
      </c>
      <c r="AN1030" s="0" t="n">
        <f aca="false">COUNTIF(C1030:AG1030,"&gt;=0.1")</f>
        <v>10</v>
      </c>
      <c r="AO1030" s="0" t="n">
        <f aca="false">COUNTIF(C1030:AG1030,"&gt;=1.0")</f>
        <v>2</v>
      </c>
      <c r="AP1030" s="0" t="n">
        <f aca="false">COUNTIF(C1030:AG1030,"&gt;=4.0")</f>
        <v>0</v>
      </c>
      <c r="AR1030" s="4" t="n">
        <v>6.8503937007874</v>
      </c>
      <c r="AS1030" s="3" t="n">
        <f aca="false">AI1030-AR1030</f>
        <v>-0.000393700787401308</v>
      </c>
    </row>
    <row r="1031" customFormat="false" ht="14.65" hidden="false" customHeight="false" outlineLevel="0" collapsed="false">
      <c r="A1031" s="0" t="n">
        <v>1928</v>
      </c>
      <c r="B1031" s="0" t="n">
        <v>5</v>
      </c>
      <c r="C1031" s="3" t="n">
        <v>0</v>
      </c>
      <c r="D1031" s="3" t="n">
        <v>0</v>
      </c>
      <c r="E1031" s="3" t="n">
        <v>0</v>
      </c>
      <c r="F1031" s="3" t="n">
        <v>0.24</v>
      </c>
      <c r="G1031" s="3" t="n">
        <v>0</v>
      </c>
      <c r="H1031" s="3" t="n">
        <v>0</v>
      </c>
      <c r="I1031" s="3" t="n">
        <v>0</v>
      </c>
      <c r="J1031" s="3" t="n">
        <v>0</v>
      </c>
      <c r="K1031" s="3" t="n">
        <v>0</v>
      </c>
      <c r="L1031" s="3" t="n">
        <v>0.01</v>
      </c>
      <c r="M1031" s="3" t="n">
        <v>0</v>
      </c>
      <c r="N1031" s="3" t="n">
        <v>0</v>
      </c>
      <c r="O1031" s="3" t="n">
        <v>0</v>
      </c>
      <c r="P1031" s="3" t="n">
        <v>0</v>
      </c>
      <c r="Q1031" s="3" t="n">
        <v>0.38</v>
      </c>
      <c r="R1031" s="3" t="n">
        <v>1.54</v>
      </c>
      <c r="S1031" s="3" t="n">
        <v>0</v>
      </c>
      <c r="T1031" s="3" t="n">
        <v>0.48</v>
      </c>
      <c r="U1031" s="3" t="n">
        <v>0.23</v>
      </c>
      <c r="V1031" s="3" t="n">
        <v>0.01</v>
      </c>
      <c r="W1031" s="3" t="n">
        <v>0</v>
      </c>
      <c r="X1031" s="3" t="n">
        <v>0</v>
      </c>
      <c r="Y1031" s="3" t="n">
        <v>0</v>
      </c>
      <c r="Z1031" s="3" t="n">
        <v>0</v>
      </c>
      <c r="AA1031" s="3" t="n">
        <v>0.01</v>
      </c>
      <c r="AB1031" s="3" t="n">
        <v>0.05</v>
      </c>
      <c r="AC1031" s="3" t="n">
        <v>0.02</v>
      </c>
      <c r="AD1031" s="3" t="n">
        <v>0</v>
      </c>
      <c r="AE1031" s="3" t="n">
        <v>0</v>
      </c>
      <c r="AF1031" s="3" t="n">
        <v>0</v>
      </c>
      <c r="AG1031" s="3" t="n">
        <v>0</v>
      </c>
      <c r="AI1031" s="3" t="n">
        <f aca="false">SUM(C1031:AG1031)</f>
        <v>2.97</v>
      </c>
      <c r="AJ1031" s="3" t="n">
        <f aca="false">MAX(C1031:AG1031)</f>
        <v>1.54</v>
      </c>
      <c r="AK1031" s="3" t="n">
        <f aca="false">MIN(C1031:AG1031)</f>
        <v>0</v>
      </c>
      <c r="AL1031" s="1" t="n">
        <f aca="false">COUNTIF(C1031:AG1031,"&lt;9999")</f>
        <v>31</v>
      </c>
      <c r="AM1031" s="0" t="n">
        <f aca="false">COUNTIF(C1031:AG1031,"&gt;=0.01")</f>
        <v>10</v>
      </c>
      <c r="AN1031" s="0" t="n">
        <f aca="false">COUNTIF(C1031:AG1031,"&gt;=0.1")</f>
        <v>5</v>
      </c>
      <c r="AO1031" s="0" t="n">
        <f aca="false">COUNTIF(C1031:AG1031,"&gt;=1.0")</f>
        <v>1</v>
      </c>
      <c r="AP1031" s="0" t="n">
        <f aca="false">COUNTIF(C1031:AG1031,"&gt;=4.0")</f>
        <v>0</v>
      </c>
      <c r="AR1031" s="4" t="n">
        <v>2.95275590551181</v>
      </c>
      <c r="AS1031" s="3" t="n">
        <f aca="false">AI1031-AR1031</f>
        <v>0.0172440944881891</v>
      </c>
    </row>
    <row r="1032" customFormat="false" ht="14.65" hidden="false" customHeight="false" outlineLevel="0" collapsed="false">
      <c r="A1032" s="0" t="n">
        <v>1929</v>
      </c>
      <c r="B1032" s="0" t="n">
        <v>5</v>
      </c>
      <c r="C1032" s="3" t="n">
        <v>0</v>
      </c>
      <c r="D1032" s="3" t="n">
        <v>0</v>
      </c>
      <c r="E1032" s="3" t="n">
        <v>0</v>
      </c>
      <c r="F1032" s="3" t="n">
        <v>0</v>
      </c>
      <c r="G1032" s="3" t="n">
        <v>0</v>
      </c>
      <c r="H1032" s="3" t="n">
        <v>0</v>
      </c>
      <c r="I1032" s="3" t="n">
        <v>0</v>
      </c>
      <c r="J1032" s="3" t="n">
        <v>0.02</v>
      </c>
      <c r="K1032" s="3" t="n">
        <v>0</v>
      </c>
      <c r="L1032" s="3" t="n">
        <v>0.44</v>
      </c>
      <c r="M1032" s="3" t="n">
        <v>0.17</v>
      </c>
      <c r="N1032" s="3" t="n">
        <v>0</v>
      </c>
      <c r="O1032" s="3" t="n">
        <v>0</v>
      </c>
      <c r="P1032" s="3" t="n">
        <v>0.11</v>
      </c>
      <c r="Q1032" s="3" t="n">
        <v>0.05</v>
      </c>
      <c r="R1032" s="3" t="n">
        <v>0</v>
      </c>
      <c r="S1032" s="3" t="n">
        <v>0.06</v>
      </c>
      <c r="T1032" s="3" t="n">
        <v>0</v>
      </c>
      <c r="U1032" s="3" t="n">
        <v>0</v>
      </c>
      <c r="V1032" s="3" t="n">
        <v>0</v>
      </c>
      <c r="W1032" s="3" t="n">
        <v>0</v>
      </c>
      <c r="X1032" s="3" t="n">
        <v>0</v>
      </c>
      <c r="Y1032" s="3" t="n">
        <v>0.35</v>
      </c>
      <c r="Z1032" s="3" t="n">
        <v>0</v>
      </c>
      <c r="AA1032" s="3" t="n">
        <v>0</v>
      </c>
      <c r="AB1032" s="3" t="n">
        <v>0.03</v>
      </c>
      <c r="AC1032" s="3" t="n">
        <v>0.05</v>
      </c>
      <c r="AD1032" s="3" t="n">
        <v>0</v>
      </c>
      <c r="AE1032" s="3" t="n">
        <v>0.03</v>
      </c>
      <c r="AF1032" s="3" t="n">
        <v>0</v>
      </c>
      <c r="AG1032" s="3" t="n">
        <v>0</v>
      </c>
      <c r="AI1032" s="3" t="n">
        <f aca="false">SUM(C1032:AG1032)</f>
        <v>1.31</v>
      </c>
      <c r="AJ1032" s="3" t="n">
        <f aca="false">MAX(C1032:AG1032)</f>
        <v>0.44</v>
      </c>
      <c r="AK1032" s="3" t="n">
        <f aca="false">MIN(C1032:AG1032)</f>
        <v>0</v>
      </c>
      <c r="AL1032" s="1" t="n">
        <f aca="false">COUNTIF(C1032:AG1032,"&lt;9999")</f>
        <v>31</v>
      </c>
      <c r="AM1032" s="0" t="n">
        <f aca="false">COUNTIF(C1032:AG1032,"&gt;=0.01")</f>
        <v>10</v>
      </c>
      <c r="AN1032" s="0" t="n">
        <f aca="false">COUNTIF(C1032:AG1032,"&gt;=0.1")</f>
        <v>4</v>
      </c>
      <c r="AO1032" s="0" t="n">
        <f aca="false">COUNTIF(C1032:AG1032,"&gt;=1.0")</f>
        <v>0</v>
      </c>
      <c r="AP1032" s="0" t="n">
        <f aca="false">COUNTIF(C1032:AG1032,"&gt;=4.0")</f>
        <v>0</v>
      </c>
      <c r="AR1032" s="4" t="n">
        <v>1.2992125984252</v>
      </c>
      <c r="AS1032" s="3" t="n">
        <f aca="false">AI1032-AR1032</f>
        <v>0.0107874015748031</v>
      </c>
    </row>
    <row r="1033" customFormat="false" ht="14.65" hidden="false" customHeight="false" outlineLevel="0" collapsed="false">
      <c r="A1033" s="0" t="n">
        <v>1930</v>
      </c>
      <c r="B1033" s="0" t="n">
        <v>5</v>
      </c>
      <c r="C1033" s="3" t="n">
        <v>0.97</v>
      </c>
      <c r="D1033" s="3" t="n">
        <v>0</v>
      </c>
      <c r="E1033" s="3" t="n">
        <v>0</v>
      </c>
      <c r="F1033" s="3" t="n">
        <v>0.01</v>
      </c>
      <c r="G1033" s="3" t="n">
        <v>0</v>
      </c>
      <c r="H1033" s="3" t="n">
        <v>0.31</v>
      </c>
      <c r="I1033" s="3" t="n">
        <v>0</v>
      </c>
      <c r="J1033" s="3" t="n">
        <v>0.02</v>
      </c>
      <c r="K1033" s="3" t="n">
        <v>0</v>
      </c>
      <c r="L1033" s="3" t="n">
        <v>0.38</v>
      </c>
      <c r="M1033" s="3" t="n">
        <v>0.04</v>
      </c>
      <c r="N1033" s="3" t="n">
        <v>0.09</v>
      </c>
      <c r="O1033" s="3" t="n">
        <v>0.09</v>
      </c>
      <c r="P1033" s="3" t="n">
        <v>0.07</v>
      </c>
      <c r="Q1033" s="3" t="n">
        <v>0</v>
      </c>
      <c r="R1033" s="3" t="n">
        <v>0</v>
      </c>
      <c r="S1033" s="3" t="n">
        <v>0</v>
      </c>
      <c r="T1033" s="3" t="n">
        <v>0.1</v>
      </c>
      <c r="U1033" s="3" t="n">
        <v>0</v>
      </c>
      <c r="V1033" s="3" t="n">
        <v>0</v>
      </c>
      <c r="W1033" s="3" t="n">
        <v>0</v>
      </c>
      <c r="X1033" s="3" t="n">
        <v>0.23</v>
      </c>
      <c r="Y1033" s="3" t="n">
        <v>1.49</v>
      </c>
      <c r="Z1033" s="3" t="n">
        <v>0</v>
      </c>
      <c r="AA1033" s="3" t="n">
        <v>0.02</v>
      </c>
      <c r="AB1033" s="3" t="n">
        <v>0</v>
      </c>
      <c r="AC1033" s="3" t="n">
        <v>0.41</v>
      </c>
      <c r="AD1033" s="3" t="n">
        <v>0</v>
      </c>
      <c r="AE1033" s="3" t="n">
        <v>0</v>
      </c>
      <c r="AF1033" s="3" t="n">
        <v>0</v>
      </c>
      <c r="AG1033" s="3" t="n">
        <v>0</v>
      </c>
      <c r="AI1033" s="3" t="n">
        <f aca="false">SUM(C1033:AG1033)</f>
        <v>4.23</v>
      </c>
      <c r="AJ1033" s="3" t="n">
        <f aca="false">MAX(C1033:AG1033)</f>
        <v>1.49</v>
      </c>
      <c r="AK1033" s="3" t="n">
        <f aca="false">MIN(C1033:AG1033)</f>
        <v>0</v>
      </c>
      <c r="AL1033" s="1" t="n">
        <f aca="false">COUNTIF(C1033:AG1033,"&lt;9999")</f>
        <v>31</v>
      </c>
      <c r="AM1033" s="0" t="n">
        <f aca="false">COUNTIF(C1033:AG1033,"&gt;=0.01")</f>
        <v>14</v>
      </c>
      <c r="AN1033" s="0" t="n">
        <f aca="false">COUNTIF(C1033:AG1033,"&gt;=0.1")</f>
        <v>7</v>
      </c>
      <c r="AO1033" s="0" t="n">
        <f aca="false">COUNTIF(C1033:AG1033,"&gt;=1.0")</f>
        <v>1</v>
      </c>
      <c r="AP1033" s="0" t="n">
        <f aca="false">COUNTIF(C1033:AG1033,"&gt;=4.0")</f>
        <v>0</v>
      </c>
      <c r="AR1033" s="4" t="n">
        <v>4.21259842519685</v>
      </c>
      <c r="AS1033" s="3" t="n">
        <f aca="false">AI1033-AR1033</f>
        <v>0.0174015748031486</v>
      </c>
    </row>
    <row r="1034" customFormat="false" ht="14.65" hidden="false" customHeight="false" outlineLevel="0" collapsed="false">
      <c r="A1034" s="0" t="n">
        <v>1931</v>
      </c>
      <c r="B1034" s="0" t="n">
        <v>5</v>
      </c>
      <c r="C1034" s="3" t="n">
        <v>0.02</v>
      </c>
      <c r="D1034" s="3" t="n">
        <v>0</v>
      </c>
      <c r="E1034" s="3" t="n">
        <v>0</v>
      </c>
      <c r="F1034" s="3" t="n">
        <v>0</v>
      </c>
      <c r="G1034" s="3" t="n">
        <v>0.33</v>
      </c>
      <c r="H1034" s="3" t="n">
        <v>0.14</v>
      </c>
      <c r="I1034" s="3" t="n">
        <v>0</v>
      </c>
      <c r="J1034" s="3" t="n">
        <v>0</v>
      </c>
      <c r="K1034" s="3" t="n">
        <v>0.12</v>
      </c>
      <c r="L1034" s="3" t="n">
        <v>0.05</v>
      </c>
      <c r="M1034" s="3" t="n">
        <v>0.04</v>
      </c>
      <c r="N1034" s="3" t="n">
        <v>0.01</v>
      </c>
      <c r="O1034" s="3" t="n">
        <v>0</v>
      </c>
      <c r="P1034" s="3" t="n">
        <v>0</v>
      </c>
      <c r="Q1034" s="3" t="n">
        <v>0</v>
      </c>
      <c r="R1034" s="3" t="n">
        <v>0</v>
      </c>
      <c r="S1034" s="3" t="n">
        <v>0</v>
      </c>
      <c r="T1034" s="3" t="n">
        <v>0.65</v>
      </c>
      <c r="U1034" s="3" t="n">
        <v>0.06</v>
      </c>
      <c r="V1034" s="3" t="n">
        <v>0</v>
      </c>
      <c r="W1034" s="3" t="n">
        <v>0</v>
      </c>
      <c r="X1034" s="3" t="n">
        <v>0</v>
      </c>
      <c r="Y1034" s="3" t="n">
        <v>0</v>
      </c>
      <c r="Z1034" s="3" t="n">
        <v>0.01</v>
      </c>
      <c r="AA1034" s="3" t="n">
        <v>0</v>
      </c>
      <c r="AB1034" s="3" t="n">
        <v>0</v>
      </c>
      <c r="AC1034" s="3" t="n">
        <v>0</v>
      </c>
      <c r="AD1034" s="3" t="n">
        <v>0.03</v>
      </c>
      <c r="AE1034" s="3" t="n">
        <v>0.28</v>
      </c>
      <c r="AF1034" s="3" t="n">
        <v>0</v>
      </c>
      <c r="AG1034" s="3" t="n">
        <v>0</v>
      </c>
      <c r="AI1034" s="3" t="n">
        <f aca="false">SUM(C1034:AG1034)</f>
        <v>1.74</v>
      </c>
      <c r="AJ1034" s="3" t="n">
        <f aca="false">MAX(C1034:AG1034)</f>
        <v>0.65</v>
      </c>
      <c r="AK1034" s="3" t="n">
        <f aca="false">MIN(C1034:AG1034)</f>
        <v>0</v>
      </c>
      <c r="AL1034" s="1" t="n">
        <f aca="false">COUNTIF(C1034:AG1034,"&lt;9999")</f>
        <v>31</v>
      </c>
      <c r="AM1034" s="0" t="n">
        <f aca="false">COUNTIF(C1034:AG1034,"&gt;=0.01")</f>
        <v>12</v>
      </c>
      <c r="AN1034" s="0" t="n">
        <f aca="false">COUNTIF(C1034:AG1034,"&gt;=0.1")</f>
        <v>5</v>
      </c>
      <c r="AO1034" s="0" t="n">
        <f aca="false">COUNTIF(C1034:AG1034,"&gt;=1.0")</f>
        <v>0</v>
      </c>
      <c r="AP1034" s="0" t="n">
        <f aca="false">COUNTIF(C1034:AG1034,"&gt;=4.0")</f>
        <v>0</v>
      </c>
      <c r="AR1034" s="4" t="n">
        <v>1.73228346456693</v>
      </c>
      <c r="AS1034" s="3" t="n">
        <f aca="false">AI1034-AR1034</f>
        <v>0.00771653543307083</v>
      </c>
    </row>
    <row r="1035" customFormat="false" ht="14.65" hidden="false" customHeight="false" outlineLevel="0" collapsed="false">
      <c r="A1035" s="0" t="n">
        <v>1932</v>
      </c>
      <c r="B1035" s="0" t="n">
        <v>5</v>
      </c>
      <c r="C1035" s="3" t="n">
        <v>0</v>
      </c>
      <c r="D1035" s="3" t="n">
        <v>0.01</v>
      </c>
      <c r="E1035" s="3" t="n">
        <v>0.24</v>
      </c>
      <c r="F1035" s="3" t="n">
        <v>0.22</v>
      </c>
      <c r="G1035" s="3" t="n">
        <v>0.24</v>
      </c>
      <c r="H1035" s="3" t="n">
        <v>0.4</v>
      </c>
      <c r="I1035" s="3" t="n">
        <v>0.77</v>
      </c>
      <c r="J1035" s="3" t="n">
        <v>0.06</v>
      </c>
      <c r="K1035" s="3" t="n">
        <v>0.07</v>
      </c>
      <c r="L1035" s="3" t="n">
        <v>0.03</v>
      </c>
      <c r="M1035" s="3" t="n">
        <v>0</v>
      </c>
      <c r="N1035" s="3" t="n">
        <v>0</v>
      </c>
      <c r="O1035" s="3" t="n">
        <v>0</v>
      </c>
      <c r="P1035" s="3" t="n">
        <v>0</v>
      </c>
      <c r="Q1035" s="3" t="n">
        <v>0.02</v>
      </c>
      <c r="R1035" s="3" t="n">
        <v>0.08</v>
      </c>
      <c r="S1035" s="3" t="n">
        <v>0</v>
      </c>
      <c r="T1035" s="3" t="n">
        <v>0</v>
      </c>
      <c r="U1035" s="3" t="n">
        <v>0</v>
      </c>
      <c r="V1035" s="3" t="n">
        <v>0</v>
      </c>
      <c r="W1035" s="3" t="n">
        <v>0</v>
      </c>
      <c r="X1035" s="3" t="n">
        <v>0</v>
      </c>
      <c r="Y1035" s="3" t="n">
        <v>0</v>
      </c>
      <c r="Z1035" s="3" t="n">
        <v>0</v>
      </c>
      <c r="AA1035" s="3" t="n">
        <v>1.01</v>
      </c>
      <c r="AB1035" s="3" t="n">
        <v>0.51</v>
      </c>
      <c r="AC1035" s="3" t="n">
        <v>0</v>
      </c>
      <c r="AD1035" s="3" t="n">
        <v>0</v>
      </c>
      <c r="AE1035" s="3" t="n">
        <v>0</v>
      </c>
      <c r="AF1035" s="3" t="n">
        <v>0</v>
      </c>
      <c r="AG1035" s="3" t="n">
        <v>0.01</v>
      </c>
      <c r="AI1035" s="3" t="n">
        <f aca="false">SUM(C1035:AG1035)</f>
        <v>3.67</v>
      </c>
      <c r="AJ1035" s="3" t="n">
        <f aca="false">MAX(C1035:AG1035)</f>
        <v>1.01</v>
      </c>
      <c r="AK1035" s="3" t="n">
        <f aca="false">MIN(C1035:AG1035)</f>
        <v>0</v>
      </c>
      <c r="AL1035" s="1" t="n">
        <f aca="false">COUNTIF(C1035:AG1035,"&lt;9999")</f>
        <v>31</v>
      </c>
      <c r="AM1035" s="0" t="n">
        <f aca="false">COUNTIF(C1035:AG1035,"&gt;=0.01")</f>
        <v>14</v>
      </c>
      <c r="AN1035" s="0" t="n">
        <f aca="false">COUNTIF(C1035:AG1035,"&gt;=0.1")</f>
        <v>7</v>
      </c>
      <c r="AO1035" s="0" t="n">
        <f aca="false">COUNTIF(C1035:AG1035,"&gt;=1.0")</f>
        <v>1</v>
      </c>
      <c r="AP1035" s="0" t="n">
        <f aca="false">COUNTIF(C1035:AG1035,"&gt;=4.0")</f>
        <v>0</v>
      </c>
      <c r="AR1035" s="4" t="n">
        <v>3.66141732283465</v>
      </c>
      <c r="AS1035" s="3" t="n">
        <f aca="false">AI1035-AR1035</f>
        <v>0.0085826771653541</v>
      </c>
    </row>
    <row r="1036" customFormat="false" ht="14.65" hidden="false" customHeight="false" outlineLevel="0" collapsed="false">
      <c r="A1036" s="0" t="n">
        <v>1933</v>
      </c>
      <c r="B1036" s="0" t="n">
        <v>5</v>
      </c>
      <c r="C1036" s="3" t="n">
        <v>0.5</v>
      </c>
      <c r="D1036" s="3" t="n">
        <v>0.33</v>
      </c>
      <c r="E1036" s="3" t="n">
        <v>0</v>
      </c>
      <c r="F1036" s="3" t="n">
        <v>0</v>
      </c>
      <c r="G1036" s="3" t="n">
        <v>0.58</v>
      </c>
      <c r="H1036" s="3" t="n">
        <v>0.01</v>
      </c>
      <c r="I1036" s="3" t="n">
        <v>0.97</v>
      </c>
      <c r="J1036" s="3" t="n">
        <v>0.17</v>
      </c>
      <c r="K1036" s="3" t="n">
        <v>0.01</v>
      </c>
      <c r="L1036" s="3" t="n">
        <v>0</v>
      </c>
      <c r="M1036" s="3" t="n">
        <v>0.06</v>
      </c>
      <c r="N1036" s="3" t="n">
        <v>0.46</v>
      </c>
      <c r="O1036" s="3" t="n">
        <v>0</v>
      </c>
      <c r="P1036" s="3" t="n">
        <v>0</v>
      </c>
      <c r="Q1036" s="3" t="n">
        <v>1.39</v>
      </c>
      <c r="R1036" s="3" t="n">
        <v>0.41</v>
      </c>
      <c r="S1036" s="3" t="n">
        <v>0</v>
      </c>
      <c r="T1036" s="3" t="n">
        <v>0.12</v>
      </c>
      <c r="U1036" s="3" t="n">
        <v>2.84</v>
      </c>
      <c r="V1036" s="3" t="n">
        <v>0.26</v>
      </c>
      <c r="W1036" s="3" t="n">
        <v>0</v>
      </c>
      <c r="X1036" s="3" t="n">
        <v>0</v>
      </c>
      <c r="Y1036" s="3" t="n">
        <v>0</v>
      </c>
      <c r="Z1036" s="3" t="n">
        <v>0</v>
      </c>
      <c r="AA1036" s="3" t="n">
        <v>0</v>
      </c>
      <c r="AB1036" s="3" t="n">
        <v>0.5</v>
      </c>
      <c r="AC1036" s="3" t="n">
        <v>0</v>
      </c>
      <c r="AD1036" s="3" t="n">
        <v>0.29</v>
      </c>
      <c r="AE1036" s="3" t="n">
        <v>0.31</v>
      </c>
      <c r="AF1036" s="3" t="n">
        <v>0.14</v>
      </c>
      <c r="AG1036" s="3" t="n">
        <v>0</v>
      </c>
      <c r="AI1036" s="3" t="n">
        <f aca="false">SUM(C1036:AG1036)</f>
        <v>9.35</v>
      </c>
      <c r="AJ1036" s="3" t="n">
        <f aca="false">MAX(C1036:AG1036)</f>
        <v>2.84</v>
      </c>
      <c r="AK1036" s="3" t="n">
        <f aca="false">MIN(C1036:AG1036)</f>
        <v>0</v>
      </c>
      <c r="AL1036" s="1" t="n">
        <f aca="false">COUNTIF(C1036:AG1036,"&lt;9999")</f>
        <v>31</v>
      </c>
      <c r="AM1036" s="0" t="n">
        <f aca="false">COUNTIF(C1036:AG1036,"&gt;=0.01")</f>
        <v>18</v>
      </c>
      <c r="AN1036" s="0" t="n">
        <f aca="false">COUNTIF(C1036:AG1036,"&gt;=0.1")</f>
        <v>15</v>
      </c>
      <c r="AO1036" s="0" t="n">
        <f aca="false">COUNTIF(C1036:AG1036,"&gt;=1.0")</f>
        <v>2</v>
      </c>
      <c r="AP1036" s="0" t="n">
        <f aca="false">COUNTIF(C1036:AG1036,"&gt;=4.0")</f>
        <v>0</v>
      </c>
      <c r="AR1036" s="4" t="n">
        <v>9.33070866141732</v>
      </c>
      <c r="AS1036" s="3" t="n">
        <f aca="false">AI1036-AR1036</f>
        <v>0.0192913385826756</v>
      </c>
    </row>
    <row r="1037" customFormat="false" ht="14.65" hidden="false" customHeight="false" outlineLevel="0" collapsed="false">
      <c r="A1037" s="0" t="n">
        <v>1934</v>
      </c>
      <c r="B1037" s="0" t="n">
        <v>5</v>
      </c>
      <c r="C1037" s="3" t="n">
        <v>0</v>
      </c>
      <c r="D1037" s="3" t="n">
        <v>0</v>
      </c>
      <c r="E1037" s="3" t="n">
        <v>0</v>
      </c>
      <c r="F1037" s="3" t="n">
        <v>0</v>
      </c>
      <c r="G1037" s="3" t="n">
        <v>0</v>
      </c>
      <c r="H1037" s="3" t="n">
        <v>0</v>
      </c>
      <c r="I1037" s="3" t="n">
        <v>0</v>
      </c>
      <c r="J1037" s="3" t="n">
        <v>0.01</v>
      </c>
      <c r="K1037" s="3" t="n">
        <v>0</v>
      </c>
      <c r="L1037" s="3" t="n">
        <v>0</v>
      </c>
      <c r="M1037" s="3" t="n">
        <v>0</v>
      </c>
      <c r="N1037" s="3" t="n">
        <v>0.74</v>
      </c>
      <c r="O1037" s="3" t="n">
        <v>0.03</v>
      </c>
      <c r="P1037" s="3" t="n">
        <v>0</v>
      </c>
      <c r="Q1037" s="3" t="n">
        <v>0</v>
      </c>
      <c r="R1037" s="3" t="n">
        <v>0</v>
      </c>
      <c r="S1037" s="3" t="n">
        <v>0</v>
      </c>
      <c r="T1037" s="3" t="n">
        <v>0</v>
      </c>
      <c r="U1037" s="3" t="n">
        <v>0</v>
      </c>
      <c r="V1037" s="3" t="n">
        <v>0</v>
      </c>
      <c r="W1037" s="3" t="n">
        <v>0.02</v>
      </c>
      <c r="X1037" s="3" t="n">
        <v>0</v>
      </c>
      <c r="Y1037" s="3" t="n">
        <v>0</v>
      </c>
      <c r="Z1037" s="3" t="n">
        <v>0.02</v>
      </c>
      <c r="AA1037" s="3" t="n">
        <v>0</v>
      </c>
      <c r="AB1037" s="3" t="n">
        <v>0</v>
      </c>
      <c r="AC1037" s="3" t="n">
        <v>0</v>
      </c>
      <c r="AD1037" s="3" t="n">
        <v>0</v>
      </c>
      <c r="AE1037" s="3" t="n">
        <v>0</v>
      </c>
      <c r="AF1037" s="3" t="n">
        <v>0</v>
      </c>
      <c r="AG1037" s="3" t="n">
        <v>0</v>
      </c>
      <c r="AI1037" s="3" t="n">
        <f aca="false">SUM(C1037:AG1037)</f>
        <v>0.82</v>
      </c>
      <c r="AJ1037" s="3" t="n">
        <f aca="false">MAX(C1037:AG1037)</f>
        <v>0.74</v>
      </c>
      <c r="AK1037" s="3" t="n">
        <f aca="false">MIN(C1037:AG1037)</f>
        <v>0</v>
      </c>
      <c r="AL1037" s="1" t="n">
        <f aca="false">COUNTIF(C1037:AG1037,"&lt;9999")</f>
        <v>31</v>
      </c>
      <c r="AM1037" s="0" t="n">
        <f aca="false">COUNTIF(C1037:AG1037,"&gt;=0.01")</f>
        <v>5</v>
      </c>
      <c r="AN1037" s="0" t="n">
        <f aca="false">COUNTIF(C1037:AG1037,"&gt;=0.1")</f>
        <v>1</v>
      </c>
      <c r="AO1037" s="0" t="n">
        <f aca="false">COUNTIF(C1037:AG1037,"&gt;=1.0")</f>
        <v>0</v>
      </c>
      <c r="AP1037" s="0" t="n">
        <f aca="false">COUNTIF(C1037:AG1037,"&gt;=4.0")</f>
        <v>0</v>
      </c>
      <c r="AR1037" s="4" t="n">
        <v>0.826771653543307</v>
      </c>
      <c r="AS1037" s="3" t="n">
        <f aca="false">AI1037-AR1037</f>
        <v>-0.00677165354330722</v>
      </c>
    </row>
    <row r="1038" customFormat="false" ht="14.65" hidden="false" customHeight="false" outlineLevel="0" collapsed="false">
      <c r="A1038" s="0" t="n">
        <v>1935</v>
      </c>
      <c r="B1038" s="0" t="n">
        <v>5</v>
      </c>
      <c r="C1038" s="3" t="n">
        <v>0.62</v>
      </c>
      <c r="D1038" s="3" t="n">
        <v>0.04</v>
      </c>
      <c r="E1038" s="3" t="n">
        <v>0.6</v>
      </c>
      <c r="F1038" s="3" t="n">
        <v>0</v>
      </c>
      <c r="G1038" s="3" t="n">
        <v>0</v>
      </c>
      <c r="H1038" s="3" t="n">
        <v>0</v>
      </c>
      <c r="I1038" s="3" t="n">
        <v>0</v>
      </c>
      <c r="J1038" s="3" t="n">
        <v>0.89</v>
      </c>
      <c r="K1038" s="3" t="n">
        <v>0</v>
      </c>
      <c r="L1038" s="3" t="n">
        <v>0</v>
      </c>
      <c r="M1038" s="3" t="n">
        <v>0.19</v>
      </c>
      <c r="N1038" s="3" t="n">
        <v>0.1</v>
      </c>
      <c r="O1038" s="3" t="n">
        <v>0.04</v>
      </c>
      <c r="P1038" s="3" t="n">
        <v>0</v>
      </c>
      <c r="Q1038" s="3" t="n">
        <v>0</v>
      </c>
      <c r="R1038" s="3" t="n">
        <v>0</v>
      </c>
      <c r="S1038" s="3" t="n">
        <v>0</v>
      </c>
      <c r="T1038" s="3" t="n">
        <v>0</v>
      </c>
      <c r="U1038" s="3" t="n">
        <v>0</v>
      </c>
      <c r="V1038" s="3" t="n">
        <v>0</v>
      </c>
      <c r="W1038" s="3" t="n">
        <v>0.09</v>
      </c>
      <c r="X1038" s="3" t="n">
        <v>0.03</v>
      </c>
      <c r="Y1038" s="3" t="n">
        <v>0</v>
      </c>
      <c r="Z1038" s="3" t="n">
        <v>0</v>
      </c>
      <c r="AA1038" s="3" t="n">
        <v>0</v>
      </c>
      <c r="AB1038" s="3" t="n">
        <v>0</v>
      </c>
      <c r="AC1038" s="3" t="n">
        <v>0</v>
      </c>
      <c r="AD1038" s="3" t="n">
        <v>0.18</v>
      </c>
      <c r="AE1038" s="3" t="n">
        <v>0</v>
      </c>
      <c r="AF1038" s="3" t="n">
        <v>0.31</v>
      </c>
      <c r="AG1038" s="3" t="n">
        <v>0</v>
      </c>
      <c r="AI1038" s="3" t="n">
        <f aca="false">SUM(C1038:AG1038)</f>
        <v>3.09</v>
      </c>
      <c r="AJ1038" s="3" t="n">
        <f aca="false">MAX(C1038:AG1038)</f>
        <v>0.89</v>
      </c>
      <c r="AK1038" s="3" t="n">
        <f aca="false">MIN(C1038:AG1038)</f>
        <v>0</v>
      </c>
      <c r="AL1038" s="1" t="n">
        <f aca="false">COUNTIF(C1038:AG1038,"&lt;9999")</f>
        <v>31</v>
      </c>
      <c r="AM1038" s="0" t="n">
        <f aca="false">COUNTIF(C1038:AG1038,"&gt;=0.01")</f>
        <v>11</v>
      </c>
      <c r="AN1038" s="0" t="n">
        <f aca="false">COUNTIF(C1038:AG1038,"&gt;=0.1")</f>
        <v>7</v>
      </c>
      <c r="AO1038" s="0" t="n">
        <f aca="false">COUNTIF(C1038:AG1038,"&gt;=1.0")</f>
        <v>0</v>
      </c>
      <c r="AP1038" s="0" t="n">
        <f aca="false">COUNTIF(C1038:AG1038,"&gt;=4.0")</f>
        <v>0</v>
      </c>
      <c r="AR1038" s="4" t="n">
        <v>3.07086614173228</v>
      </c>
      <c r="AS1038" s="3" t="n">
        <f aca="false">AI1038-AR1038</f>
        <v>0.0191338582677161</v>
      </c>
    </row>
    <row r="1039" customFormat="false" ht="14.65" hidden="false" customHeight="false" outlineLevel="0" collapsed="false">
      <c r="A1039" s="0" t="n">
        <v>1937</v>
      </c>
      <c r="B1039" s="0" t="n">
        <v>5</v>
      </c>
      <c r="C1039" s="3" t="n">
        <v>0.28</v>
      </c>
      <c r="D1039" s="3" t="n">
        <v>0.1</v>
      </c>
      <c r="E1039" s="3" t="n">
        <v>0</v>
      </c>
      <c r="F1039" s="3" t="n">
        <v>0</v>
      </c>
      <c r="G1039" s="3" t="n">
        <v>0</v>
      </c>
      <c r="H1039" s="3" t="n">
        <v>0</v>
      </c>
      <c r="I1039" s="3" t="n">
        <v>0</v>
      </c>
      <c r="J1039" s="3" t="n">
        <v>0</v>
      </c>
      <c r="K1039" s="3" t="n">
        <v>0.02</v>
      </c>
      <c r="L1039" s="3" t="n">
        <v>0.03</v>
      </c>
      <c r="M1039" s="3" t="n">
        <v>0.07</v>
      </c>
      <c r="N1039" s="3" t="n">
        <v>0</v>
      </c>
      <c r="O1039" s="3" t="n">
        <v>0</v>
      </c>
      <c r="P1039" s="3" t="n">
        <v>0</v>
      </c>
      <c r="Q1039" s="3" t="n">
        <v>0</v>
      </c>
      <c r="R1039" s="3" t="n">
        <v>0</v>
      </c>
      <c r="S1039" s="3" t="n">
        <v>0</v>
      </c>
      <c r="T1039" s="3" t="n">
        <v>0</v>
      </c>
      <c r="U1039" s="3" t="n">
        <v>0</v>
      </c>
      <c r="V1039" s="3" t="n">
        <v>0.01</v>
      </c>
      <c r="W1039" s="3" t="n">
        <v>0</v>
      </c>
      <c r="X1039" s="3" t="n">
        <v>0</v>
      </c>
      <c r="Y1039" s="3" t="n">
        <v>0.24</v>
      </c>
      <c r="Z1039" s="3" t="n">
        <v>0</v>
      </c>
      <c r="AA1039" s="3" t="n">
        <v>0</v>
      </c>
      <c r="AB1039" s="3" t="n">
        <v>0</v>
      </c>
      <c r="AC1039" s="3" t="n">
        <v>0</v>
      </c>
      <c r="AD1039" s="3" t="n">
        <v>0</v>
      </c>
      <c r="AE1039" s="3" t="n">
        <v>0</v>
      </c>
      <c r="AF1039" s="3" t="n">
        <v>0</v>
      </c>
      <c r="AG1039" s="3" t="n">
        <v>0.04</v>
      </c>
      <c r="AI1039" s="3" t="n">
        <f aca="false">SUM(C1039:AG1039)</f>
        <v>0.79</v>
      </c>
      <c r="AJ1039" s="3" t="n">
        <f aca="false">MAX(C1039:AG1039)</f>
        <v>0.28</v>
      </c>
      <c r="AK1039" s="3" t="n">
        <f aca="false">MIN(C1039:AG1039)</f>
        <v>0</v>
      </c>
      <c r="AL1039" s="1" t="n">
        <f aca="false">COUNTIF(C1039:AG1039,"&lt;9999")</f>
        <v>31</v>
      </c>
      <c r="AM1039" s="0" t="n">
        <f aca="false">COUNTIF(C1039:AG1039,"&gt;=0.01")</f>
        <v>8</v>
      </c>
      <c r="AN1039" s="0" t="n">
        <f aca="false">COUNTIF(C1039:AG1039,"&gt;=0.1")</f>
        <v>3</v>
      </c>
      <c r="AO1039" s="0" t="n">
        <f aca="false">COUNTIF(C1039:AG1039,"&gt;=1.0")</f>
        <v>0</v>
      </c>
      <c r="AP1039" s="0" t="n">
        <f aca="false">COUNTIF(C1039:AG1039,"&gt;=4.0")</f>
        <v>0</v>
      </c>
      <c r="AR1039" s="4" t="n">
        <v>0.78740157480315</v>
      </c>
      <c r="AS1039" s="3" t="n">
        <f aca="false">AI1039-AR1039</f>
        <v>0.00259842519685038</v>
      </c>
    </row>
    <row r="1040" customFormat="false" ht="14.65" hidden="false" customHeight="false" outlineLevel="0" collapsed="false">
      <c r="A1040" s="0" t="n">
        <v>1940</v>
      </c>
      <c r="B1040" s="0" t="n">
        <v>5</v>
      </c>
      <c r="C1040" s="3" t="n">
        <v>0</v>
      </c>
      <c r="D1040" s="3" t="n">
        <v>0</v>
      </c>
      <c r="E1040" s="3" t="n">
        <v>0</v>
      </c>
      <c r="F1040" s="3" t="n">
        <v>0.06</v>
      </c>
      <c r="G1040" s="3" t="n">
        <v>0</v>
      </c>
      <c r="H1040" s="3" t="n">
        <v>0</v>
      </c>
      <c r="I1040" s="3" t="n">
        <v>0</v>
      </c>
      <c r="J1040" s="3" t="n">
        <v>0</v>
      </c>
      <c r="K1040" s="3" t="n">
        <v>0</v>
      </c>
      <c r="L1040" s="3" t="n">
        <v>0</v>
      </c>
      <c r="M1040" s="3" t="n">
        <v>0.07</v>
      </c>
      <c r="N1040" s="3" t="n">
        <v>0.3</v>
      </c>
      <c r="O1040" s="3" t="n">
        <v>0.01</v>
      </c>
      <c r="P1040" s="3" t="n">
        <v>0</v>
      </c>
      <c r="Q1040" s="3" t="n">
        <v>0</v>
      </c>
      <c r="R1040" s="3" t="n">
        <v>0.02</v>
      </c>
      <c r="S1040" s="3" t="n">
        <v>0</v>
      </c>
      <c r="T1040" s="3" t="n">
        <v>0.28</v>
      </c>
      <c r="U1040" s="3" t="n">
        <v>0</v>
      </c>
      <c r="V1040" s="3" t="n">
        <v>0.11</v>
      </c>
      <c r="W1040" s="3" t="n">
        <v>0</v>
      </c>
      <c r="X1040" s="3" t="n">
        <v>0</v>
      </c>
      <c r="Y1040" s="3" t="n">
        <v>0</v>
      </c>
      <c r="Z1040" s="3" t="n">
        <v>0</v>
      </c>
      <c r="AA1040" s="3" t="n">
        <v>0.02</v>
      </c>
      <c r="AB1040" s="3" t="n">
        <v>0.31</v>
      </c>
      <c r="AC1040" s="3" t="n">
        <v>0.31</v>
      </c>
      <c r="AD1040" s="3" t="n">
        <v>0</v>
      </c>
      <c r="AE1040" s="3" t="n">
        <v>0</v>
      </c>
      <c r="AF1040" s="3" t="n">
        <v>0</v>
      </c>
      <c r="AG1040" s="3" t="n">
        <v>0</v>
      </c>
      <c r="AI1040" s="3" t="n">
        <f aca="false">SUM(C1040:AG1040)</f>
        <v>1.49</v>
      </c>
      <c r="AJ1040" s="3" t="n">
        <f aca="false">MAX(C1040:AG1040)</f>
        <v>0.31</v>
      </c>
      <c r="AK1040" s="3" t="n">
        <f aca="false">MIN(C1040:AG1040)</f>
        <v>0</v>
      </c>
      <c r="AL1040" s="1" t="n">
        <f aca="false">COUNTIF(C1040:AG1040,"&lt;9999")</f>
        <v>31</v>
      </c>
      <c r="AM1040" s="0" t="n">
        <f aca="false">COUNTIF(C1040:AG1040,"&gt;=0.01")</f>
        <v>10</v>
      </c>
      <c r="AN1040" s="0" t="n">
        <f aca="false">COUNTIF(C1040:AG1040,"&gt;=0.1")</f>
        <v>5</v>
      </c>
      <c r="AO1040" s="0" t="n">
        <f aca="false">COUNTIF(C1040:AG1040,"&gt;=1.0")</f>
        <v>0</v>
      </c>
      <c r="AP1040" s="0" t="n">
        <f aca="false">COUNTIF(C1040:AG1040,"&gt;=4.0")</f>
        <v>0</v>
      </c>
      <c r="AR1040" s="4" t="n">
        <v>1.49606299212598</v>
      </c>
      <c r="AS1040" s="3" t="n">
        <f aca="false">AI1040-AR1040</f>
        <v>-0.00606299212598427</v>
      </c>
    </row>
    <row r="1041" customFormat="false" ht="14.65" hidden="false" customHeight="false" outlineLevel="0" collapsed="false">
      <c r="A1041" s="0" t="n">
        <v>1943</v>
      </c>
      <c r="B1041" s="0" t="n">
        <v>5</v>
      </c>
      <c r="C1041" s="3" t="n">
        <v>0</v>
      </c>
      <c r="D1041" s="3" t="n">
        <v>0</v>
      </c>
      <c r="E1041" s="3" t="n">
        <v>0</v>
      </c>
      <c r="F1041" s="3" t="n">
        <v>0.21</v>
      </c>
      <c r="G1041" s="3" t="n">
        <v>0</v>
      </c>
      <c r="H1041" s="3" t="n">
        <v>0</v>
      </c>
      <c r="I1041" s="3" t="n">
        <v>0.11</v>
      </c>
      <c r="J1041" s="3" t="n">
        <v>0.32</v>
      </c>
      <c r="K1041" s="3" t="n">
        <v>0.02</v>
      </c>
      <c r="L1041" s="3" t="n">
        <v>0</v>
      </c>
      <c r="M1041" s="3" t="n">
        <v>0</v>
      </c>
      <c r="N1041" s="3" t="n">
        <v>0</v>
      </c>
      <c r="O1041" s="3" t="n">
        <v>0</v>
      </c>
      <c r="P1041" s="3" t="n">
        <v>0.05</v>
      </c>
      <c r="Q1041" s="3" t="n">
        <v>0.24</v>
      </c>
      <c r="R1041" s="3" t="n">
        <v>0</v>
      </c>
      <c r="S1041" s="3" t="n">
        <v>0.49</v>
      </c>
      <c r="T1041" s="3" t="n">
        <v>0.23</v>
      </c>
      <c r="U1041" s="3" t="n">
        <v>0.69</v>
      </c>
      <c r="V1041" s="3" t="n">
        <v>0</v>
      </c>
      <c r="W1041" s="3" t="n">
        <v>0</v>
      </c>
      <c r="X1041" s="3" t="n">
        <v>0</v>
      </c>
      <c r="Y1041" s="3" t="n">
        <v>0</v>
      </c>
      <c r="Z1041" s="3" t="n">
        <v>0</v>
      </c>
      <c r="AA1041" s="3" t="n">
        <v>0.27</v>
      </c>
      <c r="AB1041" s="3" t="n">
        <v>0</v>
      </c>
      <c r="AC1041" s="3" t="n">
        <v>0.9</v>
      </c>
      <c r="AD1041" s="3" t="n">
        <v>0.28</v>
      </c>
      <c r="AE1041" s="3" t="n">
        <v>0</v>
      </c>
      <c r="AF1041" s="3" t="n">
        <v>0</v>
      </c>
      <c r="AG1041" s="3" t="n">
        <v>0</v>
      </c>
      <c r="AI1041" s="3" t="n">
        <f aca="false">SUM(C1041:AG1041)</f>
        <v>3.81</v>
      </c>
      <c r="AJ1041" s="3" t="n">
        <f aca="false">MAX(C1041:AG1041)</f>
        <v>0.9</v>
      </c>
      <c r="AK1041" s="3" t="n">
        <f aca="false">MIN(C1041:AG1041)</f>
        <v>0</v>
      </c>
      <c r="AL1041" s="1" t="n">
        <f aca="false">COUNTIF(C1041:AG1041,"&lt;9999")</f>
        <v>31</v>
      </c>
      <c r="AM1041" s="0" t="n">
        <f aca="false">COUNTIF(C1041:AG1041,"&gt;=0.01")</f>
        <v>12</v>
      </c>
      <c r="AN1041" s="0" t="n">
        <f aca="false">COUNTIF(C1041:AG1041,"&gt;=0.1")</f>
        <v>10</v>
      </c>
      <c r="AO1041" s="0" t="n">
        <f aca="false">COUNTIF(C1041:AG1041,"&gt;=1.0")</f>
        <v>0</v>
      </c>
      <c r="AP1041" s="0" t="n">
        <f aca="false">COUNTIF(C1041:AG1041,"&gt;=4.0")</f>
        <v>0</v>
      </c>
      <c r="AR1041" s="4" t="n">
        <v>3.81889763779528</v>
      </c>
      <c r="AS1041" s="3" t="n">
        <f aca="false">AI1041-AR1041</f>
        <v>-0.00889763779527586</v>
      </c>
    </row>
    <row r="1042" customFormat="false" ht="14.65" hidden="false" customHeight="false" outlineLevel="0" collapsed="false">
      <c r="A1042" s="0" t="n">
        <v>1946</v>
      </c>
      <c r="B1042" s="0" t="n">
        <v>5</v>
      </c>
      <c r="C1042" s="3" t="n">
        <v>0</v>
      </c>
      <c r="D1042" s="3" t="n">
        <v>0</v>
      </c>
      <c r="E1042" s="3" t="n">
        <v>0</v>
      </c>
      <c r="F1042" s="3" t="n">
        <v>0</v>
      </c>
      <c r="G1042" s="3" t="n">
        <v>0</v>
      </c>
      <c r="H1042" s="3" t="n">
        <v>0</v>
      </c>
      <c r="I1042" s="3" t="n">
        <v>0.27</v>
      </c>
      <c r="J1042" s="3" t="n">
        <v>0.66</v>
      </c>
      <c r="K1042" s="3" t="n">
        <v>0</v>
      </c>
      <c r="L1042" s="3" t="n">
        <v>0</v>
      </c>
      <c r="M1042" s="3" t="n">
        <v>0</v>
      </c>
      <c r="N1042" s="3" t="n">
        <v>0</v>
      </c>
      <c r="O1042" s="3" t="n">
        <v>0</v>
      </c>
      <c r="P1042" s="3" t="n">
        <v>0.12</v>
      </c>
      <c r="Q1042" s="3" t="n">
        <v>0</v>
      </c>
      <c r="R1042" s="3" t="n">
        <v>0</v>
      </c>
      <c r="S1042" s="3" t="n">
        <v>0</v>
      </c>
      <c r="T1042" s="3" t="n">
        <v>0</v>
      </c>
      <c r="U1042" s="3" t="n">
        <v>0</v>
      </c>
      <c r="V1042" s="3" t="n">
        <v>0</v>
      </c>
      <c r="W1042" s="3" t="n">
        <v>0.2</v>
      </c>
      <c r="X1042" s="3" t="n">
        <v>0</v>
      </c>
      <c r="Y1042" s="3" t="n">
        <v>0</v>
      </c>
      <c r="Z1042" s="3" t="n">
        <v>0</v>
      </c>
      <c r="AA1042" s="3" t="n">
        <v>0.07</v>
      </c>
      <c r="AB1042" s="3" t="n">
        <v>0.09</v>
      </c>
      <c r="AC1042" s="3" t="n">
        <v>0.23</v>
      </c>
      <c r="AD1042" s="3" t="n">
        <v>0</v>
      </c>
      <c r="AE1042" s="3" t="n">
        <v>0</v>
      </c>
      <c r="AF1042" s="3" t="n">
        <v>0</v>
      </c>
      <c r="AG1042" s="3" t="n">
        <v>0</v>
      </c>
      <c r="AI1042" s="3" t="n">
        <f aca="false">SUM(C1042:AG1042)</f>
        <v>1.64</v>
      </c>
      <c r="AJ1042" s="3" t="n">
        <f aca="false">MAX(C1042:AG1042)</f>
        <v>0.66</v>
      </c>
      <c r="AK1042" s="3" t="n">
        <f aca="false">MIN(C1042:AG1042)</f>
        <v>0</v>
      </c>
      <c r="AL1042" s="1" t="n">
        <f aca="false">COUNTIF(C1042:AG1042,"&lt;9999")</f>
        <v>31</v>
      </c>
      <c r="AM1042" s="0" t="n">
        <f aca="false">COUNTIF(C1042:AG1042,"&gt;=0.01")</f>
        <v>7</v>
      </c>
      <c r="AN1042" s="0" t="n">
        <f aca="false">COUNTIF(C1042:AG1042,"&gt;=0.1")</f>
        <v>5</v>
      </c>
      <c r="AO1042" s="0" t="n">
        <f aca="false">COUNTIF(C1042:AG1042,"&gt;=1.0")</f>
        <v>0</v>
      </c>
      <c r="AP1042" s="0" t="n">
        <f aca="false">COUNTIF(C1042:AG1042,"&gt;=4.0")</f>
        <v>0</v>
      </c>
      <c r="AR1042" s="4" t="n">
        <v>1.64</v>
      </c>
      <c r="AS1042" s="3" t="n">
        <f aca="false">AI1042-AR1042</f>
        <v>0</v>
      </c>
    </row>
    <row r="1043" customFormat="false" ht="14.65" hidden="false" customHeight="false" outlineLevel="0" collapsed="false">
      <c r="A1043" s="0" t="n">
        <v>1949</v>
      </c>
      <c r="B1043" s="0" t="n">
        <v>5</v>
      </c>
      <c r="C1043" s="3" t="n">
        <v>0</v>
      </c>
      <c r="D1043" s="3" t="n">
        <v>0.17</v>
      </c>
      <c r="E1043" s="3" t="n">
        <v>0</v>
      </c>
      <c r="F1043" s="3" t="n">
        <v>0</v>
      </c>
      <c r="G1043" s="3" t="n">
        <v>0.08</v>
      </c>
      <c r="H1043" s="3" t="n">
        <v>0</v>
      </c>
      <c r="I1043" s="3" t="n">
        <v>0.6</v>
      </c>
      <c r="J1043" s="3" t="n">
        <v>0.07</v>
      </c>
      <c r="K1043" s="3" t="n">
        <v>0</v>
      </c>
      <c r="L1043" s="3" t="n">
        <v>0</v>
      </c>
      <c r="M1043" s="3" t="n">
        <v>0</v>
      </c>
      <c r="N1043" s="3" t="n">
        <v>0</v>
      </c>
      <c r="O1043" s="3" t="n">
        <v>0.01</v>
      </c>
      <c r="P1043" s="3" t="n">
        <v>0</v>
      </c>
      <c r="Q1043" s="3" t="n">
        <v>0.13</v>
      </c>
      <c r="R1043" s="3" t="n">
        <v>0.01</v>
      </c>
      <c r="S1043" s="3" t="n">
        <v>0</v>
      </c>
      <c r="T1043" s="3" t="n">
        <v>0.71</v>
      </c>
      <c r="U1043" s="3" t="n">
        <v>0.35</v>
      </c>
      <c r="V1043" s="3" t="n">
        <v>0</v>
      </c>
      <c r="W1043" s="3" t="n">
        <v>0</v>
      </c>
      <c r="X1043" s="3" t="n">
        <v>0</v>
      </c>
      <c r="Y1043" s="3" t="n">
        <v>0</v>
      </c>
      <c r="Z1043" s="3" t="n">
        <v>0.76</v>
      </c>
      <c r="AA1043" s="3" t="n">
        <v>0.01</v>
      </c>
      <c r="AB1043" s="3" t="n">
        <v>0.16</v>
      </c>
      <c r="AC1043" s="3" t="n">
        <v>0.25</v>
      </c>
      <c r="AD1043" s="3" t="n">
        <v>0.08</v>
      </c>
      <c r="AE1043" s="3" t="n">
        <v>0</v>
      </c>
      <c r="AF1043" s="3" t="n">
        <v>0</v>
      </c>
      <c r="AG1043" s="3" t="n">
        <v>0</v>
      </c>
      <c r="AI1043" s="3" t="n">
        <f aca="false">SUM(C1043:AG1043)</f>
        <v>3.39</v>
      </c>
      <c r="AJ1043" s="3" t="n">
        <f aca="false">MAX(C1043:AG1043)</f>
        <v>0.76</v>
      </c>
      <c r="AK1043" s="3" t="n">
        <f aca="false">MIN(C1043:AG1043)</f>
        <v>0</v>
      </c>
      <c r="AL1043" s="1" t="n">
        <f aca="false">COUNTIF(C1043:AG1043,"&lt;9999")</f>
        <v>31</v>
      </c>
      <c r="AM1043" s="0" t="n">
        <f aca="false">COUNTIF(C1043:AG1043,"&gt;=0.01")</f>
        <v>14</v>
      </c>
      <c r="AN1043" s="0" t="n">
        <f aca="false">COUNTIF(C1043:AG1043,"&gt;=0.1")</f>
        <v>8</v>
      </c>
      <c r="AO1043" s="0" t="n">
        <f aca="false">COUNTIF(C1043:AG1043,"&gt;=1.0")</f>
        <v>0</v>
      </c>
      <c r="AP1043" s="0" t="n">
        <f aca="false">COUNTIF(C1043:AG1043,"&gt;=4.0")</f>
        <v>0</v>
      </c>
      <c r="AR1043" s="4" t="n">
        <v>3.39</v>
      </c>
      <c r="AS1043" s="3" t="n">
        <f aca="false">AI1043-AR1043</f>
        <v>0</v>
      </c>
    </row>
    <row r="1044" customFormat="false" ht="14.65" hidden="false" customHeight="false" outlineLevel="0" collapsed="false">
      <c r="A1044" s="0" t="n">
        <v>1950</v>
      </c>
      <c r="B1044" s="0" t="n">
        <v>5</v>
      </c>
      <c r="C1044" s="3" t="n">
        <v>0.01</v>
      </c>
      <c r="D1044" s="3" t="n">
        <v>0</v>
      </c>
      <c r="E1044" s="3" t="n">
        <v>0</v>
      </c>
      <c r="F1044" s="3" t="n">
        <v>0</v>
      </c>
      <c r="G1044" s="3" t="n">
        <v>0.23</v>
      </c>
      <c r="H1044" s="3" t="n">
        <v>0.46</v>
      </c>
      <c r="I1044" s="3" t="n">
        <v>0.11</v>
      </c>
      <c r="J1044" s="3" t="n">
        <v>0.08</v>
      </c>
      <c r="K1044" s="3" t="n">
        <v>0</v>
      </c>
      <c r="L1044" s="3" t="n">
        <v>0</v>
      </c>
      <c r="M1044" s="3" t="n">
        <v>0</v>
      </c>
      <c r="N1044" s="3" t="n">
        <v>0</v>
      </c>
      <c r="O1044" s="3" t="n">
        <v>0</v>
      </c>
      <c r="P1044" s="3" t="n">
        <v>0.54</v>
      </c>
      <c r="Q1044" s="3" t="n">
        <v>0.24</v>
      </c>
      <c r="R1044" s="3" t="n">
        <v>0</v>
      </c>
      <c r="S1044" s="3" t="n">
        <v>0</v>
      </c>
      <c r="T1044" s="3" t="n">
        <v>0</v>
      </c>
      <c r="U1044" s="3" t="n">
        <v>0</v>
      </c>
      <c r="V1044" s="3" t="n">
        <v>0</v>
      </c>
      <c r="W1044" s="3" t="n">
        <v>0</v>
      </c>
      <c r="X1044" s="3" t="n">
        <v>0.76</v>
      </c>
      <c r="Y1044" s="3" t="n">
        <v>0</v>
      </c>
      <c r="Z1044" s="3" t="n">
        <v>0</v>
      </c>
      <c r="AA1044" s="3" t="n">
        <v>0</v>
      </c>
      <c r="AB1044" s="3" t="n">
        <v>0.91</v>
      </c>
      <c r="AC1044" s="3" t="n">
        <v>0.1</v>
      </c>
      <c r="AD1044" s="3" t="n">
        <v>1.2</v>
      </c>
      <c r="AE1044" s="3" t="n">
        <v>0</v>
      </c>
      <c r="AF1044" s="3" t="n">
        <v>1.07</v>
      </c>
      <c r="AG1044" s="3" t="n">
        <v>0.11</v>
      </c>
      <c r="AI1044" s="3" t="n">
        <f aca="false">SUM(C1044:AG1044)</f>
        <v>5.82</v>
      </c>
      <c r="AJ1044" s="3" t="n">
        <f aca="false">MAX(C1044:AG1044)</f>
        <v>1.2</v>
      </c>
      <c r="AK1044" s="3" t="n">
        <f aca="false">MIN(C1044:AG1044)</f>
        <v>0</v>
      </c>
      <c r="AL1044" s="1" t="n">
        <f aca="false">COUNTIF(C1044:AG1044,"&lt;9999")</f>
        <v>31</v>
      </c>
      <c r="AM1044" s="0" t="n">
        <f aca="false">COUNTIF(C1044:AG1044,"&gt;=0.01")</f>
        <v>13</v>
      </c>
      <c r="AN1044" s="0" t="n">
        <f aca="false">COUNTIF(C1044:AG1044,"&gt;=0.1")</f>
        <v>11</v>
      </c>
      <c r="AO1044" s="0" t="n">
        <f aca="false">COUNTIF(C1044:AG1044,"&gt;=1.0")</f>
        <v>2</v>
      </c>
      <c r="AP1044" s="0" t="n">
        <f aca="false">COUNTIF(C1044:AG1044,"&gt;=4.0")</f>
        <v>0</v>
      </c>
      <c r="AR1044" s="4" t="n">
        <v>5.82</v>
      </c>
      <c r="AS1044" s="3" t="n">
        <f aca="false">AI1044-AR1044</f>
        <v>0</v>
      </c>
    </row>
    <row r="1045" customFormat="false" ht="14.65" hidden="false" customHeight="false" outlineLevel="0" collapsed="false">
      <c r="A1045" s="0" t="n">
        <v>1951</v>
      </c>
      <c r="B1045" s="0" t="n">
        <v>5</v>
      </c>
      <c r="C1045" s="3" t="n">
        <v>0.28</v>
      </c>
      <c r="D1045" s="3" t="n">
        <v>0.18</v>
      </c>
      <c r="E1045" s="3" t="n">
        <v>0.17</v>
      </c>
      <c r="F1045" s="3" t="n">
        <v>0</v>
      </c>
      <c r="G1045" s="3" t="n">
        <v>0</v>
      </c>
      <c r="H1045" s="3" t="n">
        <v>0.5</v>
      </c>
      <c r="I1045" s="3" t="n">
        <v>0.01</v>
      </c>
      <c r="J1045" s="3" t="n">
        <v>0</v>
      </c>
      <c r="K1045" s="3" t="n">
        <v>0.03</v>
      </c>
      <c r="L1045" s="3" t="n">
        <v>0</v>
      </c>
      <c r="M1045" s="3" t="n">
        <v>0.64</v>
      </c>
      <c r="N1045" s="3" t="n">
        <v>0</v>
      </c>
      <c r="O1045" s="3" t="n">
        <v>0.16</v>
      </c>
      <c r="P1045" s="3" t="n">
        <v>0</v>
      </c>
      <c r="Q1045" s="3" t="n">
        <v>0.71</v>
      </c>
      <c r="R1045" s="3" t="n">
        <v>0.01</v>
      </c>
      <c r="S1045" s="3" t="n">
        <v>0.1</v>
      </c>
      <c r="T1045" s="3" t="n">
        <v>0.02</v>
      </c>
      <c r="U1045" s="3" t="n">
        <v>0</v>
      </c>
      <c r="V1045" s="3" t="n">
        <v>0</v>
      </c>
      <c r="W1045" s="3" t="n">
        <v>0.02</v>
      </c>
      <c r="X1045" s="3" t="n">
        <v>0</v>
      </c>
      <c r="Y1045" s="3" t="n">
        <v>0.04</v>
      </c>
      <c r="Z1045" s="3" t="n">
        <v>0</v>
      </c>
      <c r="AA1045" s="3" t="n">
        <v>0</v>
      </c>
      <c r="AB1045" s="3" t="n">
        <v>0.12</v>
      </c>
      <c r="AC1045" s="3" t="n">
        <v>0</v>
      </c>
      <c r="AD1045" s="3" t="n">
        <v>0.15</v>
      </c>
      <c r="AE1045" s="3" t="n">
        <v>0</v>
      </c>
      <c r="AF1045" s="3" t="n">
        <v>0.16</v>
      </c>
      <c r="AG1045" s="3" t="n">
        <v>0.73</v>
      </c>
      <c r="AI1045" s="3" t="n">
        <f aca="false">SUM(C1045:AG1045)</f>
        <v>4.03</v>
      </c>
      <c r="AJ1045" s="3" t="n">
        <f aca="false">MAX(C1045:AG1045)</f>
        <v>0.73</v>
      </c>
      <c r="AK1045" s="3" t="n">
        <f aca="false">MIN(C1045:AG1045)</f>
        <v>0</v>
      </c>
      <c r="AL1045" s="1" t="n">
        <f aca="false">COUNTIF(C1045:AG1045,"&lt;9999")</f>
        <v>31</v>
      </c>
      <c r="AM1045" s="0" t="n">
        <f aca="false">COUNTIF(C1045:AG1045,"&gt;=0.01")</f>
        <v>18</v>
      </c>
      <c r="AN1045" s="0" t="n">
        <f aca="false">COUNTIF(C1045:AG1045,"&gt;=0.1")</f>
        <v>12</v>
      </c>
      <c r="AO1045" s="0" t="n">
        <f aca="false">COUNTIF(C1045:AG1045,"&gt;=1.0")</f>
        <v>0</v>
      </c>
      <c r="AP1045" s="0" t="n">
        <f aca="false">COUNTIF(C1045:AG1045,"&gt;=4.0")</f>
        <v>0</v>
      </c>
      <c r="AR1045" s="4" t="n">
        <v>4.03</v>
      </c>
      <c r="AS1045" s="3" t="n">
        <f aca="false">AI1045-AR1045</f>
        <v>0</v>
      </c>
    </row>
    <row r="1046" customFormat="false" ht="14.65" hidden="false" customHeight="false" outlineLevel="0" collapsed="false">
      <c r="A1046" s="0" t="n">
        <v>1952</v>
      </c>
      <c r="B1046" s="0" t="n">
        <v>5</v>
      </c>
      <c r="C1046" s="3" t="n">
        <v>0</v>
      </c>
      <c r="D1046" s="3" t="n">
        <v>0.01</v>
      </c>
      <c r="E1046" s="3" t="n">
        <v>0</v>
      </c>
      <c r="F1046" s="3" t="n">
        <v>0.08</v>
      </c>
      <c r="G1046" s="3" t="n">
        <v>0.15</v>
      </c>
      <c r="H1046" s="3" t="n">
        <v>0.02</v>
      </c>
      <c r="I1046" s="3" t="n">
        <v>0</v>
      </c>
      <c r="J1046" s="3" t="n">
        <v>0</v>
      </c>
      <c r="K1046" s="3" t="n">
        <v>0.07</v>
      </c>
      <c r="L1046" s="3" t="n">
        <v>0</v>
      </c>
      <c r="M1046" s="3" t="n">
        <v>0</v>
      </c>
      <c r="N1046" s="3" t="n">
        <v>0.01</v>
      </c>
      <c r="O1046" s="3" t="n">
        <v>0</v>
      </c>
      <c r="P1046" s="3" t="n">
        <v>0</v>
      </c>
      <c r="Q1046" s="3" t="n">
        <v>1.04</v>
      </c>
      <c r="R1046" s="3" t="n">
        <v>0.01</v>
      </c>
      <c r="S1046" s="3" t="n">
        <v>0.01</v>
      </c>
      <c r="T1046" s="3" t="n">
        <v>0.04</v>
      </c>
      <c r="U1046" s="3" t="n">
        <v>0</v>
      </c>
      <c r="V1046" s="3" t="n">
        <v>0.12</v>
      </c>
      <c r="W1046" s="3" t="n">
        <v>0</v>
      </c>
      <c r="X1046" s="3" t="n">
        <v>0</v>
      </c>
      <c r="Y1046" s="3" t="n">
        <v>0.09</v>
      </c>
      <c r="Z1046" s="3" t="n">
        <v>0.21</v>
      </c>
      <c r="AA1046" s="3" t="n">
        <v>0</v>
      </c>
      <c r="AB1046" s="3" t="n">
        <v>0</v>
      </c>
      <c r="AC1046" s="3" t="n">
        <v>0</v>
      </c>
      <c r="AD1046" s="3" t="n">
        <v>0.01</v>
      </c>
      <c r="AE1046" s="3" t="n">
        <v>0</v>
      </c>
      <c r="AF1046" s="3" t="n">
        <v>0.04</v>
      </c>
      <c r="AG1046" s="3" t="n">
        <v>0.34</v>
      </c>
      <c r="AI1046" s="3" t="n">
        <f aca="false">SUM(C1046:AG1046)</f>
        <v>2.25</v>
      </c>
      <c r="AJ1046" s="3" t="n">
        <f aca="false">MAX(C1046:AG1046)</f>
        <v>1.04</v>
      </c>
      <c r="AK1046" s="3" t="n">
        <f aca="false">MIN(C1046:AG1046)</f>
        <v>0</v>
      </c>
      <c r="AL1046" s="1" t="n">
        <f aca="false">COUNTIF(C1046:AG1046,"&lt;9999")</f>
        <v>31</v>
      </c>
      <c r="AM1046" s="0" t="n">
        <f aca="false">COUNTIF(C1046:AG1046,"&gt;=0.01")</f>
        <v>16</v>
      </c>
      <c r="AN1046" s="0" t="n">
        <f aca="false">COUNTIF(C1046:AG1046,"&gt;=0.1")</f>
        <v>5</v>
      </c>
      <c r="AO1046" s="0" t="n">
        <f aca="false">COUNTIF(C1046:AG1046,"&gt;=1.0")</f>
        <v>1</v>
      </c>
      <c r="AP1046" s="0" t="n">
        <f aca="false">COUNTIF(C1046:AG1046,"&gt;=4.0")</f>
        <v>0</v>
      </c>
      <c r="AR1046" s="4" t="n">
        <v>2.25</v>
      </c>
      <c r="AS1046" s="3" t="n">
        <f aca="false">AI1046-AR1046</f>
        <v>0</v>
      </c>
    </row>
    <row r="1047" customFormat="false" ht="14.65" hidden="false" customHeight="false" outlineLevel="0" collapsed="false">
      <c r="A1047" s="0" t="n">
        <v>1953</v>
      </c>
      <c r="B1047" s="0" t="n">
        <v>5</v>
      </c>
      <c r="C1047" s="3" t="n">
        <v>0.03</v>
      </c>
      <c r="D1047" s="3" t="n">
        <v>0.19</v>
      </c>
      <c r="E1047" s="3" t="n">
        <v>0.39</v>
      </c>
      <c r="F1047" s="3" t="n">
        <v>0.03</v>
      </c>
      <c r="G1047" s="3" t="n">
        <v>0</v>
      </c>
      <c r="H1047" s="3" t="n">
        <v>0</v>
      </c>
      <c r="I1047" s="3" t="n">
        <v>0</v>
      </c>
      <c r="J1047" s="3" t="n">
        <v>0.09</v>
      </c>
      <c r="K1047" s="3" t="n">
        <v>0</v>
      </c>
      <c r="L1047" s="3" t="n">
        <v>0</v>
      </c>
      <c r="M1047" s="3" t="n">
        <v>0</v>
      </c>
      <c r="N1047" s="3" t="n">
        <v>0.21</v>
      </c>
      <c r="O1047" s="3" t="n">
        <v>0</v>
      </c>
      <c r="P1047" s="3" t="n">
        <v>0</v>
      </c>
      <c r="Q1047" s="3" t="n">
        <v>0.02</v>
      </c>
      <c r="R1047" s="3" t="n">
        <v>0.26</v>
      </c>
      <c r="S1047" s="3" t="n">
        <v>0</v>
      </c>
      <c r="T1047" s="3" t="n">
        <v>0.17</v>
      </c>
      <c r="U1047" s="3" t="n">
        <v>0.27</v>
      </c>
      <c r="V1047" s="3" t="n">
        <v>0</v>
      </c>
      <c r="W1047" s="3" t="n">
        <v>0.08</v>
      </c>
      <c r="X1047" s="3" t="n">
        <v>0</v>
      </c>
      <c r="Y1047" s="3" t="n">
        <v>0</v>
      </c>
      <c r="Z1047" s="3" t="n">
        <v>0.49</v>
      </c>
      <c r="AA1047" s="3" t="n">
        <v>0</v>
      </c>
      <c r="AB1047" s="3" t="n">
        <v>0</v>
      </c>
      <c r="AC1047" s="3" t="n">
        <v>0</v>
      </c>
      <c r="AD1047" s="3" t="n">
        <v>0</v>
      </c>
      <c r="AE1047" s="3" t="n">
        <v>0</v>
      </c>
      <c r="AF1047" s="3" t="n">
        <v>0.06</v>
      </c>
      <c r="AG1047" s="3" t="n">
        <v>1.24</v>
      </c>
      <c r="AI1047" s="3" t="n">
        <f aca="false">SUM(C1047:AG1047)</f>
        <v>3.53</v>
      </c>
      <c r="AJ1047" s="3" t="n">
        <f aca="false">MAX(C1047:AG1047)</f>
        <v>1.24</v>
      </c>
      <c r="AK1047" s="3" t="n">
        <f aca="false">MIN(C1047:AG1047)</f>
        <v>0</v>
      </c>
      <c r="AL1047" s="1" t="n">
        <f aca="false">COUNTIF(C1047:AG1047,"&lt;9999")</f>
        <v>31</v>
      </c>
      <c r="AM1047" s="0" t="n">
        <f aca="false">COUNTIF(C1047:AG1047,"&gt;=0.01")</f>
        <v>14</v>
      </c>
      <c r="AN1047" s="0" t="n">
        <f aca="false">COUNTIF(C1047:AG1047,"&gt;=0.1")</f>
        <v>8</v>
      </c>
      <c r="AO1047" s="0" t="n">
        <f aca="false">COUNTIF(C1047:AG1047,"&gt;=1.0")</f>
        <v>1</v>
      </c>
      <c r="AP1047" s="0" t="n">
        <f aca="false">COUNTIF(C1047:AG1047,"&gt;=4.0")</f>
        <v>0</v>
      </c>
      <c r="AR1047" s="4" t="n">
        <v>3.53</v>
      </c>
      <c r="AS1047" s="3" t="n">
        <f aca="false">AI1047-AR1047</f>
        <v>0</v>
      </c>
    </row>
    <row r="1048" customFormat="false" ht="14.65" hidden="false" customHeight="false" outlineLevel="0" collapsed="false">
      <c r="A1048" s="0" t="n">
        <v>1954</v>
      </c>
      <c r="B1048" s="0" t="n">
        <v>5</v>
      </c>
      <c r="C1048" s="3" t="n">
        <v>0.18</v>
      </c>
      <c r="D1048" s="3" t="n">
        <v>0.69</v>
      </c>
      <c r="E1048" s="3" t="n">
        <v>0.02</v>
      </c>
      <c r="F1048" s="3" t="n">
        <v>0</v>
      </c>
      <c r="G1048" s="3" t="n">
        <v>0</v>
      </c>
      <c r="H1048" s="3" t="n">
        <v>0</v>
      </c>
      <c r="I1048" s="3" t="n">
        <v>0.05</v>
      </c>
      <c r="J1048" s="3" t="n">
        <v>0</v>
      </c>
      <c r="K1048" s="3" t="n">
        <v>0.15</v>
      </c>
      <c r="L1048" s="3" t="n">
        <v>0.05</v>
      </c>
      <c r="M1048" s="3" t="n">
        <v>0.05</v>
      </c>
      <c r="N1048" s="3" t="n">
        <v>0</v>
      </c>
      <c r="O1048" s="3" t="n">
        <v>0.08</v>
      </c>
      <c r="P1048" s="3" t="n">
        <v>1.08</v>
      </c>
      <c r="Q1048" s="3" t="n">
        <v>0</v>
      </c>
      <c r="R1048" s="3" t="n">
        <v>0.23</v>
      </c>
      <c r="S1048" s="3" t="n">
        <v>0.18</v>
      </c>
      <c r="T1048" s="3" t="n">
        <v>0</v>
      </c>
      <c r="U1048" s="3" t="n">
        <v>0</v>
      </c>
      <c r="V1048" s="3" t="n">
        <v>0</v>
      </c>
      <c r="W1048" s="3" t="n">
        <v>0.2</v>
      </c>
      <c r="X1048" s="3" t="n">
        <v>0.03</v>
      </c>
      <c r="Y1048" s="3" t="n">
        <v>0</v>
      </c>
      <c r="Z1048" s="3" t="n">
        <v>0</v>
      </c>
      <c r="AA1048" s="3" t="n">
        <v>0.02</v>
      </c>
      <c r="AB1048" s="3" t="n">
        <v>0</v>
      </c>
      <c r="AC1048" s="3" t="n">
        <v>1.27</v>
      </c>
      <c r="AD1048" s="3" t="n">
        <v>0</v>
      </c>
      <c r="AE1048" s="3" t="n">
        <v>0</v>
      </c>
      <c r="AF1048" s="3" t="n">
        <v>0</v>
      </c>
      <c r="AG1048" s="3" t="n">
        <v>0.24</v>
      </c>
      <c r="AI1048" s="3" t="n">
        <f aca="false">SUM(C1048:AG1048)</f>
        <v>4.52</v>
      </c>
      <c r="AJ1048" s="3" t="n">
        <f aca="false">MAX(C1048:AG1048)</f>
        <v>1.27</v>
      </c>
      <c r="AK1048" s="3" t="n">
        <f aca="false">MIN(C1048:AG1048)</f>
        <v>0</v>
      </c>
      <c r="AL1048" s="1" t="n">
        <f aca="false">COUNTIF(C1048:AG1048,"&lt;9999")</f>
        <v>31</v>
      </c>
      <c r="AM1048" s="0" t="n">
        <f aca="false">COUNTIF(C1048:AG1048,"&gt;=0.01")</f>
        <v>16</v>
      </c>
      <c r="AN1048" s="0" t="n">
        <f aca="false">COUNTIF(C1048:AG1048,"&gt;=0.1")</f>
        <v>9</v>
      </c>
      <c r="AO1048" s="0" t="n">
        <f aca="false">COUNTIF(C1048:AG1048,"&gt;=1.0")</f>
        <v>2</v>
      </c>
      <c r="AP1048" s="0" t="n">
        <f aca="false">COUNTIF(C1048:AG1048,"&gt;=4.0")</f>
        <v>0</v>
      </c>
      <c r="AR1048" s="4" t="n">
        <v>4.52</v>
      </c>
      <c r="AS1048" s="3" t="n">
        <f aca="false">AI1048-AR1048</f>
        <v>0</v>
      </c>
    </row>
    <row r="1049" customFormat="false" ht="14.65" hidden="false" customHeight="false" outlineLevel="0" collapsed="false">
      <c r="A1049" s="0" t="n">
        <v>1955</v>
      </c>
      <c r="B1049" s="0" t="n">
        <v>5</v>
      </c>
      <c r="C1049" s="3" t="n">
        <v>0</v>
      </c>
      <c r="D1049" s="3" t="n">
        <v>0</v>
      </c>
      <c r="E1049" s="3" t="n">
        <v>0</v>
      </c>
      <c r="F1049" s="3" t="n">
        <v>0.3</v>
      </c>
      <c r="G1049" s="3" t="n">
        <v>0</v>
      </c>
      <c r="H1049" s="3" t="n">
        <v>0.02</v>
      </c>
      <c r="I1049" s="3" t="n">
        <v>0.01</v>
      </c>
      <c r="J1049" s="3" t="n">
        <v>0</v>
      </c>
      <c r="K1049" s="3" t="n">
        <v>0</v>
      </c>
      <c r="L1049" s="3" t="n">
        <v>0.12</v>
      </c>
      <c r="M1049" s="3" t="n">
        <v>0</v>
      </c>
      <c r="N1049" s="3" t="n">
        <v>0</v>
      </c>
      <c r="O1049" s="3" t="n">
        <v>0</v>
      </c>
      <c r="P1049" s="3" t="n">
        <v>0</v>
      </c>
      <c r="Q1049" s="3" t="n">
        <v>0</v>
      </c>
      <c r="R1049" s="3" t="n">
        <v>0</v>
      </c>
      <c r="S1049" s="3" t="n">
        <v>0.19</v>
      </c>
      <c r="T1049" s="3" t="n">
        <v>0.1</v>
      </c>
      <c r="U1049" s="3" t="n">
        <v>0.24</v>
      </c>
      <c r="V1049" s="3" t="n">
        <v>0.01</v>
      </c>
      <c r="W1049" s="3" t="n">
        <v>0</v>
      </c>
      <c r="X1049" s="3" t="n">
        <v>0</v>
      </c>
      <c r="Y1049" s="3" t="n">
        <v>0.55</v>
      </c>
      <c r="Z1049" s="3" t="n">
        <v>0.26</v>
      </c>
      <c r="AA1049" s="3" t="n">
        <v>0</v>
      </c>
      <c r="AB1049" s="3" t="n">
        <v>0</v>
      </c>
      <c r="AC1049" s="3" t="n">
        <v>0</v>
      </c>
      <c r="AD1049" s="3" t="n">
        <v>0</v>
      </c>
      <c r="AE1049" s="3" t="n">
        <v>0</v>
      </c>
      <c r="AF1049" s="3" t="n">
        <v>0</v>
      </c>
      <c r="AG1049" s="3" t="n">
        <v>0</v>
      </c>
      <c r="AI1049" s="3" t="n">
        <f aca="false">SUM(C1049:AG1049)</f>
        <v>1.8</v>
      </c>
      <c r="AJ1049" s="3" t="n">
        <f aca="false">MAX(C1049:AG1049)</f>
        <v>0.55</v>
      </c>
      <c r="AK1049" s="3" t="n">
        <f aca="false">MIN(C1049:AG1049)</f>
        <v>0</v>
      </c>
      <c r="AL1049" s="1" t="n">
        <f aca="false">COUNTIF(C1049:AG1049,"&lt;9999")</f>
        <v>31</v>
      </c>
      <c r="AM1049" s="0" t="n">
        <f aca="false">COUNTIF(C1049:AG1049,"&gt;=0.01")</f>
        <v>10</v>
      </c>
      <c r="AN1049" s="0" t="n">
        <f aca="false">COUNTIF(C1049:AG1049,"&gt;=0.1")</f>
        <v>7</v>
      </c>
      <c r="AO1049" s="0" t="n">
        <f aca="false">COUNTIF(C1049:AG1049,"&gt;=1.0")</f>
        <v>0</v>
      </c>
      <c r="AP1049" s="0" t="n">
        <f aca="false">COUNTIF(C1049:AG1049,"&gt;=4.0")</f>
        <v>0</v>
      </c>
      <c r="AR1049" s="4" t="n">
        <v>1.8</v>
      </c>
      <c r="AS1049" s="3" t="n">
        <f aca="false">AI1049-AR1049</f>
        <v>0</v>
      </c>
    </row>
    <row r="1050" customFormat="false" ht="14.65" hidden="false" customHeight="false" outlineLevel="0" collapsed="false">
      <c r="A1050" s="0" t="n">
        <v>1956</v>
      </c>
      <c r="B1050" s="0" t="n">
        <v>5</v>
      </c>
      <c r="C1050" s="3" t="n">
        <v>0.29</v>
      </c>
      <c r="D1050" s="3" t="n">
        <v>0.38</v>
      </c>
      <c r="E1050" s="3" t="n">
        <v>0.04</v>
      </c>
      <c r="F1050" s="3" t="n">
        <v>0</v>
      </c>
      <c r="G1050" s="3" t="n">
        <v>0</v>
      </c>
      <c r="H1050" s="3" t="n">
        <v>0.21</v>
      </c>
      <c r="I1050" s="3" t="n">
        <v>0</v>
      </c>
      <c r="J1050" s="3" t="n">
        <v>0</v>
      </c>
      <c r="K1050" s="3" t="n">
        <v>0</v>
      </c>
      <c r="L1050" s="3" t="n">
        <v>0</v>
      </c>
      <c r="M1050" s="3" t="n">
        <v>0</v>
      </c>
      <c r="N1050" s="3" t="n">
        <v>0.05</v>
      </c>
      <c r="O1050" s="3" t="n">
        <v>0</v>
      </c>
      <c r="P1050" s="3" t="n">
        <v>0</v>
      </c>
      <c r="Q1050" s="3" t="n">
        <v>0.03</v>
      </c>
      <c r="R1050" s="3" t="n">
        <v>0</v>
      </c>
      <c r="S1050" s="3" t="n">
        <v>0.53</v>
      </c>
      <c r="T1050" s="3" t="n">
        <v>0</v>
      </c>
      <c r="U1050" s="3" t="n">
        <v>0.39</v>
      </c>
      <c r="V1050" s="3" t="n">
        <v>0</v>
      </c>
      <c r="W1050" s="3" t="n">
        <v>0</v>
      </c>
      <c r="X1050" s="3" t="n">
        <v>0.02</v>
      </c>
      <c r="Y1050" s="3" t="n">
        <v>0</v>
      </c>
      <c r="Z1050" s="3" t="n">
        <v>0.1</v>
      </c>
      <c r="AA1050" s="3" t="n">
        <v>0.03</v>
      </c>
      <c r="AB1050" s="3" t="n">
        <v>0</v>
      </c>
      <c r="AC1050" s="3" t="n">
        <v>0.02</v>
      </c>
      <c r="AD1050" s="3" t="n">
        <v>1.56</v>
      </c>
      <c r="AE1050" s="3" t="n">
        <v>0.09</v>
      </c>
      <c r="AF1050" s="3" t="n">
        <v>0.02</v>
      </c>
      <c r="AG1050" s="3" t="n">
        <v>0.12</v>
      </c>
      <c r="AI1050" s="3" t="n">
        <f aca="false">SUM(C1050:AG1050)</f>
        <v>3.88</v>
      </c>
      <c r="AJ1050" s="3" t="n">
        <f aca="false">MAX(C1050:AG1050)</f>
        <v>1.56</v>
      </c>
      <c r="AK1050" s="3" t="n">
        <f aca="false">MIN(C1050:AG1050)</f>
        <v>0</v>
      </c>
      <c r="AL1050" s="1" t="n">
        <f aca="false">COUNTIF(C1050:AG1050,"&lt;9999")</f>
        <v>31</v>
      </c>
      <c r="AM1050" s="0" t="n">
        <f aca="false">COUNTIF(C1050:AG1050,"&gt;=0.01")</f>
        <v>16</v>
      </c>
      <c r="AN1050" s="0" t="n">
        <f aca="false">COUNTIF(C1050:AG1050,"&gt;=0.1")</f>
        <v>8</v>
      </c>
      <c r="AO1050" s="0" t="n">
        <f aca="false">COUNTIF(C1050:AG1050,"&gt;=1.0")</f>
        <v>1</v>
      </c>
      <c r="AP1050" s="0" t="n">
        <f aca="false">COUNTIF(C1050:AG1050,"&gt;=4.0")</f>
        <v>0</v>
      </c>
      <c r="AR1050" s="4" t="n">
        <v>3.88</v>
      </c>
      <c r="AS1050" s="3" t="n">
        <f aca="false">AI1050-AR1050</f>
        <v>0</v>
      </c>
    </row>
    <row r="1051" customFormat="false" ht="14.65" hidden="false" customHeight="false" outlineLevel="0" collapsed="false">
      <c r="A1051" s="0" t="n">
        <v>1957</v>
      </c>
      <c r="B1051" s="0" t="n">
        <v>5</v>
      </c>
      <c r="C1051" s="3" t="n">
        <v>0.04</v>
      </c>
      <c r="D1051" s="3" t="n">
        <v>0.01</v>
      </c>
      <c r="E1051" s="3" t="n">
        <v>0</v>
      </c>
      <c r="F1051" s="3" t="n">
        <v>0.09</v>
      </c>
      <c r="G1051" s="3" t="n">
        <v>0.06</v>
      </c>
      <c r="H1051" s="3" t="n">
        <v>0.62</v>
      </c>
      <c r="I1051" s="3" t="n">
        <v>0</v>
      </c>
      <c r="J1051" s="3" t="n">
        <v>0.08</v>
      </c>
      <c r="K1051" s="3" t="n">
        <v>1.01</v>
      </c>
      <c r="L1051" s="3" t="n">
        <v>0.36</v>
      </c>
      <c r="M1051" s="3" t="n">
        <v>0.04</v>
      </c>
      <c r="N1051" s="3" t="n">
        <v>0.2</v>
      </c>
      <c r="O1051" s="3" t="n">
        <v>0</v>
      </c>
      <c r="P1051" s="3" t="n">
        <v>0.18</v>
      </c>
      <c r="Q1051" s="3" t="n">
        <v>0.39</v>
      </c>
      <c r="R1051" s="3" t="n">
        <v>0.09</v>
      </c>
      <c r="S1051" s="3" t="n">
        <v>0</v>
      </c>
      <c r="T1051" s="3" t="n">
        <v>0</v>
      </c>
      <c r="U1051" s="3" t="n">
        <v>0</v>
      </c>
      <c r="V1051" s="3" t="n">
        <v>0</v>
      </c>
      <c r="W1051" s="3" t="n">
        <v>0</v>
      </c>
      <c r="X1051" s="3" t="n">
        <v>0</v>
      </c>
      <c r="Y1051" s="3" t="n">
        <v>0</v>
      </c>
      <c r="Z1051" s="3" t="n">
        <v>0</v>
      </c>
      <c r="AA1051" s="3" t="n">
        <v>0</v>
      </c>
      <c r="AB1051" s="3" t="n">
        <v>0</v>
      </c>
      <c r="AC1051" s="3" t="n">
        <v>0</v>
      </c>
      <c r="AD1051" s="3" t="n">
        <v>0</v>
      </c>
      <c r="AE1051" s="3" t="n">
        <v>0</v>
      </c>
      <c r="AF1051" s="3" t="n">
        <v>0</v>
      </c>
      <c r="AG1051" s="3" t="n">
        <v>0</v>
      </c>
      <c r="AI1051" s="3" t="n">
        <f aca="false">SUM(C1051:AG1051)</f>
        <v>3.17</v>
      </c>
      <c r="AJ1051" s="3" t="n">
        <f aca="false">MAX(C1051:AG1051)</f>
        <v>1.01</v>
      </c>
      <c r="AK1051" s="3" t="n">
        <f aca="false">MIN(C1051:AG1051)</f>
        <v>0</v>
      </c>
      <c r="AL1051" s="1" t="n">
        <f aca="false">COUNTIF(C1051:AG1051,"&lt;9999")</f>
        <v>31</v>
      </c>
      <c r="AM1051" s="0" t="n">
        <f aca="false">COUNTIF(C1051:AG1051,"&gt;=0.01")</f>
        <v>13</v>
      </c>
      <c r="AN1051" s="0" t="n">
        <f aca="false">COUNTIF(C1051:AG1051,"&gt;=0.1")</f>
        <v>6</v>
      </c>
      <c r="AO1051" s="0" t="n">
        <f aca="false">COUNTIF(C1051:AG1051,"&gt;=1.0")</f>
        <v>1</v>
      </c>
      <c r="AP1051" s="0" t="n">
        <f aca="false">COUNTIF(C1051:AG1051,"&gt;=4.0")</f>
        <v>0</v>
      </c>
      <c r="AR1051" s="4" t="n">
        <v>3.17</v>
      </c>
      <c r="AS1051" s="3" t="n">
        <f aca="false">AI1051-AR1051</f>
        <v>0</v>
      </c>
    </row>
    <row r="1052" customFormat="false" ht="14.65" hidden="false" customHeight="false" outlineLevel="0" collapsed="false">
      <c r="A1052" s="0" t="n">
        <v>1949</v>
      </c>
      <c r="B1052" s="0" t="n">
        <v>5</v>
      </c>
      <c r="C1052" s="3" t="n">
        <v>0.26</v>
      </c>
      <c r="D1052" s="3" t="n">
        <v>0</v>
      </c>
      <c r="E1052" s="3" t="n">
        <v>0</v>
      </c>
      <c r="F1052" s="3" t="n">
        <v>0</v>
      </c>
      <c r="G1052" s="3" t="n">
        <v>0</v>
      </c>
      <c r="H1052" s="3" t="n">
        <v>0.02</v>
      </c>
      <c r="I1052" s="3" t="n">
        <v>0</v>
      </c>
      <c r="J1052" s="3" t="n">
        <v>0</v>
      </c>
      <c r="K1052" s="3" t="n">
        <v>0</v>
      </c>
      <c r="L1052" s="3" t="n">
        <v>0</v>
      </c>
      <c r="M1052" s="3" t="n">
        <v>0.03</v>
      </c>
      <c r="N1052" s="3" t="n">
        <v>0</v>
      </c>
      <c r="O1052" s="3" t="n">
        <v>0.38</v>
      </c>
      <c r="P1052" s="3" t="n">
        <v>0.01</v>
      </c>
      <c r="Q1052" s="3" t="n">
        <v>0.08</v>
      </c>
      <c r="R1052" s="3" t="n">
        <v>0.01</v>
      </c>
      <c r="S1052" s="3" t="n">
        <v>0.02</v>
      </c>
      <c r="T1052" s="3" t="n">
        <v>0</v>
      </c>
      <c r="U1052" s="3" t="n">
        <v>0.03</v>
      </c>
      <c r="V1052" s="3" t="n">
        <v>0</v>
      </c>
      <c r="W1052" s="3" t="n">
        <v>0.16</v>
      </c>
      <c r="X1052" s="3" t="n">
        <v>0.95</v>
      </c>
      <c r="Y1052" s="3" t="n">
        <v>0.01</v>
      </c>
      <c r="Z1052" s="3" t="n">
        <v>0</v>
      </c>
      <c r="AA1052" s="3" t="n">
        <v>0.05</v>
      </c>
      <c r="AB1052" s="3" t="n">
        <v>0</v>
      </c>
      <c r="AC1052" s="3" t="n">
        <v>0</v>
      </c>
      <c r="AD1052" s="3" t="n">
        <v>0</v>
      </c>
      <c r="AE1052" s="3" t="n">
        <v>0</v>
      </c>
      <c r="AF1052" s="3" t="n">
        <v>0</v>
      </c>
      <c r="AG1052" s="3" t="n">
        <v>0</v>
      </c>
      <c r="AI1052" s="3" t="n">
        <f aca="false">SUM(C1052:AG1052)</f>
        <v>2.01</v>
      </c>
      <c r="AJ1052" s="3" t="n">
        <f aca="false">MAX(C1052:AG1052)</f>
        <v>0.95</v>
      </c>
      <c r="AK1052" s="3" t="n">
        <f aca="false">MIN(C1052:AG1052)</f>
        <v>0</v>
      </c>
      <c r="AL1052" s="1" t="n">
        <f aca="false">COUNTIF(C1052:AG1052,"&lt;9999")</f>
        <v>31</v>
      </c>
      <c r="AM1052" s="0" t="n">
        <f aca="false">COUNTIF(C1052:AG1052,"&gt;=0.01")</f>
        <v>13</v>
      </c>
      <c r="AN1052" s="0" t="n">
        <f aca="false">COUNTIF(C1052:AG1052,"&gt;=0.1")</f>
        <v>4</v>
      </c>
      <c r="AO1052" s="0" t="n">
        <f aca="false">COUNTIF(C1052:AG1052,"&gt;=1.0")</f>
        <v>0</v>
      </c>
      <c r="AP1052" s="0" t="n">
        <f aca="false">COUNTIF(C1052:AG1052,"&gt;=4.0")</f>
        <v>0</v>
      </c>
      <c r="AR1052" s="4" t="n">
        <v>2.01</v>
      </c>
      <c r="AS1052" s="3" t="n">
        <f aca="false">AI1052-AR1052</f>
        <v>0</v>
      </c>
    </row>
    <row r="1053" customFormat="false" ht="14.65" hidden="false" customHeight="false" outlineLevel="0" collapsed="false">
      <c r="A1053" s="0" t="n">
        <v>1950</v>
      </c>
      <c r="B1053" s="0" t="n">
        <v>5</v>
      </c>
      <c r="C1053" s="3" t="n">
        <v>0</v>
      </c>
      <c r="D1053" s="3" t="n">
        <v>0</v>
      </c>
      <c r="E1053" s="3" t="n">
        <v>0</v>
      </c>
      <c r="F1053" s="3" t="n">
        <v>0.53</v>
      </c>
      <c r="G1053" s="3" t="n">
        <v>0</v>
      </c>
      <c r="H1053" s="3" t="n">
        <v>0</v>
      </c>
      <c r="I1053" s="3" t="n">
        <v>0</v>
      </c>
      <c r="J1053" s="3" t="n">
        <v>0.04</v>
      </c>
      <c r="K1053" s="3" t="n">
        <v>0.52</v>
      </c>
      <c r="L1053" s="3" t="n">
        <v>0</v>
      </c>
      <c r="M1053" s="3" t="n">
        <v>0</v>
      </c>
      <c r="N1053" s="3" t="n">
        <v>0.09</v>
      </c>
      <c r="O1053" s="3" t="n">
        <v>0</v>
      </c>
      <c r="P1053" s="3" t="n">
        <v>0.02</v>
      </c>
      <c r="Q1053" s="3" t="n">
        <v>0</v>
      </c>
      <c r="R1053" s="3" t="n">
        <v>0</v>
      </c>
      <c r="S1053" s="3" t="n">
        <v>0</v>
      </c>
      <c r="T1053" s="3" t="n">
        <v>0</v>
      </c>
      <c r="U1053" s="3" t="n">
        <v>0</v>
      </c>
      <c r="V1053" s="3" t="n">
        <v>0</v>
      </c>
      <c r="W1053" s="3" t="n">
        <v>0.01</v>
      </c>
      <c r="X1053" s="3" t="n">
        <v>0</v>
      </c>
      <c r="Y1053" s="3" t="n">
        <v>0</v>
      </c>
      <c r="Z1053" s="3" t="n">
        <v>0.61</v>
      </c>
      <c r="AA1053" s="3" t="n">
        <v>1.33</v>
      </c>
      <c r="AB1053" s="3" t="n">
        <v>0</v>
      </c>
      <c r="AC1053" s="3" t="n">
        <v>0</v>
      </c>
      <c r="AD1053" s="3" t="n">
        <v>0</v>
      </c>
      <c r="AE1053" s="3" t="n">
        <v>0</v>
      </c>
      <c r="AF1053" s="3" t="n">
        <v>0.1</v>
      </c>
      <c r="AG1053" s="3" t="n">
        <v>0</v>
      </c>
      <c r="AI1053" s="3" t="n">
        <f aca="false">SUM(C1053:AG1053)</f>
        <v>3.25</v>
      </c>
      <c r="AJ1053" s="3" t="n">
        <f aca="false">MAX(C1053:AG1053)</f>
        <v>1.33</v>
      </c>
      <c r="AK1053" s="3" t="n">
        <f aca="false">MIN(C1053:AG1053)</f>
        <v>0</v>
      </c>
      <c r="AL1053" s="1" t="n">
        <f aca="false">COUNTIF(C1053:AG1053,"&lt;9999")</f>
        <v>31</v>
      </c>
      <c r="AM1053" s="0" t="n">
        <f aca="false">COUNTIF(C1053:AG1053,"&gt;=0.01")</f>
        <v>9</v>
      </c>
      <c r="AN1053" s="0" t="n">
        <f aca="false">COUNTIF(C1053:AG1053,"&gt;=0.1")</f>
        <v>5</v>
      </c>
      <c r="AO1053" s="0" t="n">
        <f aca="false">COUNTIF(C1053:AG1053,"&gt;=1.0")</f>
        <v>1</v>
      </c>
      <c r="AP1053" s="0" t="n">
        <f aca="false">COUNTIF(C1053:AG1053,"&gt;=4.0")</f>
        <v>0</v>
      </c>
      <c r="AR1053" s="4" t="n">
        <v>3.25</v>
      </c>
      <c r="AS1053" s="3" t="n">
        <f aca="false">AI1053-AR1053</f>
        <v>0</v>
      </c>
    </row>
    <row r="1054" customFormat="false" ht="14.65" hidden="false" customHeight="false" outlineLevel="0" collapsed="false">
      <c r="A1054" s="0" t="n">
        <v>1951</v>
      </c>
      <c r="B1054" s="0" t="n">
        <v>5</v>
      </c>
      <c r="C1054" s="3" t="n">
        <v>0</v>
      </c>
      <c r="D1054" s="3" t="n">
        <v>0</v>
      </c>
      <c r="E1054" s="3" t="n">
        <v>0.05</v>
      </c>
      <c r="F1054" s="3" t="n">
        <v>0.07</v>
      </c>
      <c r="G1054" s="3" t="n">
        <v>0</v>
      </c>
      <c r="H1054" s="3" t="n">
        <v>0</v>
      </c>
      <c r="I1054" s="3" t="n">
        <v>0</v>
      </c>
      <c r="J1054" s="3" t="n">
        <v>0</v>
      </c>
      <c r="K1054" s="3" t="n">
        <v>0</v>
      </c>
      <c r="L1054" s="3" t="n">
        <v>0.06</v>
      </c>
      <c r="M1054" s="3" t="n">
        <v>0</v>
      </c>
      <c r="N1054" s="3" t="n">
        <v>0</v>
      </c>
      <c r="O1054" s="3" t="n">
        <v>0</v>
      </c>
      <c r="P1054" s="3" t="n">
        <v>0</v>
      </c>
      <c r="Q1054" s="3" t="n">
        <v>0</v>
      </c>
      <c r="R1054" s="3" t="n">
        <v>0.25</v>
      </c>
      <c r="S1054" s="3" t="n">
        <v>0.06</v>
      </c>
      <c r="T1054" s="3" t="n">
        <v>0</v>
      </c>
      <c r="U1054" s="3" t="n">
        <v>0.18</v>
      </c>
      <c r="V1054" s="3" t="n">
        <v>0.09</v>
      </c>
      <c r="W1054" s="3" t="n">
        <v>0</v>
      </c>
      <c r="X1054" s="3" t="n">
        <v>0.23</v>
      </c>
      <c r="Y1054" s="3" t="n">
        <v>0</v>
      </c>
      <c r="Z1054" s="3" t="n">
        <v>0</v>
      </c>
      <c r="AA1054" s="3" t="n">
        <v>0.62</v>
      </c>
      <c r="AB1054" s="3" t="n">
        <v>0.43</v>
      </c>
      <c r="AC1054" s="3" t="n">
        <v>0.48</v>
      </c>
      <c r="AD1054" s="3" t="n">
        <v>0</v>
      </c>
      <c r="AE1054" s="3" t="n">
        <v>0</v>
      </c>
      <c r="AF1054" s="3" t="n">
        <v>0</v>
      </c>
      <c r="AG1054" s="3" t="n">
        <v>0.41</v>
      </c>
      <c r="AI1054" s="3" t="n">
        <f aca="false">SUM(C1054:AG1054)</f>
        <v>2.93</v>
      </c>
      <c r="AJ1054" s="3" t="n">
        <f aca="false">MAX(C1054:AG1054)</f>
        <v>0.62</v>
      </c>
      <c r="AK1054" s="3" t="n">
        <f aca="false">MIN(C1054:AG1054)</f>
        <v>0</v>
      </c>
      <c r="AL1054" s="1" t="n">
        <f aca="false">COUNTIF(C1054:AG1054,"&lt;9999")</f>
        <v>31</v>
      </c>
      <c r="AM1054" s="0" t="n">
        <f aca="false">COUNTIF(C1054:AG1054,"&gt;=0.01")</f>
        <v>12</v>
      </c>
      <c r="AN1054" s="0" t="n">
        <f aca="false">COUNTIF(C1054:AG1054,"&gt;=0.1")</f>
        <v>7</v>
      </c>
      <c r="AO1054" s="0" t="n">
        <f aca="false">COUNTIF(C1054:AG1054,"&gt;=1.0")</f>
        <v>0</v>
      </c>
      <c r="AP1054" s="0" t="n">
        <f aca="false">COUNTIF(C1054:AG1054,"&gt;=4.0")</f>
        <v>0</v>
      </c>
      <c r="AR1054" s="4" t="n">
        <v>2.93</v>
      </c>
      <c r="AS1054" s="3" t="n">
        <f aca="false">AI1054-AR1054</f>
        <v>0</v>
      </c>
    </row>
    <row r="1055" customFormat="false" ht="14.65" hidden="false" customHeight="false" outlineLevel="0" collapsed="false">
      <c r="A1055" s="0" t="n">
        <v>1952</v>
      </c>
      <c r="B1055" s="0" t="n">
        <v>5</v>
      </c>
      <c r="C1055" s="3" t="n">
        <v>0</v>
      </c>
      <c r="D1055" s="3" t="n">
        <v>0</v>
      </c>
      <c r="E1055" s="3" t="n">
        <v>0</v>
      </c>
      <c r="F1055" s="3" t="n">
        <v>0</v>
      </c>
      <c r="G1055" s="3" t="n">
        <v>0</v>
      </c>
      <c r="H1055" s="3" t="n">
        <v>0</v>
      </c>
      <c r="I1055" s="3" t="n">
        <v>0.78</v>
      </c>
      <c r="J1055" s="3" t="n">
        <v>0</v>
      </c>
      <c r="K1055" s="3" t="n">
        <v>0.03</v>
      </c>
      <c r="L1055" s="3" t="n">
        <v>0.03</v>
      </c>
      <c r="M1055" s="3" t="n">
        <v>0.08</v>
      </c>
      <c r="N1055" s="3" t="n">
        <v>0.04</v>
      </c>
      <c r="O1055" s="3" t="n">
        <v>0</v>
      </c>
      <c r="P1055" s="3" t="n">
        <v>0.31</v>
      </c>
      <c r="Q1055" s="3" t="n">
        <v>0</v>
      </c>
      <c r="R1055" s="3" t="n">
        <v>0</v>
      </c>
      <c r="S1055" s="3" t="n">
        <v>0</v>
      </c>
      <c r="T1055" s="3" t="n">
        <v>0</v>
      </c>
      <c r="U1055" s="3" t="n">
        <v>0</v>
      </c>
      <c r="V1055" s="3" t="n">
        <v>0</v>
      </c>
      <c r="W1055" s="3" t="n">
        <v>0.08</v>
      </c>
      <c r="X1055" s="3" t="n">
        <v>1.11</v>
      </c>
      <c r="Y1055" s="3" t="n">
        <v>0.18</v>
      </c>
      <c r="Z1055" s="3" t="n">
        <v>0.02</v>
      </c>
      <c r="AA1055" s="3" t="n">
        <v>0.7</v>
      </c>
      <c r="AB1055" s="3" t="n">
        <v>0</v>
      </c>
      <c r="AC1055" s="3" t="n">
        <v>0.6</v>
      </c>
      <c r="AD1055" s="3" t="n">
        <v>0</v>
      </c>
      <c r="AE1055" s="3" t="n">
        <v>0</v>
      </c>
      <c r="AF1055" s="3" t="n">
        <v>0.1</v>
      </c>
      <c r="AG1055" s="3" t="n">
        <v>0.33</v>
      </c>
      <c r="AI1055" s="3" t="n">
        <f aca="false">SUM(C1055:AG1055)</f>
        <v>4.39</v>
      </c>
      <c r="AJ1055" s="3" t="n">
        <f aca="false">MAX(C1055:AG1055)</f>
        <v>1.11</v>
      </c>
      <c r="AK1055" s="3" t="n">
        <f aca="false">MIN(C1055:AG1055)</f>
        <v>0</v>
      </c>
      <c r="AL1055" s="1" t="n">
        <f aca="false">COUNTIF(C1055:AG1055,"&lt;9999")</f>
        <v>31</v>
      </c>
      <c r="AM1055" s="0" t="n">
        <f aca="false">COUNTIF(C1055:AG1055,"&gt;=0.01")</f>
        <v>14</v>
      </c>
      <c r="AN1055" s="0" t="n">
        <f aca="false">COUNTIF(C1055:AG1055,"&gt;=0.1")</f>
        <v>8</v>
      </c>
      <c r="AO1055" s="0" t="n">
        <f aca="false">COUNTIF(C1055:AG1055,"&gt;=1.0")</f>
        <v>1</v>
      </c>
      <c r="AP1055" s="0" t="n">
        <f aca="false">COUNTIF(C1055:AG1055,"&gt;=4.0")</f>
        <v>0</v>
      </c>
      <c r="AR1055" s="4" t="n">
        <v>4.39</v>
      </c>
      <c r="AS1055" s="3" t="n">
        <f aca="false">AI1055-AR1055</f>
        <v>0</v>
      </c>
    </row>
    <row r="1056" customFormat="false" ht="14.65" hidden="false" customHeight="false" outlineLevel="0" collapsed="false">
      <c r="A1056" s="0" t="n">
        <v>1953</v>
      </c>
      <c r="B1056" s="0" t="n">
        <v>5</v>
      </c>
      <c r="C1056" s="3" t="n">
        <v>0.11</v>
      </c>
      <c r="D1056" s="3" t="n">
        <v>0.06</v>
      </c>
      <c r="E1056" s="3" t="n">
        <v>0.04</v>
      </c>
      <c r="F1056" s="3" t="n">
        <v>0</v>
      </c>
      <c r="G1056" s="3" t="n">
        <v>0</v>
      </c>
      <c r="H1056" s="3" t="n">
        <v>0</v>
      </c>
      <c r="I1056" s="3" t="n">
        <v>0</v>
      </c>
      <c r="J1056" s="3" t="n">
        <v>0</v>
      </c>
      <c r="K1056" s="3" t="n">
        <v>0</v>
      </c>
      <c r="L1056" s="3" t="n">
        <v>0</v>
      </c>
      <c r="M1056" s="3" t="n">
        <v>0</v>
      </c>
      <c r="N1056" s="3" t="n">
        <v>0</v>
      </c>
      <c r="O1056" s="3" t="n">
        <v>0</v>
      </c>
      <c r="P1056" s="3" t="n">
        <v>0</v>
      </c>
      <c r="Q1056" s="3" t="n">
        <v>0</v>
      </c>
      <c r="R1056" s="3" t="n">
        <v>0</v>
      </c>
      <c r="S1056" s="3" t="n">
        <v>0.23</v>
      </c>
      <c r="T1056" s="3" t="n">
        <v>0</v>
      </c>
      <c r="U1056" s="3" t="n">
        <v>0</v>
      </c>
      <c r="V1056" s="3" t="n">
        <v>0</v>
      </c>
      <c r="W1056" s="3" t="n">
        <v>0.24</v>
      </c>
      <c r="X1056" s="3" t="n">
        <v>0.19</v>
      </c>
      <c r="Y1056" s="3" t="n">
        <v>0</v>
      </c>
      <c r="Z1056" s="3" t="n">
        <v>0.09</v>
      </c>
      <c r="AA1056" s="3" t="n">
        <v>0.13</v>
      </c>
      <c r="AB1056" s="3" t="n">
        <v>0</v>
      </c>
      <c r="AC1056" s="3" t="n">
        <v>0</v>
      </c>
      <c r="AD1056" s="3" t="n">
        <v>0</v>
      </c>
      <c r="AE1056" s="3" t="n">
        <v>0</v>
      </c>
      <c r="AF1056" s="3" t="n">
        <v>0</v>
      </c>
      <c r="AG1056" s="3" t="n">
        <v>0</v>
      </c>
      <c r="AI1056" s="3" t="n">
        <f aca="false">SUM(C1056:AG1056)</f>
        <v>1.09</v>
      </c>
      <c r="AJ1056" s="3" t="n">
        <f aca="false">MAX(C1056:AG1056)</f>
        <v>0.24</v>
      </c>
      <c r="AK1056" s="3" t="n">
        <f aca="false">MIN(C1056:AG1056)</f>
        <v>0</v>
      </c>
      <c r="AL1056" s="1" t="n">
        <f aca="false">COUNTIF(C1056:AG1056,"&lt;9999")</f>
        <v>31</v>
      </c>
      <c r="AM1056" s="0" t="n">
        <f aca="false">COUNTIF(C1056:AG1056,"&gt;=0.01")</f>
        <v>8</v>
      </c>
      <c r="AN1056" s="0" t="n">
        <f aca="false">COUNTIF(C1056:AG1056,"&gt;=0.1")</f>
        <v>5</v>
      </c>
      <c r="AO1056" s="0" t="n">
        <f aca="false">COUNTIF(C1056:AG1056,"&gt;=1.0")</f>
        <v>0</v>
      </c>
      <c r="AP1056" s="0" t="n">
        <f aca="false">COUNTIF(C1056:AG1056,"&gt;=4.0")</f>
        <v>0</v>
      </c>
      <c r="AR1056" s="4" t="n">
        <v>1.09</v>
      </c>
      <c r="AS1056" s="3" t="n">
        <f aca="false">AI1056-AR1056</f>
        <v>0</v>
      </c>
    </row>
    <row r="1057" customFormat="false" ht="14.65" hidden="false" customHeight="false" outlineLevel="0" collapsed="false">
      <c r="A1057" s="0" t="n">
        <v>1954</v>
      </c>
      <c r="B1057" s="0" t="n">
        <v>5</v>
      </c>
      <c r="C1057" s="3" t="n">
        <v>0.03</v>
      </c>
      <c r="D1057" s="3" t="n">
        <v>0.51</v>
      </c>
      <c r="E1057" s="3" t="n">
        <v>0</v>
      </c>
      <c r="F1057" s="3" t="n">
        <v>0</v>
      </c>
      <c r="G1057" s="3" t="n">
        <v>0</v>
      </c>
      <c r="H1057" s="3" t="n">
        <v>0</v>
      </c>
      <c r="I1057" s="3" t="n">
        <v>0.08</v>
      </c>
      <c r="J1057" s="3" t="n">
        <v>0.12</v>
      </c>
      <c r="K1057" s="3" t="n">
        <v>0</v>
      </c>
      <c r="L1057" s="3" t="n">
        <v>0</v>
      </c>
      <c r="M1057" s="3" t="n">
        <v>0</v>
      </c>
      <c r="N1057" s="3" t="n">
        <v>0</v>
      </c>
      <c r="O1057" s="3" t="n">
        <v>0</v>
      </c>
      <c r="P1057" s="3" t="n">
        <v>0</v>
      </c>
      <c r="Q1057" s="3" t="n">
        <v>0</v>
      </c>
      <c r="R1057" s="3" t="n">
        <v>0</v>
      </c>
      <c r="S1057" s="3" t="n">
        <v>0</v>
      </c>
      <c r="T1057" s="3" t="n">
        <v>0.15</v>
      </c>
      <c r="U1057" s="3" t="n">
        <v>0</v>
      </c>
      <c r="V1057" s="3" t="n">
        <v>0</v>
      </c>
      <c r="W1057" s="3" t="n">
        <v>0</v>
      </c>
      <c r="X1057" s="3" t="n">
        <v>0</v>
      </c>
      <c r="Y1057" s="3" t="n">
        <v>0</v>
      </c>
      <c r="Z1057" s="3" t="n">
        <v>0</v>
      </c>
      <c r="AA1057" s="3" t="n">
        <v>0</v>
      </c>
      <c r="AB1057" s="3" t="n">
        <v>0</v>
      </c>
      <c r="AC1057" s="3" t="n">
        <v>0.24</v>
      </c>
      <c r="AD1057" s="3" t="n">
        <v>1.67</v>
      </c>
      <c r="AE1057" s="3" t="n">
        <v>0</v>
      </c>
      <c r="AF1057" s="3" t="n">
        <v>0.04</v>
      </c>
      <c r="AG1057" s="3" t="n">
        <v>0.55</v>
      </c>
      <c r="AI1057" s="3" t="n">
        <f aca="false">SUM(C1057:AG1057)</f>
        <v>3.39</v>
      </c>
      <c r="AJ1057" s="3" t="n">
        <f aca="false">MAX(C1057:AG1057)</f>
        <v>1.67</v>
      </c>
      <c r="AK1057" s="3" t="n">
        <f aca="false">MIN(C1057:AG1057)</f>
        <v>0</v>
      </c>
      <c r="AL1057" s="1" t="n">
        <f aca="false">COUNTIF(C1057:AG1057,"&lt;9999")</f>
        <v>31</v>
      </c>
      <c r="AM1057" s="0" t="n">
        <f aca="false">COUNTIF(C1057:AG1057,"&gt;=0.01")</f>
        <v>9</v>
      </c>
      <c r="AN1057" s="0" t="n">
        <f aca="false">COUNTIF(C1057:AG1057,"&gt;=0.1")</f>
        <v>6</v>
      </c>
      <c r="AO1057" s="0" t="n">
        <f aca="false">COUNTIF(C1057:AG1057,"&gt;=1.0")</f>
        <v>1</v>
      </c>
      <c r="AP1057" s="0" t="n">
        <f aca="false">COUNTIF(C1057:AG1057,"&gt;=4.0")</f>
        <v>0</v>
      </c>
      <c r="AR1057" s="4" t="n">
        <v>3.39</v>
      </c>
      <c r="AS1057" s="3" t="n">
        <f aca="false">AI1057-AR1057</f>
        <v>0</v>
      </c>
    </row>
    <row r="1058" customFormat="false" ht="14.65" hidden="false" customHeight="false" outlineLevel="0" collapsed="false">
      <c r="A1058" s="0" t="n">
        <v>1955</v>
      </c>
      <c r="B1058" s="0" t="n">
        <v>5</v>
      </c>
      <c r="C1058" s="3" t="n">
        <v>0</v>
      </c>
      <c r="D1058" s="3" t="n">
        <v>0.13</v>
      </c>
      <c r="E1058" s="3" t="n">
        <v>0</v>
      </c>
      <c r="F1058" s="3" t="n">
        <v>0</v>
      </c>
      <c r="G1058" s="3" t="n">
        <v>0</v>
      </c>
      <c r="H1058" s="3" t="n">
        <v>0.11</v>
      </c>
      <c r="I1058" s="3" t="n">
        <v>0</v>
      </c>
      <c r="J1058" s="3" t="n">
        <v>0</v>
      </c>
      <c r="K1058" s="3" t="n">
        <v>0.75</v>
      </c>
      <c r="L1058" s="3" t="n">
        <v>0.05</v>
      </c>
      <c r="M1058" s="3" t="n">
        <v>0</v>
      </c>
      <c r="N1058" s="3" t="n">
        <v>0</v>
      </c>
      <c r="O1058" s="3" t="n">
        <v>0</v>
      </c>
      <c r="P1058" s="3" t="n">
        <v>0</v>
      </c>
      <c r="Q1058" s="3" t="n">
        <v>0</v>
      </c>
      <c r="R1058" s="3" t="n">
        <v>0</v>
      </c>
      <c r="S1058" s="3" t="n">
        <v>0</v>
      </c>
      <c r="T1058" s="3" t="n">
        <v>0</v>
      </c>
      <c r="U1058" s="3" t="n">
        <v>0</v>
      </c>
      <c r="V1058" s="3" t="n">
        <v>0</v>
      </c>
      <c r="W1058" s="3" t="n">
        <v>0</v>
      </c>
      <c r="X1058" s="3" t="n">
        <v>0</v>
      </c>
      <c r="Y1058" s="3" t="n">
        <v>0.24</v>
      </c>
      <c r="Z1058" s="3" t="n">
        <v>0.2</v>
      </c>
      <c r="AA1058" s="3" t="n">
        <v>0</v>
      </c>
      <c r="AB1058" s="3" t="n">
        <v>0.2</v>
      </c>
      <c r="AC1058" s="3" t="n">
        <v>0</v>
      </c>
      <c r="AD1058" s="3" t="n">
        <v>0.32</v>
      </c>
      <c r="AE1058" s="3" t="n">
        <v>0</v>
      </c>
      <c r="AF1058" s="3" t="n">
        <v>0</v>
      </c>
      <c r="AG1058" s="3" t="n">
        <v>0</v>
      </c>
      <c r="AI1058" s="3" t="n">
        <f aca="false">SUM(C1058:AG1058)</f>
        <v>2</v>
      </c>
      <c r="AJ1058" s="3" t="n">
        <f aca="false">MAX(C1058:AG1058)</f>
        <v>0.75</v>
      </c>
      <c r="AK1058" s="3" t="n">
        <f aca="false">MIN(C1058:AG1058)</f>
        <v>0</v>
      </c>
      <c r="AL1058" s="1" t="n">
        <f aca="false">COUNTIF(C1058:AG1058,"&lt;9999")</f>
        <v>31</v>
      </c>
      <c r="AM1058" s="0" t="n">
        <f aca="false">COUNTIF(C1058:AG1058,"&gt;=0.01")</f>
        <v>8</v>
      </c>
      <c r="AN1058" s="0" t="n">
        <f aca="false">COUNTIF(C1058:AG1058,"&gt;=0.1")</f>
        <v>7</v>
      </c>
      <c r="AO1058" s="0" t="n">
        <f aca="false">COUNTIF(C1058:AG1058,"&gt;=1.0")</f>
        <v>0</v>
      </c>
      <c r="AP1058" s="0" t="n">
        <f aca="false">COUNTIF(C1058:AG1058,"&gt;=4.0")</f>
        <v>0</v>
      </c>
      <c r="AR1058" s="4" t="n">
        <v>2</v>
      </c>
      <c r="AS1058" s="3" t="n">
        <f aca="false">AI1058-AR1058</f>
        <v>0</v>
      </c>
    </row>
    <row r="1059" customFormat="false" ht="14.65" hidden="false" customHeight="false" outlineLevel="0" collapsed="false">
      <c r="A1059" s="0" t="n">
        <v>1956</v>
      </c>
      <c r="B1059" s="0" t="n">
        <v>5</v>
      </c>
      <c r="C1059" s="3" t="n">
        <v>0</v>
      </c>
      <c r="D1059" s="3" t="n">
        <v>0</v>
      </c>
      <c r="E1059" s="3" t="n">
        <v>0.26</v>
      </c>
      <c r="F1059" s="3" t="n">
        <v>0</v>
      </c>
      <c r="G1059" s="3" t="n">
        <v>0.28</v>
      </c>
      <c r="H1059" s="3" t="n">
        <v>0.75</v>
      </c>
      <c r="I1059" s="3" t="n">
        <v>0</v>
      </c>
      <c r="J1059" s="3" t="n">
        <v>0</v>
      </c>
      <c r="K1059" s="3" t="n">
        <v>0.16</v>
      </c>
      <c r="L1059" s="3" t="n">
        <v>0.3</v>
      </c>
      <c r="M1059" s="3" t="n">
        <v>0.01</v>
      </c>
      <c r="N1059" s="3" t="n">
        <v>0.07</v>
      </c>
      <c r="O1059" s="3" t="n">
        <v>0.44</v>
      </c>
      <c r="P1059" s="3" t="n">
        <v>0</v>
      </c>
      <c r="Q1059" s="3" t="n">
        <v>0</v>
      </c>
      <c r="R1059" s="3" t="n">
        <v>0.3</v>
      </c>
      <c r="S1059" s="3" t="n">
        <v>0</v>
      </c>
      <c r="T1059" s="3" t="n">
        <v>0</v>
      </c>
      <c r="U1059" s="3" t="n">
        <v>0</v>
      </c>
      <c r="V1059" s="3" t="n">
        <v>0.02</v>
      </c>
      <c r="W1059" s="3" t="n">
        <v>0</v>
      </c>
      <c r="X1059" s="3" t="n">
        <v>0</v>
      </c>
      <c r="Y1059" s="3" t="n">
        <v>0</v>
      </c>
      <c r="Z1059" s="3" t="n">
        <v>0</v>
      </c>
      <c r="AA1059" s="3" t="n">
        <v>0</v>
      </c>
      <c r="AB1059" s="3" t="n">
        <v>0</v>
      </c>
      <c r="AC1059" s="3" t="n">
        <v>0</v>
      </c>
      <c r="AD1059" s="3" t="n">
        <v>0.18</v>
      </c>
      <c r="AE1059" s="3" t="n">
        <v>0.53</v>
      </c>
      <c r="AF1059" s="3" t="n">
        <v>0.22</v>
      </c>
      <c r="AG1059" s="3" t="n">
        <v>0</v>
      </c>
      <c r="AI1059" s="3" t="n">
        <f aca="false">SUM(C1059:AG1059)</f>
        <v>3.52</v>
      </c>
      <c r="AJ1059" s="3" t="n">
        <f aca="false">MAX(C1059:AG1059)</f>
        <v>0.75</v>
      </c>
      <c r="AK1059" s="3" t="n">
        <f aca="false">MIN(C1059:AG1059)</f>
        <v>0</v>
      </c>
      <c r="AL1059" s="1" t="n">
        <f aca="false">COUNTIF(C1059:AG1059,"&lt;9999")</f>
        <v>31</v>
      </c>
      <c r="AM1059" s="0" t="n">
        <f aca="false">COUNTIF(C1059:AG1059,"&gt;=0.01")</f>
        <v>13</v>
      </c>
      <c r="AN1059" s="0" t="n">
        <f aca="false">COUNTIF(C1059:AG1059,"&gt;=0.1")</f>
        <v>10</v>
      </c>
      <c r="AO1059" s="0" t="n">
        <f aca="false">COUNTIF(C1059:AG1059,"&gt;=1.0")</f>
        <v>0</v>
      </c>
      <c r="AP1059" s="0" t="n">
        <f aca="false">COUNTIF(C1059:AG1059,"&gt;=4.0")</f>
        <v>0</v>
      </c>
      <c r="AR1059" s="3" t="n">
        <v>3.52</v>
      </c>
      <c r="AS1059" s="3" t="n">
        <f aca="false">AI1059-AR1059</f>
        <v>0</v>
      </c>
    </row>
    <row r="1060" customFormat="false" ht="14.65" hidden="false" customHeight="false" outlineLevel="0" collapsed="false">
      <c r="A1060" s="0" t="n">
        <v>1957</v>
      </c>
      <c r="B1060" s="0" t="n">
        <v>5</v>
      </c>
      <c r="C1060" s="3" t="n">
        <v>0</v>
      </c>
      <c r="D1060" s="3" t="n">
        <v>0</v>
      </c>
      <c r="E1060" s="3" t="n">
        <v>0</v>
      </c>
      <c r="F1060" s="3" t="n">
        <v>0</v>
      </c>
      <c r="G1060" s="3" t="n">
        <v>0</v>
      </c>
      <c r="H1060" s="3" t="n">
        <v>0</v>
      </c>
      <c r="I1060" s="3" t="n">
        <v>0</v>
      </c>
      <c r="J1060" s="3" t="n">
        <v>0</v>
      </c>
      <c r="K1060" s="3" t="n">
        <v>0.11</v>
      </c>
      <c r="L1060" s="3" t="n">
        <v>0.67</v>
      </c>
      <c r="M1060" s="3" t="n">
        <v>0.22</v>
      </c>
      <c r="N1060" s="3" t="n">
        <v>0</v>
      </c>
      <c r="O1060" s="3" t="n">
        <v>0.22</v>
      </c>
      <c r="P1060" s="3" t="n">
        <v>1.06</v>
      </c>
      <c r="Q1060" s="3" t="n">
        <v>0</v>
      </c>
      <c r="R1060" s="3" t="n">
        <v>0.05</v>
      </c>
      <c r="S1060" s="3" t="n">
        <v>0.12</v>
      </c>
      <c r="T1060" s="3" t="n">
        <v>0.3</v>
      </c>
      <c r="U1060" s="3" t="n">
        <v>0.25</v>
      </c>
      <c r="V1060" s="3" t="n">
        <v>0</v>
      </c>
      <c r="W1060" s="3" t="n">
        <v>0.72</v>
      </c>
      <c r="X1060" s="3" t="n">
        <v>0</v>
      </c>
      <c r="Y1060" s="3" t="n">
        <v>0.3</v>
      </c>
      <c r="Z1060" s="3" t="n">
        <v>0</v>
      </c>
      <c r="AA1060" s="3" t="n">
        <v>0.43</v>
      </c>
      <c r="AB1060" s="3" t="n">
        <v>0</v>
      </c>
      <c r="AC1060" s="3" t="n">
        <v>0</v>
      </c>
      <c r="AD1060" s="3" t="n">
        <v>0</v>
      </c>
      <c r="AE1060" s="3" t="n">
        <v>0.15</v>
      </c>
      <c r="AF1060" s="3" t="n">
        <v>1.5</v>
      </c>
      <c r="AG1060" s="3" t="n">
        <v>0.1</v>
      </c>
      <c r="AI1060" s="3" t="n">
        <f aca="false">SUM(C1060:AG1060)</f>
        <v>6.2</v>
      </c>
      <c r="AJ1060" s="3" t="n">
        <f aca="false">MAX(C1060:AG1060)</f>
        <v>1.5</v>
      </c>
      <c r="AK1060" s="3" t="n">
        <f aca="false">MIN(C1060:AG1060)</f>
        <v>0</v>
      </c>
      <c r="AL1060" s="1" t="n">
        <f aca="false">COUNTIF(C1060:AG1060,"&lt;9999")</f>
        <v>31</v>
      </c>
      <c r="AM1060" s="0" t="n">
        <f aca="false">COUNTIF(C1060:AG1060,"&gt;=0.01")</f>
        <v>15</v>
      </c>
      <c r="AN1060" s="0" t="n">
        <f aca="false">COUNTIF(C1060:AG1060,"&gt;=0.1")</f>
        <v>14</v>
      </c>
      <c r="AO1060" s="0" t="n">
        <f aca="false">COUNTIF(C1060:AG1060,"&gt;=1.0")</f>
        <v>2</v>
      </c>
      <c r="AP1060" s="0" t="n">
        <f aca="false">COUNTIF(C1060:AG1060,"&gt;=4.0")</f>
        <v>0</v>
      </c>
      <c r="AR1060" s="3" t="n">
        <v>6.2</v>
      </c>
      <c r="AS1060" s="3" t="n">
        <f aca="false">AI1060-AR1060</f>
        <v>0</v>
      </c>
    </row>
    <row r="1061" customFormat="false" ht="14.65" hidden="false" customHeight="false" outlineLevel="0" collapsed="false">
      <c r="A1061" s="0" t="n">
        <v>1958</v>
      </c>
      <c r="B1061" s="0" t="n">
        <v>5</v>
      </c>
      <c r="C1061" s="3" t="n">
        <v>0</v>
      </c>
      <c r="D1061" s="3" t="n">
        <v>0.01</v>
      </c>
      <c r="E1061" s="3" t="n">
        <v>0</v>
      </c>
      <c r="F1061" s="3" t="n">
        <v>0</v>
      </c>
      <c r="G1061" s="3" t="n">
        <v>0</v>
      </c>
      <c r="H1061" s="3" t="n">
        <v>0</v>
      </c>
      <c r="I1061" s="3" t="n">
        <v>0</v>
      </c>
      <c r="J1061" s="3" t="n">
        <v>0.01</v>
      </c>
      <c r="K1061" s="3" t="n">
        <v>0</v>
      </c>
      <c r="L1061" s="3" t="n">
        <v>0</v>
      </c>
      <c r="M1061" s="3" t="n">
        <v>0</v>
      </c>
      <c r="N1061" s="3" t="n">
        <v>0</v>
      </c>
      <c r="O1061" s="3" t="n">
        <v>0</v>
      </c>
      <c r="P1061" s="3" t="n">
        <v>0</v>
      </c>
      <c r="Q1061" s="3" t="n">
        <v>0</v>
      </c>
      <c r="R1061" s="3" t="n">
        <v>0</v>
      </c>
      <c r="S1061" s="3" t="n">
        <v>0.25</v>
      </c>
      <c r="T1061" s="3" t="n">
        <v>0</v>
      </c>
      <c r="U1061" s="3" t="n">
        <v>0</v>
      </c>
      <c r="V1061" s="3" t="n">
        <v>0</v>
      </c>
      <c r="W1061" s="3" t="n">
        <v>0</v>
      </c>
      <c r="X1061" s="3" t="n">
        <v>0</v>
      </c>
      <c r="Y1061" s="3" t="n">
        <v>0</v>
      </c>
      <c r="Z1061" s="3" t="n">
        <v>0.06</v>
      </c>
      <c r="AA1061" s="3" t="n">
        <v>0</v>
      </c>
      <c r="AB1061" s="3" t="n">
        <v>0</v>
      </c>
      <c r="AC1061" s="3" t="n">
        <v>0</v>
      </c>
      <c r="AD1061" s="3" t="n">
        <v>0</v>
      </c>
      <c r="AE1061" s="3" t="n">
        <v>0</v>
      </c>
      <c r="AF1061" s="3" t="n">
        <v>1.75</v>
      </c>
      <c r="AG1061" s="3" t="n">
        <v>1.7</v>
      </c>
      <c r="AI1061" s="3" t="n">
        <f aca="false">SUM(C1061:AG1061)</f>
        <v>3.78</v>
      </c>
      <c r="AJ1061" s="3" t="n">
        <f aca="false">MAX(C1061:AG1061)</f>
        <v>1.75</v>
      </c>
      <c r="AK1061" s="3" t="n">
        <f aca="false">MIN(C1061:AG1061)</f>
        <v>0</v>
      </c>
      <c r="AL1061" s="1" t="n">
        <f aca="false">COUNTIF(C1061:AG1061,"&lt;9999")</f>
        <v>31</v>
      </c>
      <c r="AM1061" s="0" t="n">
        <f aca="false">COUNTIF(C1061:AG1061,"&gt;=0.01")</f>
        <v>6</v>
      </c>
      <c r="AN1061" s="0" t="n">
        <f aca="false">COUNTIF(C1061:AG1061,"&gt;=0.1")</f>
        <v>3</v>
      </c>
      <c r="AO1061" s="0" t="n">
        <f aca="false">COUNTIF(C1061:AG1061,"&gt;=1.0")</f>
        <v>2</v>
      </c>
      <c r="AP1061" s="0" t="n">
        <f aca="false">COUNTIF(C1061:AG1061,"&gt;=4.0")</f>
        <v>0</v>
      </c>
      <c r="AR1061" s="3" t="n">
        <v>3.78</v>
      </c>
      <c r="AS1061" s="3" t="n">
        <f aca="false">AI1061-AR1061</f>
        <v>0</v>
      </c>
    </row>
    <row r="1062" customFormat="false" ht="14.65" hidden="false" customHeight="false" outlineLevel="0" collapsed="false">
      <c r="A1062" s="0" t="n">
        <v>1959</v>
      </c>
      <c r="B1062" s="0" t="n">
        <v>5</v>
      </c>
      <c r="C1062" s="3" t="n">
        <v>0</v>
      </c>
      <c r="D1062" s="3" t="n">
        <v>0</v>
      </c>
      <c r="E1062" s="3" t="n">
        <v>0</v>
      </c>
      <c r="F1062" s="3" t="n">
        <v>0</v>
      </c>
      <c r="G1062" s="3" t="n">
        <v>0</v>
      </c>
      <c r="H1062" s="3" t="n">
        <v>0.1</v>
      </c>
      <c r="I1062" s="3" t="n">
        <v>0</v>
      </c>
      <c r="J1062" s="3" t="n">
        <v>0.02</v>
      </c>
      <c r="K1062" s="3" t="n">
        <v>0.09</v>
      </c>
      <c r="L1062" s="3" t="n">
        <v>0.82</v>
      </c>
      <c r="M1062" s="3" t="n">
        <v>0.12</v>
      </c>
      <c r="N1062" s="3" t="n">
        <v>0</v>
      </c>
      <c r="O1062" s="3" t="n">
        <v>0</v>
      </c>
      <c r="P1062" s="3" t="n">
        <v>0</v>
      </c>
      <c r="Q1062" s="3" t="n">
        <v>0</v>
      </c>
      <c r="R1062" s="3" t="n">
        <v>0</v>
      </c>
      <c r="S1062" s="3" t="n">
        <v>0</v>
      </c>
      <c r="T1062" s="3" t="n">
        <v>0.05</v>
      </c>
      <c r="U1062" s="3" t="n">
        <v>0.4</v>
      </c>
      <c r="V1062" s="3" t="n">
        <v>1.25</v>
      </c>
      <c r="W1062" s="3" t="n">
        <v>0</v>
      </c>
      <c r="X1062" s="3" t="n">
        <v>0</v>
      </c>
      <c r="Y1062" s="3" t="n">
        <v>0.21</v>
      </c>
      <c r="Z1062" s="3" t="n">
        <v>0</v>
      </c>
      <c r="AA1062" s="3" t="n">
        <v>0</v>
      </c>
      <c r="AB1062" s="3" t="n">
        <v>0</v>
      </c>
      <c r="AC1062" s="3" t="n">
        <v>0</v>
      </c>
      <c r="AD1062" s="3" t="n">
        <v>0.32</v>
      </c>
      <c r="AE1062" s="3" t="n">
        <v>0</v>
      </c>
      <c r="AF1062" s="3" t="n">
        <v>0</v>
      </c>
      <c r="AG1062" s="3" t="n">
        <v>0</v>
      </c>
      <c r="AI1062" s="3" t="n">
        <f aca="false">SUM(C1062:AG1062)</f>
        <v>3.38</v>
      </c>
      <c r="AJ1062" s="3" t="n">
        <f aca="false">MAX(C1062:AG1062)</f>
        <v>1.25</v>
      </c>
      <c r="AK1062" s="3" t="n">
        <f aca="false">MIN(C1062:AG1062)</f>
        <v>0</v>
      </c>
      <c r="AL1062" s="1" t="n">
        <f aca="false">COUNTIF(C1062:AG1062,"&lt;9999")</f>
        <v>31</v>
      </c>
      <c r="AM1062" s="0" t="n">
        <f aca="false">COUNTIF(C1062:AG1062,"&gt;=0.01")</f>
        <v>10</v>
      </c>
      <c r="AN1062" s="0" t="n">
        <f aca="false">COUNTIF(C1062:AG1062,"&gt;=0.1")</f>
        <v>7</v>
      </c>
      <c r="AO1062" s="0" t="n">
        <f aca="false">COUNTIF(C1062:AG1062,"&gt;=1.0")</f>
        <v>1</v>
      </c>
      <c r="AP1062" s="0" t="n">
        <f aca="false">COUNTIF(C1062:AG1062,"&gt;=4.0")</f>
        <v>0</v>
      </c>
      <c r="AR1062" s="3" t="n">
        <v>3.38</v>
      </c>
      <c r="AS1062" s="3" t="n">
        <f aca="false">AI1062-AR1062</f>
        <v>0</v>
      </c>
    </row>
    <row r="1063" customFormat="false" ht="14.65" hidden="false" customHeight="false" outlineLevel="0" collapsed="false">
      <c r="A1063" s="0" t="n">
        <v>1960</v>
      </c>
      <c r="B1063" s="0" t="n">
        <v>5</v>
      </c>
      <c r="C1063" s="3" t="n">
        <v>0</v>
      </c>
      <c r="D1063" s="3" t="n">
        <v>0.12</v>
      </c>
      <c r="E1063" s="3" t="n">
        <v>0</v>
      </c>
      <c r="F1063" s="3" t="n">
        <v>0</v>
      </c>
      <c r="G1063" s="3" t="n">
        <v>0.4</v>
      </c>
      <c r="H1063" s="3" t="n">
        <v>2.45</v>
      </c>
      <c r="I1063" s="3" t="n">
        <v>0.15</v>
      </c>
      <c r="J1063" s="3" t="n">
        <v>0.05</v>
      </c>
      <c r="K1063" s="3" t="n">
        <v>0.1</v>
      </c>
      <c r="L1063" s="3" t="n">
        <v>0</v>
      </c>
      <c r="M1063" s="3" t="n">
        <v>0</v>
      </c>
      <c r="N1063" s="3" t="n">
        <v>0</v>
      </c>
      <c r="O1063" s="3" t="n">
        <v>0</v>
      </c>
      <c r="P1063" s="3" t="n">
        <v>0</v>
      </c>
      <c r="Q1063" s="3" t="n">
        <v>0</v>
      </c>
      <c r="R1063" s="3" t="n">
        <v>0.4</v>
      </c>
      <c r="S1063" s="3" t="n">
        <v>0.53</v>
      </c>
      <c r="T1063" s="3" t="n">
        <v>0</v>
      </c>
      <c r="U1063" s="3" t="n">
        <v>0.7</v>
      </c>
      <c r="V1063" s="3" t="n">
        <v>0.05</v>
      </c>
      <c r="W1063" s="3" t="n">
        <v>0.13</v>
      </c>
      <c r="X1063" s="3" t="n">
        <v>0.02</v>
      </c>
      <c r="Y1063" s="3" t="n">
        <v>0</v>
      </c>
      <c r="Z1063" s="3" t="n">
        <v>0</v>
      </c>
      <c r="AA1063" s="3" t="n">
        <v>0</v>
      </c>
      <c r="AB1063" s="3" t="n">
        <v>0</v>
      </c>
      <c r="AC1063" s="3" t="n">
        <v>0</v>
      </c>
      <c r="AD1063" s="3" t="n">
        <v>0.02</v>
      </c>
      <c r="AE1063" s="3" t="n">
        <v>0.11</v>
      </c>
      <c r="AF1063" s="3" t="n">
        <v>0</v>
      </c>
      <c r="AG1063" s="3" t="n">
        <v>0</v>
      </c>
      <c r="AI1063" s="3" t="n">
        <f aca="false">SUM(C1063:AG1063)</f>
        <v>5.23</v>
      </c>
      <c r="AJ1063" s="3" t="n">
        <f aca="false">MAX(C1063:AG1063)</f>
        <v>2.45</v>
      </c>
      <c r="AK1063" s="3" t="n">
        <f aca="false">MIN(C1063:AG1063)</f>
        <v>0</v>
      </c>
      <c r="AL1063" s="1" t="n">
        <f aca="false">COUNTIF(C1063:AG1063,"&lt;9999")</f>
        <v>31</v>
      </c>
      <c r="AM1063" s="0" t="n">
        <f aca="false">COUNTIF(C1063:AG1063,"&gt;=0.01")</f>
        <v>14</v>
      </c>
      <c r="AN1063" s="0" t="n">
        <f aca="false">COUNTIF(C1063:AG1063,"&gt;=0.1")</f>
        <v>10</v>
      </c>
      <c r="AO1063" s="0" t="n">
        <f aca="false">COUNTIF(C1063:AG1063,"&gt;=1.0")</f>
        <v>1</v>
      </c>
      <c r="AP1063" s="0" t="n">
        <f aca="false">COUNTIF(C1063:AG1063,"&gt;=4.0")</f>
        <v>0</v>
      </c>
      <c r="AR1063" s="3" t="n">
        <v>5.23</v>
      </c>
      <c r="AS1063" s="3" t="n">
        <f aca="false">AI1063-AR1063</f>
        <v>0</v>
      </c>
    </row>
    <row r="1064" customFormat="false" ht="14.65" hidden="false" customHeight="false" outlineLevel="0" collapsed="false">
      <c r="A1064" s="0" t="n">
        <v>1961</v>
      </c>
      <c r="B1064" s="0" t="n">
        <v>5</v>
      </c>
      <c r="C1064" s="3" t="n">
        <v>0</v>
      </c>
      <c r="D1064" s="3" t="n">
        <v>0</v>
      </c>
      <c r="E1064" s="3" t="n">
        <v>0</v>
      </c>
      <c r="F1064" s="3" t="n">
        <v>0</v>
      </c>
      <c r="G1064" s="3" t="n">
        <v>0</v>
      </c>
      <c r="H1064" s="3" t="n">
        <v>0</v>
      </c>
      <c r="I1064" s="3" t="n">
        <v>0</v>
      </c>
      <c r="J1064" s="3" t="n">
        <v>0</v>
      </c>
      <c r="K1064" s="3" t="n">
        <v>0</v>
      </c>
      <c r="L1064" s="3" t="n">
        <v>0</v>
      </c>
      <c r="M1064" s="3" t="n">
        <v>0</v>
      </c>
      <c r="N1064" s="3" t="n">
        <v>0</v>
      </c>
      <c r="O1064" s="3" t="n">
        <v>0</v>
      </c>
      <c r="P1064" s="3" t="n">
        <v>0.27</v>
      </c>
      <c r="Q1064" s="3" t="n">
        <v>0</v>
      </c>
      <c r="R1064" s="3" t="n">
        <v>0</v>
      </c>
      <c r="S1064" s="3" t="n">
        <v>0.3</v>
      </c>
      <c r="T1064" s="3" t="n">
        <v>0.03</v>
      </c>
      <c r="U1064" s="3" t="n">
        <v>0.04</v>
      </c>
      <c r="V1064" s="3" t="n">
        <v>0</v>
      </c>
      <c r="W1064" s="3" t="n">
        <v>0</v>
      </c>
      <c r="X1064" s="3" t="n">
        <v>0</v>
      </c>
      <c r="Y1064" s="3" t="n">
        <v>0</v>
      </c>
      <c r="Z1064" s="3" t="n">
        <v>0</v>
      </c>
      <c r="AA1064" s="3" t="n">
        <v>0.3</v>
      </c>
      <c r="AB1064" s="3" t="n">
        <v>0</v>
      </c>
      <c r="AC1064" s="3" t="n">
        <v>0</v>
      </c>
      <c r="AD1064" s="3" t="n">
        <v>0</v>
      </c>
      <c r="AE1064" s="3" t="n">
        <v>0</v>
      </c>
      <c r="AF1064" s="3" t="n">
        <v>0</v>
      </c>
      <c r="AG1064" s="3" t="n">
        <v>0.35</v>
      </c>
      <c r="AI1064" s="3" t="n">
        <f aca="false">SUM(C1064:AG1064)</f>
        <v>1.29</v>
      </c>
      <c r="AJ1064" s="3" t="n">
        <f aca="false">MAX(C1064:AG1064)</f>
        <v>0.35</v>
      </c>
      <c r="AK1064" s="3" t="n">
        <f aca="false">MIN(C1064:AG1064)</f>
        <v>0</v>
      </c>
      <c r="AL1064" s="1" t="n">
        <f aca="false">COUNTIF(C1064:AG1064,"&lt;9999")</f>
        <v>31</v>
      </c>
      <c r="AM1064" s="0" t="n">
        <f aca="false">COUNTIF(C1064:AG1064,"&gt;=0.01")</f>
        <v>6</v>
      </c>
      <c r="AN1064" s="0" t="n">
        <f aca="false">COUNTIF(C1064:AG1064,"&gt;=0.1")</f>
        <v>4</v>
      </c>
      <c r="AO1064" s="0" t="n">
        <f aca="false">COUNTIF(C1064:AG1064,"&gt;=1.0")</f>
        <v>0</v>
      </c>
      <c r="AP1064" s="0" t="n">
        <f aca="false">COUNTIF(C1064:AG1064,"&gt;=4.0")</f>
        <v>0</v>
      </c>
      <c r="AR1064" s="3" t="n">
        <v>1.29</v>
      </c>
      <c r="AS1064" s="3" t="n">
        <f aca="false">AI1064-AR1064</f>
        <v>0</v>
      </c>
    </row>
    <row r="1065" customFormat="false" ht="14.65" hidden="false" customHeight="false" outlineLevel="0" collapsed="false">
      <c r="A1065" s="0" t="n">
        <v>1962</v>
      </c>
      <c r="B1065" s="0" t="n">
        <v>5</v>
      </c>
      <c r="C1065" s="3" t="n">
        <v>0.13</v>
      </c>
      <c r="D1065" s="3" t="n">
        <v>0</v>
      </c>
      <c r="E1065" s="3" t="n">
        <v>0</v>
      </c>
      <c r="F1065" s="3" t="n">
        <v>0</v>
      </c>
      <c r="G1065" s="3" t="n">
        <v>0.3</v>
      </c>
      <c r="H1065" s="3" t="n">
        <v>0.05</v>
      </c>
      <c r="I1065" s="3" t="n">
        <v>0.15</v>
      </c>
      <c r="J1065" s="3" t="n">
        <v>0</v>
      </c>
      <c r="K1065" s="3" t="n">
        <v>0</v>
      </c>
      <c r="L1065" s="3" t="n">
        <v>0.35</v>
      </c>
      <c r="M1065" s="3" t="n">
        <v>0</v>
      </c>
      <c r="N1065" s="3" t="n">
        <v>0.65</v>
      </c>
      <c r="O1065" s="3" t="n">
        <v>0</v>
      </c>
      <c r="P1065" s="3" t="n">
        <v>0</v>
      </c>
      <c r="Q1065" s="3" t="n">
        <v>0</v>
      </c>
      <c r="R1065" s="3" t="n">
        <v>0</v>
      </c>
      <c r="S1065" s="3" t="n">
        <v>0</v>
      </c>
      <c r="T1065" s="3" t="n">
        <v>0</v>
      </c>
      <c r="U1065" s="3" t="n">
        <v>0</v>
      </c>
      <c r="V1065" s="3" t="n">
        <v>0</v>
      </c>
      <c r="W1065" s="3" t="n">
        <v>0.35</v>
      </c>
      <c r="X1065" s="3" t="n">
        <v>0.08</v>
      </c>
      <c r="Y1065" s="3" t="n">
        <v>0.01</v>
      </c>
      <c r="Z1065" s="3" t="n">
        <v>0</v>
      </c>
      <c r="AA1065" s="3" t="n">
        <v>0.01</v>
      </c>
      <c r="AB1065" s="3" t="n">
        <v>0</v>
      </c>
      <c r="AC1065" s="3" t="n">
        <v>0</v>
      </c>
      <c r="AD1065" s="3" t="n">
        <v>0</v>
      </c>
      <c r="AE1065" s="3" t="n">
        <v>0.07</v>
      </c>
      <c r="AF1065" s="3" t="n">
        <v>0.43</v>
      </c>
      <c r="AG1065" s="3" t="n">
        <v>0</v>
      </c>
      <c r="AI1065" s="3" t="n">
        <f aca="false">SUM(C1065:AG1065)</f>
        <v>2.58</v>
      </c>
      <c r="AJ1065" s="3" t="n">
        <f aca="false">MAX(C1065:AG1065)</f>
        <v>0.65</v>
      </c>
      <c r="AK1065" s="3" t="n">
        <f aca="false">MIN(C1065:AG1065)</f>
        <v>0</v>
      </c>
      <c r="AL1065" s="1" t="n">
        <f aca="false">COUNTIF(C1065:AG1065,"&lt;9999")</f>
        <v>31</v>
      </c>
      <c r="AM1065" s="0" t="n">
        <f aca="false">COUNTIF(C1065:AG1065,"&gt;=0.01")</f>
        <v>12</v>
      </c>
      <c r="AN1065" s="0" t="n">
        <f aca="false">COUNTIF(C1065:AG1065,"&gt;=0.1")</f>
        <v>7</v>
      </c>
      <c r="AO1065" s="0" t="n">
        <f aca="false">COUNTIF(C1065:AG1065,"&gt;=1.0")</f>
        <v>0</v>
      </c>
      <c r="AP1065" s="0" t="n">
        <f aca="false">COUNTIF(C1065:AG1065,"&gt;=4.0")</f>
        <v>0</v>
      </c>
      <c r="AR1065" s="3" t="n">
        <v>2.58</v>
      </c>
      <c r="AS1065" s="3" t="n">
        <f aca="false">AI1065-AR1065</f>
        <v>0</v>
      </c>
    </row>
    <row r="1066" customFormat="false" ht="14.65" hidden="false" customHeight="false" outlineLevel="0" collapsed="false">
      <c r="A1066" s="0" t="n">
        <v>1963</v>
      </c>
      <c r="B1066" s="0" t="n">
        <v>5</v>
      </c>
      <c r="C1066" s="3" t="n">
        <v>0</v>
      </c>
      <c r="D1066" s="3" t="n">
        <v>0</v>
      </c>
      <c r="E1066" s="3" t="n">
        <v>0</v>
      </c>
      <c r="F1066" s="3" t="n">
        <v>0.03</v>
      </c>
      <c r="G1066" s="3" t="n">
        <v>0</v>
      </c>
      <c r="H1066" s="3" t="n">
        <v>0</v>
      </c>
      <c r="I1066" s="3" t="n">
        <v>0</v>
      </c>
      <c r="J1066" s="3" t="n">
        <v>0</v>
      </c>
      <c r="K1066" s="3" t="n">
        <v>0</v>
      </c>
      <c r="L1066" s="3" t="n">
        <v>0.52</v>
      </c>
      <c r="M1066" s="3" t="n">
        <v>0</v>
      </c>
      <c r="N1066" s="3" t="n">
        <v>0.11</v>
      </c>
      <c r="O1066" s="3" t="n">
        <v>0.04</v>
      </c>
      <c r="P1066" s="3" t="n">
        <v>0</v>
      </c>
      <c r="Q1066" s="3" t="n">
        <v>0</v>
      </c>
      <c r="R1066" s="3" t="n">
        <v>0</v>
      </c>
      <c r="S1066" s="3" t="n">
        <v>0</v>
      </c>
      <c r="T1066" s="3" t="n">
        <v>0</v>
      </c>
      <c r="U1066" s="3" t="n">
        <v>0</v>
      </c>
      <c r="V1066" s="3" t="n">
        <v>0.17</v>
      </c>
      <c r="W1066" s="3" t="n">
        <v>0.02</v>
      </c>
      <c r="X1066" s="3" t="n">
        <v>0</v>
      </c>
      <c r="Y1066" s="3" t="n">
        <v>0</v>
      </c>
      <c r="Z1066" s="3" t="n">
        <v>0</v>
      </c>
      <c r="AA1066" s="3" t="n">
        <v>0</v>
      </c>
      <c r="AB1066" s="3" t="n">
        <v>0</v>
      </c>
      <c r="AC1066" s="3" t="n">
        <v>0.38</v>
      </c>
      <c r="AD1066" s="3" t="n">
        <v>0.08</v>
      </c>
      <c r="AE1066" s="3" t="n">
        <v>0</v>
      </c>
      <c r="AF1066" s="3" t="n">
        <v>0</v>
      </c>
      <c r="AG1066" s="3" t="n">
        <v>0</v>
      </c>
      <c r="AI1066" s="3" t="n">
        <f aca="false">SUM(C1066:AG1066)</f>
        <v>1.35</v>
      </c>
      <c r="AJ1066" s="3" t="n">
        <f aca="false">MAX(C1066:AG1066)</f>
        <v>0.52</v>
      </c>
      <c r="AK1066" s="3" t="n">
        <f aca="false">MIN(C1066:AG1066)</f>
        <v>0</v>
      </c>
      <c r="AL1066" s="1" t="n">
        <f aca="false">COUNTIF(C1066:AG1066,"&lt;9999")</f>
        <v>31</v>
      </c>
      <c r="AM1066" s="0" t="n">
        <f aca="false">COUNTIF(C1066:AG1066,"&gt;=0.01")</f>
        <v>8</v>
      </c>
      <c r="AN1066" s="0" t="n">
        <f aca="false">COUNTIF(C1066:AG1066,"&gt;=0.1")</f>
        <v>4</v>
      </c>
      <c r="AO1066" s="0" t="n">
        <f aca="false">COUNTIF(C1066:AG1066,"&gt;=1.0")</f>
        <v>0</v>
      </c>
      <c r="AP1066" s="0" t="n">
        <f aca="false">COUNTIF(C1066:AG1066,"&gt;=4.0")</f>
        <v>0</v>
      </c>
      <c r="AR1066" s="3" t="n">
        <v>1.35</v>
      </c>
      <c r="AS1066" s="3" t="n">
        <f aca="false">AI1066-AR1066</f>
        <v>0</v>
      </c>
    </row>
    <row r="1067" customFormat="false" ht="14.65" hidden="false" customHeight="false" outlineLevel="0" collapsed="false"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I1067" s="3"/>
      <c r="AJ1067" s="3"/>
      <c r="AK1067" s="3"/>
      <c r="AL1067" s="1"/>
      <c r="AM1067" s="1"/>
    </row>
    <row r="1068" customFormat="false" ht="14.65" hidden="false" customHeight="false" outlineLevel="0" collapsed="false">
      <c r="A1068" s="0" t="s">
        <v>21</v>
      </c>
      <c r="C1068" s="0" t="n">
        <f aca="false">A1008</f>
        <v>1905</v>
      </c>
      <c r="D1068" s="0" t="n">
        <f aca="false">A1066</f>
        <v>1963</v>
      </c>
      <c r="E1068" s="0" t="n">
        <f aca="false">D1068-C1068+1</f>
        <v>59</v>
      </c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I1068" s="3"/>
      <c r="AJ1068" s="1"/>
      <c r="AK1068" s="1"/>
    </row>
    <row r="1069" customFormat="false" ht="14.65" hidden="false" customHeight="false" outlineLevel="0" collapsed="false">
      <c r="A1069" s="1" t="n">
        <f aca="false">COUNT(A1008:A1066)</f>
        <v>59</v>
      </c>
      <c r="B1069" s="0" t="s">
        <v>13</v>
      </c>
      <c r="C1069" s="3" t="n">
        <f aca="false">SUM(C1008:C1066)/COUNT(C1008:C1066)</f>
        <v>0.0893220338983051</v>
      </c>
      <c r="D1069" s="3" t="n">
        <f aca="false">SUM(D1008:D1066)/COUNT(D1008:D1066)</f>
        <v>0.0922033898305085</v>
      </c>
      <c r="E1069" s="3" t="n">
        <f aca="false">SUM(E1008:E1066)/COUNT(E1008:E1066)</f>
        <v>0.0776271186440678</v>
      </c>
      <c r="F1069" s="3" t="n">
        <f aca="false">SUM(F1008:F1066)/COUNT(F1008:F1066)</f>
        <v>0.0579661016949153</v>
      </c>
      <c r="G1069" s="3" t="n">
        <f aca="false">SUM(G1008:G1066)/COUNT(G1008:G1066)</f>
        <v>0.0679310344827586</v>
      </c>
      <c r="H1069" s="3" t="n">
        <f aca="false">SUM(H1008:H1066)/COUNT(H1008:H1066)</f>
        <v>0.139152542372881</v>
      </c>
      <c r="I1069" s="3" t="n">
        <f aca="false">SUM(I1008:I1066)/COUNT(I1008:I1066)</f>
        <v>0.0889830508474576</v>
      </c>
      <c r="J1069" s="3" t="n">
        <f aca="false">SUM(J1008:J1066)/COUNT(J1008:J1066)</f>
        <v>0.0872881355932204</v>
      </c>
      <c r="K1069" s="3" t="n">
        <f aca="false">SUM(K1008:K1066)/COUNT(K1008:K1066)</f>
        <v>0.0849152542372881</v>
      </c>
      <c r="L1069" s="3" t="n">
        <f aca="false">SUM(L1008:L1066)/COUNT(L1008:L1066)</f>
        <v>0.107457627118644</v>
      </c>
      <c r="M1069" s="3" t="n">
        <f aca="false">SUM(M1008:M1066)/COUNT(M1008:M1066)</f>
        <v>0.117627118644068</v>
      </c>
      <c r="N1069" s="3" t="n">
        <f aca="false">SUM(N1008:N1066)/COUNT(N1008:N1066)</f>
        <v>0.0611864406779661</v>
      </c>
      <c r="O1069" s="3" t="n">
        <f aca="false">SUM(O1008:O1066)/COUNT(O1008:O1066)</f>
        <v>0.0788135593220339</v>
      </c>
      <c r="P1069" s="3" t="n">
        <f aca="false">SUM(P1008:P1066)/COUNT(P1008:P1066)</f>
        <v>0.157627118644068</v>
      </c>
      <c r="Q1069" s="3" t="n">
        <f aca="false">SUM(Q1008:Q1066)/COUNT(Q1008:Q1066)</f>
        <v>0.118813559322034</v>
      </c>
      <c r="R1069" s="3" t="n">
        <f aca="false">SUM(R1008:R1066)/COUNT(R1008:R1066)</f>
        <v>0.0828813559322034</v>
      </c>
      <c r="S1069" s="3" t="n">
        <f aca="false">SUM(S1008:S1066)/COUNT(S1008:S1066)</f>
        <v>0.0894915254237288</v>
      </c>
      <c r="T1069" s="3" t="n">
        <f aca="false">SUM(T1008:T1066)/COUNT(T1008:T1066)</f>
        <v>0.109661016949153</v>
      </c>
      <c r="U1069" s="3" t="n">
        <f aca="false">SUM(U1008:U1066)/COUNT(U1008:U1066)</f>
        <v>0.164745762711864</v>
      </c>
      <c r="V1069" s="3" t="n">
        <f aca="false">SUM(V1008:V1066)/COUNT(V1008:V1066)</f>
        <v>0.127966101694915</v>
      </c>
      <c r="W1069" s="3" t="n">
        <f aca="false">SUM(W1008:W1066)/COUNT(W1008:W1066)</f>
        <v>0.124137931034483</v>
      </c>
      <c r="X1069" s="3" t="n">
        <f aca="false">SUM(X1008:X1066)/COUNT(X1008:X1066)</f>
        <v>0.145762711864407</v>
      </c>
      <c r="Y1069" s="3" t="n">
        <f aca="false">SUM(Y1008:Y1066)/COUNT(Y1008:Y1066)</f>
        <v>0.112931034482759</v>
      </c>
      <c r="Z1069" s="3" t="n">
        <f aca="false">SUM(Z1008:Z1066)/COUNT(Z1008:Z1066)</f>
        <v>0.0855932203389831</v>
      </c>
      <c r="AA1069" s="3" t="n">
        <f aca="false">SUM(AA1008:AA1066)/COUNT(AA1008:AA1066)</f>
        <v>0.162372881355932</v>
      </c>
      <c r="AB1069" s="3" t="n">
        <f aca="false">SUM(AB1008:AB1066)/COUNT(AB1008:AB1066)</f>
        <v>0.167966101694915</v>
      </c>
      <c r="AC1069" s="3" t="n">
        <f aca="false">SUM(AC1008:AC1066)/COUNT(AC1008:AC1066)</f>
        <v>0.149827586206897</v>
      </c>
      <c r="AD1069" s="3" t="n">
        <f aca="false">SUM(AD1008:AD1066)/COUNT(AD1008:AD1066)</f>
        <v>0.182881355932203</v>
      </c>
      <c r="AE1069" s="3" t="n">
        <f aca="false">SUM(AE1008:AE1066)/COUNT(AE1008:AE1066)</f>
        <v>0.0652542372881356</v>
      </c>
      <c r="AF1069" s="3" t="n">
        <f aca="false">SUM(AF1008:AF1066)/COUNT(AF1008:AF1066)</f>
        <v>0.114576271186441</v>
      </c>
      <c r="AG1069" s="3" t="n">
        <f aca="false">SUM(AG1008:AG1066)/COUNT(AG1008:AG1066)</f>
        <v>0.167118644067797</v>
      </c>
      <c r="AI1069" s="3" t="n">
        <f aca="false">SUM(AI1008:AI1066)/COUNT(AI1008:AI1066)</f>
        <v>3.47237288135593</v>
      </c>
      <c r="AJ1069" s="3"/>
      <c r="AK1069" s="3"/>
      <c r="AL1069" s="1"/>
      <c r="AM1069" s="3" t="n">
        <f aca="false">SUM(AM1008:AM1066)/COUNT(AM1008:AM1066)</f>
        <v>12.0677966101695</v>
      </c>
      <c r="AN1069" s="3" t="n">
        <f aca="false">SUM(AN1008:AN1066)/COUNT(AN1008:AN1066)</f>
        <v>7.35593220338983</v>
      </c>
      <c r="AO1069" s="3" t="n">
        <f aca="false">SUM(AO1008:AO1066)/COUNT(AO1008:AO1066)</f>
        <v>0.711864406779661</v>
      </c>
      <c r="AP1069" s="3" t="n">
        <f aca="false">SUM(AP1008:AP1066)/COUNT(AP1008:AP1066)</f>
        <v>0</v>
      </c>
      <c r="AR1069" s="3" t="n">
        <f aca="false">SUM(AR1008:AR1066)/COUNT(AR1008:AR1066)</f>
        <v>3.47168557320166</v>
      </c>
      <c r="AS1069" s="3"/>
    </row>
    <row r="1070" customFormat="false" ht="14.65" hidden="false" customHeight="false" outlineLevel="0" collapsed="false">
      <c r="B1070" s="0" t="s">
        <v>14</v>
      </c>
      <c r="C1070" s="3" t="n">
        <f aca="false">MEDIAN(C1008:C1066)</f>
        <v>0</v>
      </c>
      <c r="D1070" s="3" t="n">
        <f aca="false">MEDIAN(D1008:D1066)</f>
        <v>0</v>
      </c>
      <c r="E1070" s="3" t="n">
        <f aca="false">MEDIAN(E1008:E1066)</f>
        <v>0</v>
      </c>
      <c r="F1070" s="3" t="n">
        <f aca="false">MEDIAN(F1008:F1066)</f>
        <v>0</v>
      </c>
      <c r="G1070" s="3" t="n">
        <f aca="false">MEDIAN(G1008:G1066)</f>
        <v>0</v>
      </c>
      <c r="H1070" s="3" t="n">
        <f aca="false">MEDIAN(H1008:H1066)</f>
        <v>0</v>
      </c>
      <c r="I1070" s="3" t="n">
        <f aca="false">MEDIAN(I1008:I1066)</f>
        <v>0</v>
      </c>
      <c r="J1070" s="3" t="n">
        <f aca="false">MEDIAN(J1008:J1066)</f>
        <v>0.01</v>
      </c>
      <c r="K1070" s="3" t="n">
        <f aca="false">MEDIAN(K1008:K1066)</f>
        <v>0</v>
      </c>
      <c r="L1070" s="3" t="n">
        <f aca="false">MEDIAN(L1008:L1066)</f>
        <v>0</v>
      </c>
      <c r="M1070" s="3" t="n">
        <f aca="false">MEDIAN(M1008:M1066)</f>
        <v>0</v>
      </c>
      <c r="N1070" s="3" t="n">
        <f aca="false">MEDIAN(N1008:N1066)</f>
        <v>0</v>
      </c>
      <c r="O1070" s="3" t="n">
        <f aca="false">MEDIAN(O1008:O1066)</f>
        <v>0</v>
      </c>
      <c r="P1070" s="3" t="n">
        <f aca="false">MEDIAN(P1008:P1066)</f>
        <v>0</v>
      </c>
      <c r="Q1070" s="3" t="n">
        <f aca="false">MEDIAN(Q1008:Q1066)</f>
        <v>0</v>
      </c>
      <c r="R1070" s="3" t="n">
        <f aca="false">MEDIAN(R1008:R1066)</f>
        <v>0</v>
      </c>
      <c r="S1070" s="3" t="n">
        <f aca="false">MEDIAN(S1008:S1066)</f>
        <v>0</v>
      </c>
      <c r="T1070" s="3" t="n">
        <f aca="false">MEDIAN(T1008:T1066)</f>
        <v>0</v>
      </c>
      <c r="U1070" s="3" t="n">
        <f aca="false">MEDIAN(U1008:U1066)</f>
        <v>0</v>
      </c>
      <c r="V1070" s="3" t="n">
        <f aca="false">MEDIAN(V1008:V1066)</f>
        <v>0</v>
      </c>
      <c r="W1070" s="3" t="n">
        <f aca="false">MEDIAN(W1008:W1066)</f>
        <v>0</v>
      </c>
      <c r="X1070" s="3" t="n">
        <f aca="false">MEDIAN(X1008:X1066)</f>
        <v>0</v>
      </c>
      <c r="Y1070" s="3" t="n">
        <f aca="false">MEDIAN(Y1008:Y1066)</f>
        <v>0</v>
      </c>
      <c r="Z1070" s="3" t="n">
        <f aca="false">MEDIAN(Z1008:Z1066)</f>
        <v>0</v>
      </c>
      <c r="AA1070" s="3" t="n">
        <f aca="false">MEDIAN(AA1008:AA1066)</f>
        <v>0.01</v>
      </c>
      <c r="AB1070" s="3" t="n">
        <f aca="false">MEDIAN(AB1008:AB1066)</f>
        <v>0</v>
      </c>
      <c r="AC1070" s="3" t="n">
        <f aca="false">MEDIAN(AC1008:AC1066)</f>
        <v>0</v>
      </c>
      <c r="AD1070" s="3" t="n">
        <f aca="false">MEDIAN(AD1008:AD1066)</f>
        <v>0</v>
      </c>
      <c r="AE1070" s="3" t="n">
        <f aca="false">MEDIAN(AE1008:AE1066)</f>
        <v>0</v>
      </c>
      <c r="AF1070" s="3" t="n">
        <f aca="false">MEDIAN(AF1008:AF1066)</f>
        <v>0</v>
      </c>
      <c r="AG1070" s="3" t="n">
        <f aca="false">MEDIAN(AG1008:AG1066)</f>
        <v>0</v>
      </c>
      <c r="AI1070" s="3" t="n">
        <f aca="false">MEDIAN(AI1008:AI1066)</f>
        <v>3.35</v>
      </c>
      <c r="AJ1070" s="3"/>
      <c r="AK1070" s="3"/>
      <c r="AL1070" s="1"/>
      <c r="AM1070" s="3" t="n">
        <f aca="false">MEDIAN(AM1008:AM1066)</f>
        <v>12</v>
      </c>
      <c r="AN1070" s="3" t="n">
        <f aca="false">MEDIAN(AN1008:AN1066)</f>
        <v>7</v>
      </c>
      <c r="AO1070" s="3" t="n">
        <f aca="false">MEDIAN(AO1008:AO1066)</f>
        <v>0</v>
      </c>
      <c r="AP1070" s="3" t="n">
        <f aca="false">MEDIAN(AP1008:AP1066)</f>
        <v>0</v>
      </c>
      <c r="AR1070" s="3" t="n">
        <f aca="false">MEDIAN(AR1008:AR1066)</f>
        <v>3.34645669291339</v>
      </c>
      <c r="AS1070" s="3"/>
    </row>
    <row r="1071" customFormat="false" ht="14.65" hidden="false" customHeight="false" outlineLevel="0" collapsed="false">
      <c r="B1071" s="0" t="s">
        <v>15</v>
      </c>
      <c r="C1071" s="3" t="n">
        <f aca="false">MODE(C1008:C1066)</f>
        <v>0</v>
      </c>
      <c r="D1071" s="3" t="n">
        <f aca="false">MODE(D1008:D1066)</f>
        <v>0</v>
      </c>
      <c r="E1071" s="3" t="n">
        <f aca="false">MODE(E1008:E1066)</f>
        <v>0</v>
      </c>
      <c r="F1071" s="3" t="n">
        <f aca="false">MODE(F1008:F1066)</f>
        <v>0</v>
      </c>
      <c r="G1071" s="3" t="n">
        <f aca="false">MODE(G1008:G1066)</f>
        <v>0</v>
      </c>
      <c r="H1071" s="3" t="n">
        <f aca="false">MODE(H1008:H1066)</f>
        <v>0</v>
      </c>
      <c r="I1071" s="3" t="n">
        <f aca="false">MODE(I1008:I1066)</f>
        <v>0</v>
      </c>
      <c r="J1071" s="3" t="n">
        <f aca="false">MODE(J1008:J1066)</f>
        <v>0</v>
      </c>
      <c r="K1071" s="3" t="n">
        <f aca="false">MODE(K1008:K1066)</f>
        <v>0</v>
      </c>
      <c r="L1071" s="3" t="n">
        <f aca="false">MODE(L1008:L1066)</f>
        <v>0</v>
      </c>
      <c r="M1071" s="3" t="n">
        <f aca="false">MODE(M1008:M1066)</f>
        <v>0</v>
      </c>
      <c r="N1071" s="3" t="n">
        <f aca="false">MODE(N1008:N1066)</f>
        <v>0</v>
      </c>
      <c r="O1071" s="3" t="n">
        <f aca="false">MODE(O1008:O1066)</f>
        <v>0</v>
      </c>
      <c r="P1071" s="3" t="n">
        <f aca="false">MODE(P1008:P1066)</f>
        <v>0</v>
      </c>
      <c r="Q1071" s="3" t="n">
        <f aca="false">MODE(Q1008:Q1066)</f>
        <v>0</v>
      </c>
      <c r="R1071" s="3" t="n">
        <f aca="false">MODE(R1008:R1066)</f>
        <v>0</v>
      </c>
      <c r="S1071" s="3" t="n">
        <f aca="false">MODE(S1008:S1066)</f>
        <v>0</v>
      </c>
      <c r="T1071" s="3" t="n">
        <f aca="false">MODE(T1008:T1066)</f>
        <v>0</v>
      </c>
      <c r="U1071" s="3" t="n">
        <f aca="false">MODE(U1008:U1066)</f>
        <v>0</v>
      </c>
      <c r="V1071" s="3" t="n">
        <f aca="false">MODE(V1008:V1066)</f>
        <v>0</v>
      </c>
      <c r="W1071" s="3" t="n">
        <f aca="false">MODE(W1008:W1066)</f>
        <v>0</v>
      </c>
      <c r="X1071" s="3" t="n">
        <f aca="false">MODE(X1008:X1066)</f>
        <v>0</v>
      </c>
      <c r="Y1071" s="3" t="n">
        <f aca="false">MODE(Y1008:Y1066)</f>
        <v>0</v>
      </c>
      <c r="Z1071" s="3" t="n">
        <f aca="false">MODE(Z1008:Z1066)</f>
        <v>0</v>
      </c>
      <c r="AA1071" s="3" t="n">
        <f aca="false">MODE(AA1008:AA1066)</f>
        <v>0</v>
      </c>
      <c r="AB1071" s="3" t="n">
        <f aca="false">MODE(AB1008:AB1066)</f>
        <v>0</v>
      </c>
      <c r="AC1071" s="3" t="n">
        <f aca="false">MODE(AC1008:AC1066)</f>
        <v>0</v>
      </c>
      <c r="AD1071" s="3" t="n">
        <f aca="false">MODE(AD1008:AD1066)</f>
        <v>0</v>
      </c>
      <c r="AE1071" s="3" t="n">
        <f aca="false">MODE(AE1008:AE1066)</f>
        <v>0</v>
      </c>
      <c r="AF1071" s="3" t="n">
        <f aca="false">MODE(AF1008:AF1066)</f>
        <v>0</v>
      </c>
      <c r="AG1071" s="3" t="n">
        <f aca="false">MODE(AG1008:AG1066)</f>
        <v>0</v>
      </c>
      <c r="AI1071" s="3" t="n">
        <f aca="false">MODE(AI1008:AI1066)</f>
        <v>3.39</v>
      </c>
      <c r="AJ1071" s="3"/>
      <c r="AK1071" s="3"/>
      <c r="AL1071" s="1"/>
      <c r="AM1071" s="3" t="n">
        <f aca="false">MODE(AM1008:AM1066)</f>
        <v>14</v>
      </c>
      <c r="AN1071" s="3" t="n">
        <f aca="false">MODE(AN1008:AN1066)</f>
        <v>7</v>
      </c>
      <c r="AO1071" s="3" t="n">
        <f aca="false">MODE(AO1008:AO1066)</f>
        <v>0</v>
      </c>
      <c r="AP1071" s="3" t="n">
        <f aca="false">MODE(AP1008:AP1066)</f>
        <v>0</v>
      </c>
      <c r="AR1071" s="3" t="n">
        <f aca="false">MODE(AR1008:AR1066)</f>
        <v>3.34645669291339</v>
      </c>
      <c r="AS1071" s="3"/>
    </row>
    <row r="1072" customFormat="false" ht="14.65" hidden="false" customHeight="false" outlineLevel="0" collapsed="false">
      <c r="B1072" s="0" t="s">
        <v>16</v>
      </c>
      <c r="C1072" s="3" t="n">
        <f aca="false">STDEV(C1008:C1066)</f>
        <v>0.184912508731689</v>
      </c>
      <c r="D1072" s="3" t="n">
        <f aca="false">STDEV(D1008:D1066)</f>
        <v>0.189564544522532</v>
      </c>
      <c r="E1072" s="3" t="n">
        <f aca="false">STDEV(E1008:E1066)</f>
        <v>0.209682345819698</v>
      </c>
      <c r="F1072" s="3" t="n">
        <f aca="false">STDEV(F1008:F1066)</f>
        <v>0.15590425511232</v>
      </c>
      <c r="G1072" s="3" t="n">
        <f aca="false">STDEV(G1008:G1066)</f>
        <v>0.144219114735362</v>
      </c>
      <c r="H1072" s="3" t="n">
        <f aca="false">STDEV(H1008:H1066)</f>
        <v>0.360034903171964</v>
      </c>
      <c r="I1072" s="3" t="n">
        <f aca="false">STDEV(I1008:I1066)</f>
        <v>0.206603859790148</v>
      </c>
      <c r="J1072" s="3" t="n">
        <f aca="false">STDEV(J1008:J1066)</f>
        <v>0.251840333301675</v>
      </c>
      <c r="K1072" s="3" t="n">
        <f aca="false">STDEV(K1008:K1066)</f>
        <v>0.200700264430834</v>
      </c>
      <c r="L1072" s="3" t="n">
        <f aca="false">STDEV(L1008:L1066)</f>
        <v>0.233301589780851</v>
      </c>
      <c r="M1072" s="3" t="n">
        <f aca="false">STDEV(M1008:M1066)</f>
        <v>0.332805933836413</v>
      </c>
      <c r="N1072" s="3" t="n">
        <f aca="false">STDEV(N1008:N1066)</f>
        <v>0.146570975460552</v>
      </c>
      <c r="O1072" s="3" t="n">
        <f aca="false">STDEV(O1008:O1066)</f>
        <v>0.169431959141397</v>
      </c>
      <c r="P1072" s="3" t="n">
        <f aca="false">STDEV(P1008:P1066)</f>
        <v>0.289514093415817</v>
      </c>
      <c r="Q1072" s="3" t="n">
        <f aca="false">STDEV(Q1008:Q1066)</f>
        <v>0.282702992346986</v>
      </c>
      <c r="R1072" s="3" t="n">
        <f aca="false">STDEV(R1008:R1066)</f>
        <v>0.223514643873094</v>
      </c>
      <c r="S1072" s="3" t="n">
        <f aca="false">STDEV(S1008:S1066)</f>
        <v>0.194771517148839</v>
      </c>
      <c r="T1072" s="3" t="n">
        <f aca="false">STDEV(T1008:T1066)</f>
        <v>0.222903768487311</v>
      </c>
      <c r="U1072" s="3" t="n">
        <f aca="false">STDEV(U1008:U1066)</f>
        <v>0.413372821338548</v>
      </c>
      <c r="V1072" s="3" t="n">
        <f aca="false">STDEV(V1008:V1066)</f>
        <v>0.351713929900801</v>
      </c>
      <c r="W1072" s="3" t="n">
        <f aca="false">STDEV(W1008:W1066)</f>
        <v>0.211734975711393</v>
      </c>
      <c r="X1072" s="3" t="n">
        <f aca="false">STDEV(X1008:X1066)</f>
        <v>0.339960461138272</v>
      </c>
      <c r="Y1072" s="3" t="n">
        <f aca="false">STDEV(Y1008:Y1066)</f>
        <v>0.240926636723965</v>
      </c>
      <c r="Z1072" s="3" t="n">
        <f aca="false">STDEV(Z1008:Z1066)</f>
        <v>0.201111319203729</v>
      </c>
      <c r="AA1072" s="3" t="n">
        <f aca="false">STDEV(AA1008:AA1066)</f>
        <v>0.307292621313901</v>
      </c>
      <c r="AB1072" s="3" t="n">
        <f aca="false">STDEV(AB1008:AB1066)</f>
        <v>0.363686961173541</v>
      </c>
      <c r="AC1072" s="3" t="n">
        <f aca="false">STDEV(AC1008:AC1066)</f>
        <v>0.279645711817527</v>
      </c>
      <c r="AD1072" s="3" t="n">
        <f aca="false">STDEV(AD1008:AD1066)</f>
        <v>0.410462526524515</v>
      </c>
      <c r="AE1072" s="3" t="n">
        <f aca="false">STDEV(AE1008:AE1066)</f>
        <v>0.157363580023914</v>
      </c>
      <c r="AF1072" s="3" t="n">
        <f aca="false">STDEV(AF1008:AF1066)</f>
        <v>0.330555029765238</v>
      </c>
      <c r="AG1072" s="3" t="n">
        <f aca="false">STDEV(AG1008:AG1066)</f>
        <v>0.366328714490413</v>
      </c>
      <c r="AI1072" s="3" t="n">
        <f aca="false">STDEV(AI1008:AI1066)</f>
        <v>1.81058891065582</v>
      </c>
      <c r="AJ1072" s="3"/>
      <c r="AK1072" s="3"/>
      <c r="AL1072" s="1"/>
      <c r="AM1072" s="3" t="n">
        <f aca="false">STDEV(AM1008:AM1066)</f>
        <v>3.34181659652589</v>
      </c>
      <c r="AN1072" s="3" t="n">
        <f aca="false">STDEV(AN1008:AN1066)</f>
        <v>3.25238751489556</v>
      </c>
      <c r="AO1072" s="3" t="n">
        <f aca="false">STDEV(AO1008:AO1066)</f>
        <v>0.871994294856912</v>
      </c>
      <c r="AP1072" s="3" t="n">
        <f aca="false">STDEV(AP1008:AP1066)</f>
        <v>0</v>
      </c>
      <c r="AR1072" s="3" t="n">
        <f aca="false">STDEV(AR1008:AR1066)</f>
        <v>1.81050265678069</v>
      </c>
      <c r="AS1072" s="3"/>
    </row>
    <row r="1073" customFormat="false" ht="14.65" hidden="false" customHeight="false" outlineLevel="0" collapsed="false">
      <c r="B1073" s="0" t="s">
        <v>5</v>
      </c>
      <c r="C1073" s="3" t="n">
        <f aca="false">MAX(C1008:C1066)</f>
        <v>0.97</v>
      </c>
      <c r="D1073" s="3" t="n">
        <f aca="false">MAX(D1008:D1066)</f>
        <v>0.8</v>
      </c>
      <c r="E1073" s="3" t="n">
        <f aca="false">MAX(E1008:E1066)</f>
        <v>1.26</v>
      </c>
      <c r="F1073" s="3" t="n">
        <f aca="false">MAX(F1008:F1066)</f>
        <v>0.99</v>
      </c>
      <c r="G1073" s="3" t="n">
        <f aca="false">MAX(G1008:G1066)</f>
        <v>0.62</v>
      </c>
      <c r="H1073" s="3" t="n">
        <f aca="false">MAX(H1008:H1066)</f>
        <v>2.45</v>
      </c>
      <c r="I1073" s="3" t="n">
        <f aca="false">MAX(I1008:I1066)</f>
        <v>0.97</v>
      </c>
      <c r="J1073" s="3" t="n">
        <f aca="false">MAX(J1008:J1066)</f>
        <v>1.61</v>
      </c>
      <c r="K1073" s="3" t="n">
        <f aca="false">MAX(K1008:K1066)</f>
        <v>1.01</v>
      </c>
      <c r="L1073" s="3" t="n">
        <f aca="false">MAX(L1008:L1066)</f>
        <v>1.26</v>
      </c>
      <c r="M1073" s="3" t="n">
        <f aca="false">MAX(M1008:M1066)</f>
        <v>1.6</v>
      </c>
      <c r="N1073" s="3" t="n">
        <f aca="false">MAX(N1008:N1066)</f>
        <v>0.74</v>
      </c>
      <c r="O1073" s="3" t="n">
        <f aca="false">MAX(O1008:O1066)</f>
        <v>0.89</v>
      </c>
      <c r="P1073" s="3" t="n">
        <f aca="false">MAX(P1008:P1066)</f>
        <v>1.08</v>
      </c>
      <c r="Q1073" s="3" t="n">
        <f aca="false">MAX(Q1008:Q1066)</f>
        <v>1.39</v>
      </c>
      <c r="R1073" s="3" t="n">
        <f aca="false">MAX(R1008:R1066)</f>
        <v>1.54</v>
      </c>
      <c r="S1073" s="3" t="n">
        <f aca="false">MAX(S1008:S1066)</f>
        <v>1.07</v>
      </c>
      <c r="T1073" s="3" t="n">
        <f aca="false">MAX(T1008:T1066)</f>
        <v>1.22</v>
      </c>
      <c r="U1073" s="3" t="n">
        <f aca="false">MAX(U1008:U1066)</f>
        <v>2.84</v>
      </c>
      <c r="V1073" s="3" t="n">
        <f aca="false">MAX(V1008:V1066)</f>
        <v>1.82</v>
      </c>
      <c r="W1073" s="3" t="n">
        <f aca="false">MAX(W1008:W1066)</f>
        <v>0.92</v>
      </c>
      <c r="X1073" s="3" t="n">
        <f aca="false">MAX(X1008:X1066)</f>
        <v>1.6</v>
      </c>
      <c r="Y1073" s="3" t="n">
        <f aca="false">MAX(Y1008:Y1066)</f>
        <v>1.49</v>
      </c>
      <c r="Z1073" s="3" t="n">
        <f aca="false">MAX(Z1008:Z1066)</f>
        <v>1.07</v>
      </c>
      <c r="AA1073" s="3" t="n">
        <f aca="false">MAX(AA1008:AA1066)</f>
        <v>1.33</v>
      </c>
      <c r="AB1073" s="3" t="n">
        <f aca="false">MAX(AB1008:AB1066)</f>
        <v>2.09</v>
      </c>
      <c r="AC1073" s="3" t="n">
        <f aca="false">MAX(AC1008:AC1066)</f>
        <v>1.27</v>
      </c>
      <c r="AD1073" s="3" t="n">
        <f aca="false">MAX(AD1008:AD1066)</f>
        <v>1.86</v>
      </c>
      <c r="AE1073" s="3" t="n">
        <f aca="false">MAX(AE1008:AE1066)</f>
        <v>0.83</v>
      </c>
      <c r="AF1073" s="3" t="n">
        <f aca="false">MAX(AF1008:AF1066)</f>
        <v>1.75</v>
      </c>
      <c r="AG1073" s="3" t="n">
        <f aca="false">MAX(AG1008:AG1066)</f>
        <v>1.71</v>
      </c>
      <c r="AI1073" s="3" t="n">
        <f aca="false">MAX(AI1008:AI1066)</f>
        <v>9.35</v>
      </c>
      <c r="AJ1073" s="3" t="n">
        <f aca="false">MAX(AJ1008:AJ1066)</f>
        <v>2.84</v>
      </c>
      <c r="AK1073" s="3" t="n">
        <f aca="false">MAX(AK1008:AK1066)</f>
        <v>0</v>
      </c>
      <c r="AL1073" s="1" t="n">
        <f aca="false">MAX(AL1008:AL1066)</f>
        <v>31</v>
      </c>
      <c r="AM1073" s="1" t="n">
        <f aca="false">MAX(AM1008:AM1066)</f>
        <v>19</v>
      </c>
      <c r="AN1073" s="1" t="n">
        <f aca="false">MAX(AN1008:AN1066)</f>
        <v>15</v>
      </c>
      <c r="AO1073" s="1" t="n">
        <f aca="false">MAX(AO1008:AO1066)</f>
        <v>4</v>
      </c>
      <c r="AP1073" s="1" t="n">
        <f aca="false">MAX(AP1008:AP1066)</f>
        <v>0</v>
      </c>
      <c r="AR1073" s="3" t="n">
        <f aca="false">MAX(AR1008:AR1066)</f>
        <v>9.33070866141732</v>
      </c>
      <c r="AS1073" s="3" t="n">
        <f aca="false">MAX(AS1008:AS1066)</f>
        <v>0.0192913385826756</v>
      </c>
    </row>
    <row r="1074" customFormat="false" ht="14.65" hidden="false" customHeight="false" outlineLevel="0" collapsed="false">
      <c r="B1074" s="0" t="s">
        <v>6</v>
      </c>
      <c r="C1074" s="3" t="n">
        <f aca="false">MIN(C1008:C1066)</f>
        <v>0</v>
      </c>
      <c r="D1074" s="3" t="n">
        <f aca="false">MIN(D1008:D1066)</f>
        <v>0</v>
      </c>
      <c r="E1074" s="3" t="n">
        <f aca="false">MIN(E1008:E1066)</f>
        <v>0</v>
      </c>
      <c r="F1074" s="3" t="n">
        <f aca="false">MIN(F1008:F1066)</f>
        <v>0</v>
      </c>
      <c r="G1074" s="3" t="n">
        <f aca="false">MIN(G1008:G1066)</f>
        <v>0</v>
      </c>
      <c r="H1074" s="3" t="n">
        <f aca="false">MIN(H1008:H1066)</f>
        <v>0</v>
      </c>
      <c r="I1074" s="3" t="n">
        <f aca="false">MIN(I1008:I1066)</f>
        <v>0</v>
      </c>
      <c r="J1074" s="3" t="n">
        <f aca="false">MIN(J1008:J1066)</f>
        <v>0</v>
      </c>
      <c r="K1074" s="3" t="n">
        <f aca="false">MIN(K1008:K1066)</f>
        <v>0</v>
      </c>
      <c r="L1074" s="3" t="n">
        <f aca="false">MIN(L1008:L1066)</f>
        <v>0</v>
      </c>
      <c r="M1074" s="3" t="n">
        <f aca="false">MIN(M1008:M1066)</f>
        <v>0</v>
      </c>
      <c r="N1074" s="3" t="n">
        <f aca="false">MIN(N1008:N1066)</f>
        <v>0</v>
      </c>
      <c r="O1074" s="3" t="n">
        <f aca="false">MIN(O1008:O1066)</f>
        <v>0</v>
      </c>
      <c r="P1074" s="3" t="n">
        <f aca="false">MIN(P1008:P1066)</f>
        <v>0</v>
      </c>
      <c r="Q1074" s="3" t="n">
        <f aca="false">MIN(Q1008:Q1066)</f>
        <v>0</v>
      </c>
      <c r="R1074" s="3" t="n">
        <f aca="false">MIN(R1008:R1066)</f>
        <v>0</v>
      </c>
      <c r="S1074" s="3" t="n">
        <f aca="false">MIN(S1008:S1066)</f>
        <v>0</v>
      </c>
      <c r="T1074" s="3" t="n">
        <f aca="false">MIN(T1008:T1066)</f>
        <v>0</v>
      </c>
      <c r="U1074" s="3" t="n">
        <f aca="false">MIN(U1008:U1066)</f>
        <v>0</v>
      </c>
      <c r="V1074" s="3" t="n">
        <f aca="false">MIN(V1008:V1066)</f>
        <v>0</v>
      </c>
      <c r="W1074" s="3" t="n">
        <f aca="false">MIN(W1008:W1066)</f>
        <v>0</v>
      </c>
      <c r="X1074" s="3" t="n">
        <f aca="false">MIN(X1008:X1066)</f>
        <v>0</v>
      </c>
      <c r="Y1074" s="3" t="n">
        <f aca="false">MIN(Y1008:Y1066)</f>
        <v>0</v>
      </c>
      <c r="Z1074" s="3" t="n">
        <f aca="false">MIN(Z1008:Z1066)</f>
        <v>0</v>
      </c>
      <c r="AA1074" s="3" t="n">
        <f aca="false">MIN(AA1008:AA1066)</f>
        <v>0</v>
      </c>
      <c r="AB1074" s="3" t="n">
        <f aca="false">MIN(AB1008:AB1066)</f>
        <v>0</v>
      </c>
      <c r="AC1074" s="3" t="n">
        <f aca="false">MIN(AC1008:AC1066)</f>
        <v>0</v>
      </c>
      <c r="AD1074" s="3" t="n">
        <f aca="false">MIN(AD1008:AD1066)</f>
        <v>0</v>
      </c>
      <c r="AE1074" s="3" t="n">
        <f aca="false">MIN(AE1008:AE1066)</f>
        <v>0</v>
      </c>
      <c r="AF1074" s="3" t="n">
        <f aca="false">MIN(AF1008:AF1066)</f>
        <v>0</v>
      </c>
      <c r="AG1074" s="3" t="n">
        <f aca="false">MIN(AG1008:AG1066)</f>
        <v>0</v>
      </c>
      <c r="AI1074" s="3" t="n">
        <f aca="false">MIN(AI1008:AI1066)</f>
        <v>0.38</v>
      </c>
      <c r="AJ1074" s="3" t="n">
        <f aca="false">MIN(AJ1008:AJ1066)</f>
        <v>0.24</v>
      </c>
      <c r="AK1074" s="3" t="n">
        <f aca="false">MIN(AK1008:AK1066)</f>
        <v>0</v>
      </c>
      <c r="AL1074" s="1" t="n">
        <f aca="false">MIN(AL1008:AL1066)</f>
        <v>30</v>
      </c>
      <c r="AM1074" s="1" t="n">
        <f aca="false">MIN(AM1008:AM1066)</f>
        <v>5</v>
      </c>
      <c r="AN1074" s="1" t="n">
        <f aca="false">MIN(AN1008:AN1066)</f>
        <v>1</v>
      </c>
      <c r="AO1074" s="1" t="n">
        <f aca="false">MIN(AO1008:AO1066)</f>
        <v>0</v>
      </c>
      <c r="AP1074" s="1" t="n">
        <f aca="false">MIN(AP1008:AP1066)</f>
        <v>0</v>
      </c>
      <c r="AR1074" s="3" t="n">
        <f aca="false">MIN(AR1008:AR1066)</f>
        <v>0.393700787401575</v>
      </c>
      <c r="AS1074" s="3" t="n">
        <f aca="false">MIN(AS1008:AS1066)</f>
        <v>-0.0173228346456691</v>
      </c>
    </row>
    <row r="1075" customFormat="false" ht="14.65" hidden="false" customHeight="false" outlineLevel="0" collapsed="false">
      <c r="B1075" s="2" t="s">
        <v>22</v>
      </c>
      <c r="C1075" s="0" t="n">
        <f aca="false">COUNTIF((C1008:C1066),"&gt;=0.01")</f>
        <v>24</v>
      </c>
      <c r="D1075" s="0" t="n">
        <f aca="false">COUNTIF((D1008:D1066),"&gt;=0.01")</f>
        <v>24</v>
      </c>
      <c r="E1075" s="0" t="n">
        <f aca="false">COUNTIF((E1008:E1066),"&gt;=0.01")</f>
        <v>18</v>
      </c>
      <c r="F1075" s="0" t="n">
        <f aca="false">COUNTIF((F1008:F1066),"&gt;=0.01")</f>
        <v>19</v>
      </c>
      <c r="G1075" s="0" t="n">
        <f aca="false">COUNTIF((G1008:G1066),"&gt;=0.01")</f>
        <v>17</v>
      </c>
      <c r="H1075" s="0" t="n">
        <f aca="false">COUNTIF((H1008:H1066),"&gt;=0.01")</f>
        <v>24</v>
      </c>
      <c r="I1075" s="0" t="n">
        <f aca="false">COUNTIF((I1008:I1066),"&gt;=0.01")</f>
        <v>22</v>
      </c>
      <c r="J1075" s="0" t="n">
        <f aca="false">COUNTIF((J1008:J1066),"&gt;=0.01")</f>
        <v>30</v>
      </c>
      <c r="K1075" s="0" t="n">
        <f aca="false">COUNTIF((K1008:K1066),"&gt;=0.01")</f>
        <v>23</v>
      </c>
      <c r="L1075" s="0" t="n">
        <f aca="false">COUNTIF((L1008:L1066),"&gt;=0.01")</f>
        <v>26</v>
      </c>
      <c r="M1075" s="0" t="n">
        <f aca="false">COUNTIF((M1008:M1066),"&gt;=0.01")</f>
        <v>21</v>
      </c>
      <c r="N1075" s="0" t="n">
        <f aca="false">COUNTIF((N1008:N1066),"&gt;=0.01")</f>
        <v>21</v>
      </c>
      <c r="O1075" s="0" t="n">
        <f aca="false">COUNTIF((O1008:O1066),"&gt;=0.01")</f>
        <v>23</v>
      </c>
      <c r="P1075" s="0" t="n">
        <f aca="false">COUNTIF((P1008:P1066),"&gt;=0.01")</f>
        <v>26</v>
      </c>
      <c r="Q1075" s="0" t="n">
        <f aca="false">COUNTIF((Q1008:Q1066),"&gt;=0.01")</f>
        <v>22</v>
      </c>
      <c r="R1075" s="0" t="n">
        <f aca="false">COUNTIF((R1008:R1066),"&gt;=0.01")</f>
        <v>24</v>
      </c>
      <c r="S1075" s="0" t="n">
        <f aca="false">COUNTIF((S1008:S1066),"&gt;=0.01")</f>
        <v>23</v>
      </c>
      <c r="T1075" s="0" t="n">
        <f aca="false">COUNTIF((T1008:T1066),"&gt;=0.01")</f>
        <v>24</v>
      </c>
      <c r="U1075" s="0" t="n">
        <f aca="false">COUNTIF((U1008:U1066),"&gt;=0.01")</f>
        <v>26</v>
      </c>
      <c r="V1075" s="0" t="n">
        <f aca="false">COUNTIF((V1008:V1066),"&gt;=0.01")</f>
        <v>21</v>
      </c>
      <c r="W1075" s="0" t="n">
        <f aca="false">COUNTIF((W1008:W1066),"&gt;=0.01")</f>
        <v>26</v>
      </c>
      <c r="X1075" s="0" t="n">
        <f aca="false">COUNTIF((X1008:X1066),"&gt;=0.01")</f>
        <v>20</v>
      </c>
      <c r="Y1075" s="0" t="n">
        <f aca="false">COUNTIF((Y1008:Y1066),"&gt;=0.01")</f>
        <v>27</v>
      </c>
      <c r="Z1075" s="0" t="n">
        <f aca="false">COUNTIF((Z1008:Z1066),"&gt;=0.01")</f>
        <v>21</v>
      </c>
      <c r="AA1075" s="0" t="n">
        <f aca="false">COUNTIF((AA1008:AA1066),"&gt;=0.01")</f>
        <v>31</v>
      </c>
      <c r="AB1075" s="0" t="n">
        <f aca="false">COUNTIF((AB1008:AB1066),"&gt;=0.01")</f>
        <v>22</v>
      </c>
      <c r="AC1075" s="0" t="n">
        <f aca="false">COUNTIF((AC1008:AC1066),"&gt;=0.01")</f>
        <v>24</v>
      </c>
      <c r="AD1075" s="0" t="n">
        <f aca="false">COUNTIF((AD1008:AD1066),"&gt;=0.01")</f>
        <v>24</v>
      </c>
      <c r="AE1075" s="0" t="n">
        <f aca="false">COUNTIF((AE1008:AE1066),"&gt;=0.01")</f>
        <v>17</v>
      </c>
      <c r="AF1075" s="0" t="n">
        <f aca="false">COUNTIF((AF1008:AF1066),"&gt;=0.01")</f>
        <v>20</v>
      </c>
      <c r="AG1075" s="0" t="n">
        <f aca="false">COUNTIF((AG1008:AG1066),"&gt;=0.01")</f>
        <v>22</v>
      </c>
      <c r="AJ1075" s="1"/>
      <c r="AK1075" s="1"/>
    </row>
    <row r="1076" customFormat="false" ht="14.65" hidden="false" customHeight="false" outlineLevel="0" collapsed="false">
      <c r="B1076" s="2" t="s">
        <v>23</v>
      </c>
      <c r="C1076" s="3" t="n">
        <f aca="false">C1075/(COUNT(C1008:C1066))</f>
        <v>0.406779661016949</v>
      </c>
      <c r="D1076" s="3" t="n">
        <f aca="false">D1075/(COUNT(D1008:D1066))</f>
        <v>0.406779661016949</v>
      </c>
      <c r="E1076" s="3" t="n">
        <f aca="false">E1075/(COUNT(E1008:E1066))</f>
        <v>0.305084745762712</v>
      </c>
      <c r="F1076" s="3" t="n">
        <f aca="false">F1075/(COUNT(F1008:F1066))</f>
        <v>0.322033898305085</v>
      </c>
      <c r="G1076" s="3" t="n">
        <f aca="false">G1075/(COUNT(G1008:G1066))</f>
        <v>0.293103448275862</v>
      </c>
      <c r="H1076" s="3" t="n">
        <f aca="false">H1075/(COUNT(H1008:H1066))</f>
        <v>0.406779661016949</v>
      </c>
      <c r="I1076" s="3" t="n">
        <f aca="false">I1075/(COUNT(I1008:I1066))</f>
        <v>0.372881355932203</v>
      </c>
      <c r="J1076" s="3" t="n">
        <f aca="false">J1075/(COUNT(J1008:J1066))</f>
        <v>0.508474576271186</v>
      </c>
      <c r="K1076" s="3" t="n">
        <f aca="false">K1075/(COUNT(K1008:K1066))</f>
        <v>0.389830508474576</v>
      </c>
      <c r="L1076" s="3" t="n">
        <f aca="false">L1075/(COUNT(L1008:L1066))</f>
        <v>0.440677966101695</v>
      </c>
      <c r="M1076" s="3" t="n">
        <f aca="false">M1075/(COUNT(M1008:M1066))</f>
        <v>0.355932203389831</v>
      </c>
      <c r="N1076" s="3" t="n">
        <f aca="false">N1075/(COUNT(N1008:N1066))</f>
        <v>0.355932203389831</v>
      </c>
      <c r="O1076" s="3" t="n">
        <f aca="false">O1075/(COUNT(O1008:O1066))</f>
        <v>0.389830508474576</v>
      </c>
      <c r="P1076" s="3" t="n">
        <f aca="false">P1075/(COUNT(P1008:P1066))</f>
        <v>0.440677966101695</v>
      </c>
      <c r="Q1076" s="3" t="n">
        <f aca="false">Q1075/(COUNT(Q1008:Q1066))</f>
        <v>0.372881355932203</v>
      </c>
      <c r="R1076" s="3" t="n">
        <f aca="false">R1075/(COUNT(R1008:R1066))</f>
        <v>0.406779661016949</v>
      </c>
      <c r="S1076" s="3" t="n">
        <f aca="false">S1075/(COUNT(S1008:S1066))</f>
        <v>0.389830508474576</v>
      </c>
      <c r="T1076" s="3" t="n">
        <f aca="false">T1075/(COUNT(T1008:T1066))</f>
        <v>0.406779661016949</v>
      </c>
      <c r="U1076" s="3" t="n">
        <f aca="false">U1075/(COUNT(U1008:U1066))</f>
        <v>0.440677966101695</v>
      </c>
      <c r="V1076" s="3" t="n">
        <f aca="false">V1075/(COUNT(V1008:V1066))</f>
        <v>0.355932203389831</v>
      </c>
      <c r="W1076" s="3" t="n">
        <f aca="false">W1075/(COUNT(W1008:W1066))</f>
        <v>0.448275862068966</v>
      </c>
      <c r="X1076" s="3" t="n">
        <f aca="false">X1075/(COUNT(X1008:X1066))</f>
        <v>0.338983050847458</v>
      </c>
      <c r="Y1076" s="3" t="n">
        <f aca="false">Y1075/(COUNT(Y1008:Y1066))</f>
        <v>0.46551724137931</v>
      </c>
      <c r="Z1076" s="3" t="n">
        <f aca="false">Z1075/(COUNT(Z1008:Z1066))</f>
        <v>0.355932203389831</v>
      </c>
      <c r="AA1076" s="3" t="n">
        <f aca="false">AA1075/(COUNT(AA1008:AA1066))</f>
        <v>0.525423728813559</v>
      </c>
      <c r="AB1076" s="3" t="n">
        <f aca="false">AB1075/(COUNT(AB1008:AB1066))</f>
        <v>0.372881355932203</v>
      </c>
      <c r="AC1076" s="3" t="n">
        <f aca="false">AC1075/(COUNT(AC1008:AC1066))</f>
        <v>0.413793103448276</v>
      </c>
      <c r="AD1076" s="3" t="n">
        <f aca="false">AD1075/(COUNT(AD1008:AD1066))</f>
        <v>0.406779661016949</v>
      </c>
      <c r="AE1076" s="3" t="n">
        <f aca="false">AE1075/(COUNT(AE1008:AE1066))</f>
        <v>0.288135593220339</v>
      </c>
      <c r="AF1076" s="3" t="n">
        <f aca="false">AF1075/(COUNT(AF1008:AF1066))</f>
        <v>0.338983050847458</v>
      </c>
      <c r="AG1076" s="3" t="n">
        <f aca="false">AG1075/(COUNT(AG1008:AG1066))</f>
        <v>0.372881355932203</v>
      </c>
      <c r="AI1076" s="3"/>
      <c r="AJ1076" s="1"/>
      <c r="AK1076" s="1"/>
      <c r="AN1076" s="3"/>
      <c r="AO1076" s="3"/>
      <c r="AP1076" s="3"/>
    </row>
    <row r="1077" customFormat="false" ht="14.65" hidden="false" customHeight="false" outlineLevel="0" collapsed="false">
      <c r="A1077" s="1"/>
      <c r="B1077" s="0" t="s">
        <v>7</v>
      </c>
      <c r="C1077" s="1" t="n">
        <f aca="false">COUNT(C1008:C1066)</f>
        <v>59</v>
      </c>
      <c r="D1077" s="1" t="n">
        <f aca="false">COUNT(D1008:D1066)</f>
        <v>59</v>
      </c>
      <c r="E1077" s="1" t="n">
        <f aca="false">COUNT(E1008:E1066)</f>
        <v>59</v>
      </c>
      <c r="F1077" s="1" t="n">
        <f aca="false">COUNT(F1008:F1066)</f>
        <v>59</v>
      </c>
      <c r="G1077" s="1" t="n">
        <f aca="false">COUNT(G1008:G1066)</f>
        <v>58</v>
      </c>
      <c r="H1077" s="1" t="n">
        <f aca="false">COUNT(H1008:H1066)</f>
        <v>59</v>
      </c>
      <c r="I1077" s="1" t="n">
        <f aca="false">COUNT(I1008:I1066)</f>
        <v>59</v>
      </c>
      <c r="J1077" s="1" t="n">
        <f aca="false">COUNT(J1008:J1066)</f>
        <v>59</v>
      </c>
      <c r="K1077" s="1" t="n">
        <f aca="false">COUNT(K1008:K1066)</f>
        <v>59</v>
      </c>
      <c r="L1077" s="1" t="n">
        <f aca="false">COUNT(L1008:L1066)</f>
        <v>59</v>
      </c>
      <c r="M1077" s="1" t="n">
        <f aca="false">COUNT(M1008:M1066)</f>
        <v>59</v>
      </c>
      <c r="N1077" s="1" t="n">
        <f aca="false">COUNT(N1008:N1066)</f>
        <v>59</v>
      </c>
      <c r="O1077" s="1" t="n">
        <f aca="false">COUNT(O1008:O1066)</f>
        <v>59</v>
      </c>
      <c r="P1077" s="1" t="n">
        <f aca="false">COUNT(P1008:P1066)</f>
        <v>59</v>
      </c>
      <c r="Q1077" s="1" t="n">
        <f aca="false">COUNT(Q1008:Q1066)</f>
        <v>59</v>
      </c>
      <c r="R1077" s="1" t="n">
        <f aca="false">COUNT(R1008:R1066)</f>
        <v>59</v>
      </c>
      <c r="S1077" s="1" t="n">
        <f aca="false">COUNT(S1008:S1066)</f>
        <v>59</v>
      </c>
      <c r="T1077" s="1" t="n">
        <f aca="false">COUNT(T1008:T1066)</f>
        <v>59</v>
      </c>
      <c r="U1077" s="1" t="n">
        <f aca="false">COUNT(U1008:U1066)</f>
        <v>59</v>
      </c>
      <c r="V1077" s="1" t="n">
        <f aca="false">COUNT(V1008:V1066)</f>
        <v>59</v>
      </c>
      <c r="W1077" s="1" t="n">
        <f aca="false">COUNT(W1008:W1066)</f>
        <v>58</v>
      </c>
      <c r="X1077" s="1" t="n">
        <f aca="false">COUNT(X1008:X1066)</f>
        <v>59</v>
      </c>
      <c r="Y1077" s="1" t="n">
        <f aca="false">COUNT(Y1008:Y1066)</f>
        <v>58</v>
      </c>
      <c r="Z1077" s="1" t="n">
        <f aca="false">COUNT(Z1008:Z1066)</f>
        <v>59</v>
      </c>
      <c r="AA1077" s="1" t="n">
        <f aca="false">COUNT(AA1008:AA1066)</f>
        <v>59</v>
      </c>
      <c r="AB1077" s="1" t="n">
        <f aca="false">COUNT(AB1008:AB1066)</f>
        <v>59</v>
      </c>
      <c r="AC1077" s="1" t="n">
        <f aca="false">COUNT(AC1008:AC1066)</f>
        <v>58</v>
      </c>
      <c r="AD1077" s="1" t="n">
        <f aca="false">COUNT(AD1008:AD1066)</f>
        <v>59</v>
      </c>
      <c r="AE1077" s="1" t="n">
        <f aca="false">COUNT(AE1008:AE1066)</f>
        <v>59</v>
      </c>
      <c r="AF1077" s="1" t="n">
        <f aca="false">COUNT(AF1008:AF1066)</f>
        <v>59</v>
      </c>
      <c r="AG1077" s="1" t="n">
        <f aca="false">COUNT(AG1008:AG1066)</f>
        <v>59</v>
      </c>
      <c r="AH1077" s="3"/>
      <c r="AI1077" s="1" t="n">
        <f aca="false">COUNT(AI1008:AI1066)</f>
        <v>59</v>
      </c>
      <c r="AJ1077" s="1" t="n">
        <f aca="false">COUNT(AJ1008:AJ1066)</f>
        <v>59</v>
      </c>
      <c r="AK1077" s="1" t="n">
        <f aca="false">COUNT(AK1008:AK1066)</f>
        <v>59</v>
      </c>
      <c r="AL1077" s="1" t="n">
        <f aca="false">COUNT(AL1008:AL1066)</f>
        <v>59</v>
      </c>
      <c r="AM1077" s="1" t="n">
        <f aca="false">COUNT(AM1008:AM1066)</f>
        <v>59</v>
      </c>
      <c r="AN1077" s="1" t="n">
        <f aca="false">COUNT(AN1008:AN1066)</f>
        <v>59</v>
      </c>
      <c r="AO1077" s="1" t="n">
        <f aca="false">COUNT(AO1008:AO1066)</f>
        <v>59</v>
      </c>
      <c r="AP1077" s="1" t="n">
        <f aca="false">COUNT(AP1008:AP1066)</f>
        <v>59</v>
      </c>
    </row>
    <row r="1078" customFormat="false" ht="14.65" hidden="false" customHeight="false" outlineLevel="0" collapsed="false"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I1078" s="3"/>
      <c r="AJ1078" s="3"/>
      <c r="AK1078" s="3"/>
      <c r="AL1078" s="1"/>
      <c r="AM1078" s="1"/>
    </row>
    <row r="1079" customFormat="false" ht="14.65" hidden="false" customHeight="false" outlineLevel="0" collapsed="false">
      <c r="A1079" s="0" t="s">
        <v>28</v>
      </c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I1079" s="3"/>
      <c r="AJ1079" s="3"/>
      <c r="AK1079" s="3"/>
      <c r="AL1079" s="1"/>
      <c r="AM1079" s="1"/>
    </row>
    <row r="1080" customFormat="false" ht="14.65" hidden="false" customHeight="false" outlineLevel="0" collapsed="false"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I1080" s="3"/>
      <c r="AJ1080" s="3"/>
      <c r="AK1080" s="3"/>
      <c r="AL1080" s="1"/>
      <c r="AM1080" s="1"/>
    </row>
    <row r="1081" customFormat="false" ht="14.65" hidden="false" customHeight="false" outlineLevel="0" collapsed="false">
      <c r="A1081" s="0" t="n">
        <v>1905</v>
      </c>
      <c r="B1081" s="0" t="n">
        <v>6</v>
      </c>
      <c r="C1081" s="3" t="n">
        <v>0.17</v>
      </c>
      <c r="D1081" s="3" t="n">
        <v>0</v>
      </c>
      <c r="E1081" s="3" t="n">
        <v>0</v>
      </c>
      <c r="F1081" s="3" t="n">
        <v>0.43</v>
      </c>
      <c r="G1081" s="3" t="n">
        <v>0.02</v>
      </c>
      <c r="H1081" s="3" t="n">
        <v>0</v>
      </c>
      <c r="I1081" s="3" t="n">
        <v>0</v>
      </c>
      <c r="J1081" s="3" t="n">
        <v>0</v>
      </c>
      <c r="K1081" s="3" t="n">
        <v>0.41</v>
      </c>
      <c r="L1081" s="3" t="n">
        <v>0.02</v>
      </c>
      <c r="M1081" s="3" t="n">
        <v>0</v>
      </c>
      <c r="N1081" s="3" t="n">
        <v>0</v>
      </c>
      <c r="O1081" s="3" t="n">
        <v>0</v>
      </c>
      <c r="P1081" s="3" t="n">
        <v>0.1</v>
      </c>
      <c r="Q1081" s="3" t="n">
        <v>0.01</v>
      </c>
      <c r="R1081" s="3" t="n">
        <v>0</v>
      </c>
      <c r="S1081" s="3" t="n">
        <v>0.03</v>
      </c>
      <c r="T1081" s="3" t="n">
        <v>1.19</v>
      </c>
      <c r="U1081" s="3" t="n">
        <v>0.01</v>
      </c>
      <c r="V1081" s="3" t="n">
        <v>0</v>
      </c>
      <c r="W1081" s="3" t="n">
        <v>0</v>
      </c>
      <c r="X1081" s="3" t="n">
        <v>0</v>
      </c>
      <c r="Y1081" s="3" t="n">
        <v>0</v>
      </c>
      <c r="Z1081" s="3" t="n">
        <v>0</v>
      </c>
      <c r="AA1081" s="3" t="n">
        <v>0.26</v>
      </c>
      <c r="AB1081" s="3" t="n">
        <v>0</v>
      </c>
      <c r="AC1081" s="3" t="n">
        <v>0</v>
      </c>
      <c r="AD1081" s="3" t="n">
        <v>0</v>
      </c>
      <c r="AE1081" s="3" t="n">
        <v>0.1</v>
      </c>
      <c r="AF1081" s="3" t="n">
        <v>0.13</v>
      </c>
      <c r="AG1081" s="3"/>
      <c r="AI1081" s="3" t="n">
        <f aca="false">SUM(C1081:AG1081)</f>
        <v>2.88</v>
      </c>
      <c r="AJ1081" s="3" t="n">
        <f aca="false">MAX(C1081:AG1081)</f>
        <v>1.19</v>
      </c>
      <c r="AK1081" s="3" t="n">
        <f aca="false">MIN(C1081:AG1081)</f>
        <v>0</v>
      </c>
      <c r="AL1081" s="1" t="n">
        <f aca="false">COUNTIF(C1081:AG1081,"&lt;9999")</f>
        <v>30</v>
      </c>
      <c r="AM1081" s="0" t="n">
        <f aca="false">COUNTIF(C1081:AG1081,"&gt;=0.01")</f>
        <v>13</v>
      </c>
      <c r="AN1081" s="0" t="n">
        <f aca="false">COUNTIF(C1081:AG1081,"&gt;=0.1")</f>
        <v>8</v>
      </c>
      <c r="AO1081" s="0" t="n">
        <f aca="false">COUNTIF(C1081:AG1081,"&gt;=1.0")</f>
        <v>1</v>
      </c>
      <c r="AP1081" s="0" t="n">
        <f aca="false">COUNTIF(C1081:AG1081,"&gt;=4.0")</f>
        <v>0</v>
      </c>
      <c r="AR1081" s="4" t="n">
        <v>2.8740157480315</v>
      </c>
      <c r="AS1081" s="3" t="n">
        <f aca="false">AI1081-AR1081</f>
        <v>0.00598425196850361</v>
      </c>
    </row>
    <row r="1082" customFormat="false" ht="14.65" hidden="false" customHeight="false" outlineLevel="0" collapsed="false">
      <c r="A1082" s="0" t="n">
        <v>1906</v>
      </c>
      <c r="B1082" s="0" t="n">
        <v>6</v>
      </c>
      <c r="C1082" s="3" t="n">
        <v>0</v>
      </c>
      <c r="D1082" s="3" t="n">
        <v>0</v>
      </c>
      <c r="E1082" s="3" t="n">
        <v>0</v>
      </c>
      <c r="F1082" s="3" t="n">
        <v>0.34</v>
      </c>
      <c r="G1082" s="3" t="n">
        <v>0.6</v>
      </c>
      <c r="H1082" s="3" t="n">
        <v>0.1</v>
      </c>
      <c r="I1082" s="3" t="n">
        <v>0.49</v>
      </c>
      <c r="J1082" s="3" t="n">
        <v>0</v>
      </c>
      <c r="K1082" s="3" t="n">
        <v>0</v>
      </c>
      <c r="L1082" s="3" t="n">
        <v>0</v>
      </c>
      <c r="M1082" s="3" t="n">
        <v>0</v>
      </c>
      <c r="N1082" s="3" t="n">
        <v>0</v>
      </c>
      <c r="O1082" s="3" t="n">
        <v>0</v>
      </c>
      <c r="P1082" s="3" t="n">
        <v>0</v>
      </c>
      <c r="Q1082" s="3" t="n">
        <v>0.34</v>
      </c>
      <c r="R1082" s="3" t="n">
        <v>0</v>
      </c>
      <c r="S1082" s="3" t="n">
        <v>0</v>
      </c>
      <c r="T1082" s="3" t="n">
        <v>0</v>
      </c>
      <c r="U1082" s="3" t="n">
        <v>0.52</v>
      </c>
      <c r="V1082" s="3" t="n">
        <v>0.82</v>
      </c>
      <c r="W1082" s="3" t="n">
        <v>0.08</v>
      </c>
      <c r="X1082" s="3" t="n">
        <v>0.14</v>
      </c>
      <c r="Y1082" s="3" t="n">
        <v>0</v>
      </c>
      <c r="Z1082" s="3" t="n">
        <v>0</v>
      </c>
      <c r="AA1082" s="3" t="n">
        <v>0</v>
      </c>
      <c r="AB1082" s="3" t="n">
        <v>0</v>
      </c>
      <c r="AC1082" s="3" t="n">
        <v>0.13</v>
      </c>
      <c r="AD1082" s="3" t="n">
        <v>0.01</v>
      </c>
      <c r="AE1082" s="3" t="n">
        <v>0.9</v>
      </c>
      <c r="AF1082" s="3" t="n">
        <v>0.08</v>
      </c>
      <c r="AG1082" s="3"/>
      <c r="AI1082" s="3" t="n">
        <f aca="false">SUM(C1082:AG1082)</f>
        <v>4.55</v>
      </c>
      <c r="AJ1082" s="3" t="n">
        <f aca="false">MAX(C1082:AG1082)</f>
        <v>0.9</v>
      </c>
      <c r="AK1082" s="3" t="n">
        <f aca="false">MIN(C1082:AG1082)</f>
        <v>0</v>
      </c>
      <c r="AL1082" s="1" t="n">
        <f aca="false">COUNTIF(C1082:AG1082,"&lt;9999")</f>
        <v>30</v>
      </c>
      <c r="AM1082" s="0" t="n">
        <f aca="false">COUNTIF(C1082:AG1082,"&gt;=0.01")</f>
        <v>13</v>
      </c>
      <c r="AN1082" s="0" t="n">
        <f aca="false">COUNTIF(C1082:AG1082,"&gt;=0.1")</f>
        <v>10</v>
      </c>
      <c r="AO1082" s="0" t="n">
        <f aca="false">COUNTIF(C1082:AG1082,"&gt;=1.0")</f>
        <v>0</v>
      </c>
      <c r="AP1082" s="0" t="n">
        <f aca="false">COUNTIF(C1082:AG1082,"&gt;=4.0")</f>
        <v>0</v>
      </c>
      <c r="AR1082" s="4" t="n">
        <v>4.56692913385827</v>
      </c>
      <c r="AS1082" s="3" t="n">
        <f aca="false">AI1082-AR1082</f>
        <v>-0.0169291338582678</v>
      </c>
    </row>
    <row r="1083" customFormat="false" ht="14.65" hidden="false" customHeight="false" outlineLevel="0" collapsed="false">
      <c r="A1083" s="0" t="n">
        <v>1907</v>
      </c>
      <c r="B1083" s="0" t="n">
        <v>6</v>
      </c>
      <c r="C1083" s="3" t="n">
        <v>0</v>
      </c>
      <c r="D1083" s="3" t="n">
        <v>0</v>
      </c>
      <c r="E1083" s="3" t="n">
        <v>0.63</v>
      </c>
      <c r="F1083" s="3" t="n">
        <v>0.55</v>
      </c>
      <c r="G1083" s="3" t="n">
        <v>0.05</v>
      </c>
      <c r="H1083" s="3" t="n">
        <v>0</v>
      </c>
      <c r="I1083" s="3" t="n">
        <v>0.42</v>
      </c>
      <c r="J1083" s="3" t="n">
        <v>0</v>
      </c>
      <c r="K1083" s="3" t="n">
        <v>0</v>
      </c>
      <c r="L1083" s="3" t="n">
        <v>0.29</v>
      </c>
      <c r="M1083" s="3" t="n">
        <v>0.06</v>
      </c>
      <c r="N1083" s="3" t="n">
        <v>0</v>
      </c>
      <c r="O1083" s="3" t="n">
        <v>0</v>
      </c>
      <c r="P1083" s="3" t="n">
        <v>0</v>
      </c>
      <c r="Q1083" s="3" t="n">
        <v>0</v>
      </c>
      <c r="R1083" s="3" t="n">
        <v>0.02</v>
      </c>
      <c r="S1083" s="3" t="n">
        <v>0</v>
      </c>
      <c r="T1083" s="3" t="n">
        <v>0</v>
      </c>
      <c r="U1083" s="3" t="n">
        <v>0.01</v>
      </c>
      <c r="V1083" s="3" t="n">
        <v>0</v>
      </c>
      <c r="W1083" s="3" t="n">
        <v>0.02</v>
      </c>
      <c r="X1083" s="3" t="n">
        <v>0.26</v>
      </c>
      <c r="Y1083" s="3" t="n">
        <v>0.41</v>
      </c>
      <c r="Z1083" s="3" t="n">
        <v>0</v>
      </c>
      <c r="AA1083" s="3" t="n">
        <v>0.08</v>
      </c>
      <c r="AB1083" s="3" t="n">
        <v>0</v>
      </c>
      <c r="AC1083" s="3" t="n">
        <v>0</v>
      </c>
      <c r="AD1083" s="3" t="n">
        <v>0</v>
      </c>
      <c r="AE1083" s="3" t="n">
        <v>0</v>
      </c>
      <c r="AF1083" s="3" t="n">
        <v>0</v>
      </c>
      <c r="AG1083" s="3"/>
      <c r="AI1083" s="3" t="n">
        <f aca="false">SUM(C1083:AG1083)</f>
        <v>2.8</v>
      </c>
      <c r="AJ1083" s="3" t="n">
        <f aca="false">MAX(C1083:AG1083)</f>
        <v>0.63</v>
      </c>
      <c r="AK1083" s="3" t="n">
        <f aca="false">MIN(C1083:AG1083)</f>
        <v>0</v>
      </c>
      <c r="AL1083" s="1" t="n">
        <f aca="false">COUNTIF(C1083:AG1083,"&lt;9999")</f>
        <v>30</v>
      </c>
      <c r="AM1083" s="0" t="n">
        <f aca="false">COUNTIF(C1083:AG1083,"&gt;=0.01")</f>
        <v>12</v>
      </c>
      <c r="AN1083" s="0" t="n">
        <f aca="false">COUNTIF(C1083:AG1083,"&gt;=0.1")</f>
        <v>6</v>
      </c>
      <c r="AO1083" s="0" t="n">
        <f aca="false">COUNTIF(C1083:AG1083,"&gt;=1.0")</f>
        <v>0</v>
      </c>
      <c r="AP1083" s="0" t="n">
        <f aca="false">COUNTIF(C1083:AG1083,"&gt;=4.0")</f>
        <v>0</v>
      </c>
      <c r="AR1083" s="4" t="n">
        <v>2.79527559055118</v>
      </c>
      <c r="AS1083" s="3" t="n">
        <f aca="false">AI1083-AR1083</f>
        <v>0.00472440944881836</v>
      </c>
    </row>
    <row r="1084" customFormat="false" ht="14.65" hidden="false" customHeight="false" outlineLevel="0" collapsed="false">
      <c r="A1084" s="0" t="n">
        <v>1908</v>
      </c>
      <c r="B1084" s="0" t="n">
        <v>6</v>
      </c>
      <c r="C1084" s="3" t="n">
        <v>0</v>
      </c>
      <c r="D1084" s="3" t="n">
        <v>0</v>
      </c>
      <c r="E1084" s="3" t="n">
        <v>0.18</v>
      </c>
      <c r="F1084" s="3" t="n">
        <v>0</v>
      </c>
      <c r="G1084" s="3" t="n">
        <v>0</v>
      </c>
      <c r="H1084" s="3" t="n">
        <v>0.26</v>
      </c>
      <c r="I1084" s="3" t="n">
        <v>0.01</v>
      </c>
      <c r="J1084" s="3" t="n">
        <v>0</v>
      </c>
      <c r="K1084" s="3" t="n">
        <v>0</v>
      </c>
      <c r="L1084" s="3" t="n">
        <v>0.01</v>
      </c>
      <c r="M1084" s="3" t="n">
        <v>0</v>
      </c>
      <c r="N1084" s="3" t="n">
        <v>0.26</v>
      </c>
      <c r="O1084" s="3" t="n">
        <v>0.31</v>
      </c>
      <c r="P1084" s="3" t="n">
        <v>0</v>
      </c>
      <c r="Q1084" s="3" t="n">
        <v>0</v>
      </c>
      <c r="R1084" s="3" t="n">
        <v>0</v>
      </c>
      <c r="S1084" s="3" t="n">
        <v>0</v>
      </c>
      <c r="T1084" s="3" t="n">
        <v>0</v>
      </c>
      <c r="U1084" s="3" t="n">
        <v>0.02</v>
      </c>
      <c r="V1084" s="3" t="n">
        <v>0.08</v>
      </c>
      <c r="W1084" s="3" t="n">
        <v>0</v>
      </c>
      <c r="X1084" s="3" t="n">
        <v>0.1</v>
      </c>
      <c r="Y1084" s="3" t="n">
        <v>0.2</v>
      </c>
      <c r="Z1084" s="3" t="n">
        <v>0</v>
      </c>
      <c r="AA1084" s="3" t="n">
        <v>0</v>
      </c>
      <c r="AB1084" s="3" t="n">
        <v>0</v>
      </c>
      <c r="AC1084" s="3" t="n">
        <v>0.03</v>
      </c>
      <c r="AD1084" s="3" t="n">
        <v>0.13</v>
      </c>
      <c r="AE1084" s="3" t="n">
        <v>0</v>
      </c>
      <c r="AF1084" s="3" t="n">
        <v>0.21</v>
      </c>
      <c r="AG1084" s="3"/>
      <c r="AI1084" s="3" t="n">
        <f aca="false">SUM(C1084:AG1084)</f>
        <v>1.8</v>
      </c>
      <c r="AJ1084" s="3" t="n">
        <f aca="false">MAX(C1084:AG1084)</f>
        <v>0.31</v>
      </c>
      <c r="AK1084" s="3" t="n">
        <f aca="false">MIN(C1084:AG1084)</f>
        <v>0</v>
      </c>
      <c r="AL1084" s="1" t="n">
        <f aca="false">COUNTIF(C1084:AG1084,"&lt;9999")</f>
        <v>30</v>
      </c>
      <c r="AM1084" s="0" t="n">
        <f aca="false">COUNTIF(C1084:AG1084,"&gt;=0.01")</f>
        <v>13</v>
      </c>
      <c r="AN1084" s="0" t="n">
        <f aca="false">COUNTIF(C1084:AG1084,"&gt;=0.1")</f>
        <v>8</v>
      </c>
      <c r="AO1084" s="0" t="n">
        <f aca="false">COUNTIF(C1084:AG1084,"&gt;=1.0")</f>
        <v>0</v>
      </c>
      <c r="AP1084" s="0" t="n">
        <f aca="false">COUNTIF(C1084:AG1084,"&gt;=4.0")</f>
        <v>0</v>
      </c>
      <c r="AR1084" s="4" t="n">
        <v>1.81102362204724</v>
      </c>
      <c r="AS1084" s="3" t="n">
        <f aca="false">AI1084-AR1084</f>
        <v>-0.0110236220472442</v>
      </c>
    </row>
    <row r="1085" customFormat="false" ht="14.65" hidden="false" customHeight="false" outlineLevel="0" collapsed="false">
      <c r="A1085" s="0" t="n">
        <v>1909</v>
      </c>
      <c r="B1085" s="0" t="n">
        <v>6</v>
      </c>
      <c r="C1085" s="3" t="n">
        <v>0.04</v>
      </c>
      <c r="D1085" s="3" t="n">
        <v>0</v>
      </c>
      <c r="E1085" s="3" t="n">
        <v>0</v>
      </c>
      <c r="F1085" s="3" t="n">
        <v>0.01</v>
      </c>
      <c r="G1085" s="3" t="n">
        <v>0</v>
      </c>
      <c r="H1085" s="3" t="n">
        <v>0.17</v>
      </c>
      <c r="I1085" s="3" t="n">
        <v>0.27</v>
      </c>
      <c r="J1085" s="3" t="n">
        <v>0.21</v>
      </c>
      <c r="K1085" s="3" t="n">
        <v>0.43</v>
      </c>
      <c r="L1085" s="3" t="n">
        <v>0</v>
      </c>
      <c r="M1085" s="3" t="n">
        <v>0</v>
      </c>
      <c r="N1085" s="3" t="n">
        <v>0</v>
      </c>
      <c r="O1085" s="3" t="n">
        <v>0.22</v>
      </c>
      <c r="P1085" s="3" t="n">
        <v>0.01</v>
      </c>
      <c r="Q1085" s="3" t="n">
        <v>0</v>
      </c>
      <c r="R1085" s="3" t="n">
        <v>0.41</v>
      </c>
      <c r="S1085" s="3" t="n">
        <v>0</v>
      </c>
      <c r="T1085" s="3" t="n">
        <v>0</v>
      </c>
      <c r="U1085" s="3" t="n">
        <v>0</v>
      </c>
      <c r="V1085" s="3" t="n">
        <v>0</v>
      </c>
      <c r="W1085" s="3" t="n">
        <v>0</v>
      </c>
      <c r="X1085" s="3" t="n">
        <v>0.09</v>
      </c>
      <c r="Y1085" s="3" t="n">
        <v>0</v>
      </c>
      <c r="Z1085" s="3" t="n">
        <v>0.05</v>
      </c>
      <c r="AA1085" s="3" t="n">
        <v>0.83</v>
      </c>
      <c r="AB1085" s="3" t="n">
        <v>0.04</v>
      </c>
      <c r="AC1085" s="3" t="n">
        <v>0</v>
      </c>
      <c r="AD1085" s="3" t="n">
        <v>0</v>
      </c>
      <c r="AE1085" s="3" t="n">
        <v>0</v>
      </c>
      <c r="AF1085" s="3" t="n">
        <v>0</v>
      </c>
      <c r="AG1085" s="3"/>
      <c r="AI1085" s="3" t="n">
        <f aca="false">SUM(C1085:AG1085)</f>
        <v>2.78</v>
      </c>
      <c r="AJ1085" s="3" t="n">
        <f aca="false">MAX(C1085:AG1085)</f>
        <v>0.83</v>
      </c>
      <c r="AK1085" s="3" t="n">
        <f aca="false">MIN(C1085:AG1085)</f>
        <v>0</v>
      </c>
      <c r="AL1085" s="1" t="n">
        <f aca="false">COUNTIF(C1085:AG1085,"&lt;9999")</f>
        <v>30</v>
      </c>
      <c r="AM1085" s="0" t="n">
        <f aca="false">COUNTIF(C1085:AG1085,"&gt;=0.01")</f>
        <v>13</v>
      </c>
      <c r="AN1085" s="0" t="n">
        <f aca="false">COUNTIF(C1085:AG1085,"&gt;=0.1")</f>
        <v>7</v>
      </c>
      <c r="AO1085" s="0" t="n">
        <f aca="false">COUNTIF(C1085:AG1085,"&gt;=1.0")</f>
        <v>0</v>
      </c>
      <c r="AP1085" s="0" t="n">
        <f aca="false">COUNTIF(C1085:AG1085,"&gt;=4.0")</f>
        <v>0</v>
      </c>
      <c r="AR1085" s="4" t="n">
        <v>2.79527559055118</v>
      </c>
      <c r="AS1085" s="3" t="n">
        <f aca="false">AI1085-AR1085</f>
        <v>-0.0152755905511817</v>
      </c>
    </row>
    <row r="1086" customFormat="false" ht="14.65" hidden="false" customHeight="false" outlineLevel="0" collapsed="false">
      <c r="A1086" s="0" t="n">
        <v>1910</v>
      </c>
      <c r="B1086" s="0" t="n">
        <v>6</v>
      </c>
      <c r="C1086" s="3" t="n">
        <v>0</v>
      </c>
      <c r="D1086" s="3" t="n">
        <v>0.23</v>
      </c>
      <c r="E1086" s="3" t="n">
        <v>0</v>
      </c>
      <c r="F1086" s="3" t="n">
        <v>0.28</v>
      </c>
      <c r="G1086" s="3" t="n">
        <v>0.08</v>
      </c>
      <c r="H1086" s="3" t="n">
        <v>0.03</v>
      </c>
      <c r="I1086" s="3" t="n">
        <v>0</v>
      </c>
      <c r="J1086" s="3" t="n">
        <v>0</v>
      </c>
      <c r="K1086" s="3" t="n">
        <v>0</v>
      </c>
      <c r="L1086" s="3" t="n">
        <v>0</v>
      </c>
      <c r="M1086" s="3" t="n">
        <v>0</v>
      </c>
      <c r="N1086" s="3" t="n">
        <v>0</v>
      </c>
      <c r="O1086" s="3" t="n">
        <v>0</v>
      </c>
      <c r="P1086" s="3" t="n">
        <v>0</v>
      </c>
      <c r="Q1086" s="3" t="n">
        <v>0</v>
      </c>
      <c r="R1086" s="3" t="n">
        <v>0</v>
      </c>
      <c r="S1086" s="3" t="n">
        <v>0</v>
      </c>
      <c r="T1086" s="3" t="n">
        <v>0.39</v>
      </c>
      <c r="U1086" s="3" t="n">
        <v>0</v>
      </c>
      <c r="V1086" s="3" t="n">
        <v>0</v>
      </c>
      <c r="W1086" s="3" t="n">
        <v>0</v>
      </c>
      <c r="X1086" s="3" t="n">
        <v>0</v>
      </c>
      <c r="Y1086" s="3" t="n">
        <v>0</v>
      </c>
      <c r="Z1086" s="3" t="n">
        <v>0</v>
      </c>
      <c r="AA1086" s="3" t="n">
        <v>0</v>
      </c>
      <c r="AB1086" s="3" t="n">
        <v>0.17</v>
      </c>
      <c r="AC1086" s="3" t="n">
        <v>0.13</v>
      </c>
      <c r="AD1086" s="3" t="n">
        <v>0</v>
      </c>
      <c r="AE1086" s="3" t="n">
        <v>0</v>
      </c>
      <c r="AF1086" s="3" t="n">
        <v>0</v>
      </c>
      <c r="AG1086" s="3"/>
      <c r="AI1086" s="3" t="n">
        <f aca="false">SUM(C1086:AG1086)</f>
        <v>1.31</v>
      </c>
      <c r="AJ1086" s="3" t="n">
        <f aca="false">MAX(C1086:AG1086)</f>
        <v>0.39</v>
      </c>
      <c r="AK1086" s="3" t="n">
        <f aca="false">MIN(C1086:AG1086)</f>
        <v>0</v>
      </c>
      <c r="AL1086" s="1" t="n">
        <f aca="false">COUNTIF(C1086:AG1086,"&lt;9999")</f>
        <v>30</v>
      </c>
      <c r="AM1086" s="0" t="n">
        <f aca="false">COUNTIF(C1086:AG1086,"&gt;=0.01")</f>
        <v>7</v>
      </c>
      <c r="AN1086" s="0" t="n">
        <f aca="false">COUNTIF(C1086:AG1086,"&gt;=0.1")</f>
        <v>5</v>
      </c>
      <c r="AO1086" s="0" t="n">
        <f aca="false">COUNTIF(C1086:AG1086,"&gt;=1.0")</f>
        <v>0</v>
      </c>
      <c r="AP1086" s="0" t="n">
        <f aca="false">COUNTIF(C1086:AG1086,"&gt;=4.0")</f>
        <v>0</v>
      </c>
      <c r="AR1086" s="4" t="n">
        <v>1.2992125984252</v>
      </c>
      <c r="AS1086" s="3" t="n">
        <f aca="false">AI1086-AR1086</f>
        <v>0.0107874015748031</v>
      </c>
    </row>
    <row r="1087" customFormat="false" ht="14.65" hidden="false" customHeight="false" outlineLevel="0" collapsed="false">
      <c r="A1087" s="0" t="n">
        <v>1911</v>
      </c>
      <c r="B1087" s="0" t="n">
        <v>6</v>
      </c>
      <c r="C1087" s="3" t="n">
        <v>0</v>
      </c>
      <c r="D1087" s="3" t="n">
        <v>0.47</v>
      </c>
      <c r="E1087" s="3" t="n">
        <v>0.35</v>
      </c>
      <c r="F1087" s="3" t="n">
        <v>0.24</v>
      </c>
      <c r="G1087" s="3" t="n">
        <v>0</v>
      </c>
      <c r="H1087" s="3" t="n">
        <v>0.34</v>
      </c>
      <c r="I1087" s="3" t="n">
        <v>0</v>
      </c>
      <c r="J1087" s="3" t="n">
        <v>0.02</v>
      </c>
      <c r="K1087" s="3" t="n">
        <v>0</v>
      </c>
      <c r="L1087" s="3" t="n">
        <v>0</v>
      </c>
      <c r="M1087" s="3" t="n">
        <v>0.07</v>
      </c>
      <c r="N1087" s="3" t="n">
        <v>0</v>
      </c>
      <c r="O1087" s="3" t="n">
        <v>0</v>
      </c>
      <c r="P1087" s="3" t="n">
        <v>0</v>
      </c>
      <c r="Q1087" s="3" t="n">
        <v>0</v>
      </c>
      <c r="R1087" s="3" t="n">
        <v>1</v>
      </c>
      <c r="S1087" s="3" t="n">
        <v>0.39</v>
      </c>
      <c r="T1087" s="3" t="n">
        <v>0</v>
      </c>
      <c r="U1087" s="3" t="n">
        <v>0</v>
      </c>
      <c r="V1087" s="3" t="n">
        <v>0</v>
      </c>
      <c r="W1087" s="3" t="n">
        <v>0</v>
      </c>
      <c r="X1087" s="3" t="n">
        <v>0</v>
      </c>
      <c r="Y1087" s="3" t="n">
        <v>0</v>
      </c>
      <c r="Z1087" s="3" t="n">
        <v>0.32</v>
      </c>
      <c r="AA1087" s="3" t="n">
        <v>0.03</v>
      </c>
      <c r="AB1087" s="3" t="n">
        <v>0</v>
      </c>
      <c r="AC1087" s="3" t="n">
        <v>0</v>
      </c>
      <c r="AD1087" s="3" t="n">
        <v>0</v>
      </c>
      <c r="AE1087" s="3" t="n">
        <v>0.41</v>
      </c>
      <c r="AF1087" s="3" t="n">
        <v>0</v>
      </c>
      <c r="AG1087" s="3"/>
      <c r="AI1087" s="3" t="n">
        <f aca="false">SUM(C1087:AG1087)</f>
        <v>3.64</v>
      </c>
      <c r="AJ1087" s="3" t="n">
        <f aca="false">MAX(C1087:AG1087)</f>
        <v>1</v>
      </c>
      <c r="AK1087" s="3" t="n">
        <f aca="false">MIN(C1087:AG1087)</f>
        <v>0</v>
      </c>
      <c r="AL1087" s="1" t="n">
        <f aca="false">COUNTIF(C1087:AG1087,"&lt;9999")</f>
        <v>30</v>
      </c>
      <c r="AM1087" s="0" t="n">
        <f aca="false">COUNTIF(C1087:AG1087,"&gt;=0.01")</f>
        <v>11</v>
      </c>
      <c r="AN1087" s="0" t="n">
        <f aca="false">COUNTIF(C1087:AG1087,"&gt;=0.1")</f>
        <v>8</v>
      </c>
      <c r="AO1087" s="0" t="n">
        <f aca="false">COUNTIF(C1087:AG1087,"&gt;=1.0")</f>
        <v>1</v>
      </c>
      <c r="AP1087" s="0" t="n">
        <f aca="false">COUNTIF(C1087:AG1087,"&gt;=4.0")</f>
        <v>0</v>
      </c>
      <c r="AR1087" s="4" t="n">
        <v>3.62204724409449</v>
      </c>
      <c r="AS1087" s="3" t="n">
        <f aca="false">AI1087-AR1087</f>
        <v>0.0179527559055117</v>
      </c>
    </row>
    <row r="1088" customFormat="false" ht="14.65" hidden="false" customHeight="false" outlineLevel="0" collapsed="false">
      <c r="A1088" s="0" t="n">
        <v>1912</v>
      </c>
      <c r="B1088" s="0" t="n">
        <v>6</v>
      </c>
      <c r="C1088" s="3" t="n">
        <v>0.58</v>
      </c>
      <c r="D1088" s="3" t="n">
        <v>0.08</v>
      </c>
      <c r="E1088" s="3" t="n">
        <v>0</v>
      </c>
      <c r="F1088" s="3" t="n">
        <v>0</v>
      </c>
      <c r="G1088" s="3" t="n">
        <v>0</v>
      </c>
      <c r="H1088" s="3" t="n">
        <v>0</v>
      </c>
      <c r="I1088" s="3" t="n">
        <v>0</v>
      </c>
      <c r="J1088" s="3" t="n">
        <v>0</v>
      </c>
      <c r="K1088" s="3" t="n">
        <v>0</v>
      </c>
      <c r="L1088" s="3" t="n">
        <v>0</v>
      </c>
      <c r="M1088" s="3" t="n">
        <v>0.02</v>
      </c>
      <c r="N1088" s="3" t="n">
        <v>0</v>
      </c>
      <c r="O1088" s="3" t="n">
        <v>0.06</v>
      </c>
      <c r="P1088" s="3" t="n">
        <v>0.16</v>
      </c>
      <c r="Q1088" s="3" t="n">
        <v>0</v>
      </c>
      <c r="R1088" s="3" t="n">
        <v>0</v>
      </c>
      <c r="S1088" s="3" t="n">
        <v>0</v>
      </c>
      <c r="T1088" s="3" t="n">
        <v>0</v>
      </c>
      <c r="U1088" s="3" t="n">
        <v>0.01</v>
      </c>
      <c r="V1088" s="3" t="n">
        <v>0.22</v>
      </c>
      <c r="W1088" s="3" t="n">
        <v>0</v>
      </c>
      <c r="X1088" s="3" t="n">
        <v>0</v>
      </c>
      <c r="Y1088" s="3" t="n">
        <v>0</v>
      </c>
      <c r="Z1088" s="3" t="n">
        <v>0</v>
      </c>
      <c r="AA1088" s="3" t="n">
        <v>0</v>
      </c>
      <c r="AB1088" s="3" t="n">
        <v>0</v>
      </c>
      <c r="AC1088" s="3" t="n">
        <v>0</v>
      </c>
      <c r="AD1088" s="3" t="n">
        <v>0</v>
      </c>
      <c r="AE1088" s="3" t="n">
        <v>0</v>
      </c>
      <c r="AF1088" s="3" t="n">
        <v>0</v>
      </c>
      <c r="AG1088" s="3"/>
      <c r="AI1088" s="3" t="n">
        <f aca="false">SUM(C1088:AG1088)</f>
        <v>1.13</v>
      </c>
      <c r="AJ1088" s="3" t="n">
        <f aca="false">MAX(C1088:AG1088)</f>
        <v>0.58</v>
      </c>
      <c r="AK1088" s="3" t="n">
        <f aca="false">MIN(C1088:AG1088)</f>
        <v>0</v>
      </c>
      <c r="AL1088" s="1" t="n">
        <f aca="false">COUNTIF(C1088:AG1088,"&lt;9999")</f>
        <v>30</v>
      </c>
      <c r="AM1088" s="0" t="n">
        <f aca="false">COUNTIF(C1088:AG1088,"&gt;=0.01")</f>
        <v>7</v>
      </c>
      <c r="AN1088" s="0" t="n">
        <f aca="false">COUNTIF(C1088:AG1088,"&gt;=0.1")</f>
        <v>3</v>
      </c>
      <c r="AO1088" s="0" t="n">
        <f aca="false">COUNTIF(C1088:AG1088,"&gt;=1.0")</f>
        <v>0</v>
      </c>
      <c r="AP1088" s="0" t="n">
        <f aca="false">COUNTIF(C1088:AG1088,"&gt;=4.0")</f>
        <v>0</v>
      </c>
      <c r="AR1088" s="4" t="n">
        <v>1.14173228346457</v>
      </c>
      <c r="AS1088" s="3" t="n">
        <f aca="false">AI1088-AR1088</f>
        <v>-0.011732283464567</v>
      </c>
    </row>
    <row r="1089" customFormat="false" ht="14.65" hidden="false" customHeight="false" outlineLevel="0" collapsed="false">
      <c r="A1089" s="0" t="n">
        <v>1913</v>
      </c>
      <c r="B1089" s="0" t="n">
        <v>6</v>
      </c>
      <c r="C1089" s="3" t="n">
        <v>0</v>
      </c>
      <c r="D1089" s="3" t="n">
        <v>0</v>
      </c>
      <c r="E1089" s="3" t="n">
        <v>0</v>
      </c>
      <c r="F1089" s="3" t="n">
        <v>0</v>
      </c>
      <c r="G1089" s="3" t="n">
        <v>0.31</v>
      </c>
      <c r="H1089" s="3" t="n">
        <v>0.28</v>
      </c>
      <c r="I1089" s="3" t="n">
        <v>0</v>
      </c>
      <c r="J1089" s="3" t="n">
        <v>0</v>
      </c>
      <c r="K1089" s="3" t="n">
        <v>0</v>
      </c>
      <c r="L1089" s="3" t="n">
        <v>0</v>
      </c>
      <c r="M1089" s="3" t="n">
        <v>0</v>
      </c>
      <c r="N1089" s="3" t="n">
        <v>0</v>
      </c>
      <c r="O1089" s="3" t="n">
        <v>0</v>
      </c>
      <c r="P1089" s="3" t="n">
        <v>0.75</v>
      </c>
      <c r="Q1089" s="3" t="n">
        <v>0</v>
      </c>
      <c r="R1089" s="3" t="n">
        <v>1.59</v>
      </c>
      <c r="S1089" s="3" t="n">
        <v>0</v>
      </c>
      <c r="T1089" s="3" t="n">
        <v>0</v>
      </c>
      <c r="U1089" s="3" t="n">
        <v>0</v>
      </c>
      <c r="V1089" s="3" t="n">
        <v>0.72</v>
      </c>
      <c r="W1089" s="3" t="n">
        <v>0</v>
      </c>
      <c r="X1089" s="3" t="n">
        <v>0</v>
      </c>
      <c r="Y1089" s="3" t="n">
        <v>0</v>
      </c>
      <c r="Z1089" s="3" t="n">
        <v>0</v>
      </c>
      <c r="AA1089" s="3" t="n">
        <v>0.01</v>
      </c>
      <c r="AB1089" s="3" t="n">
        <v>0</v>
      </c>
      <c r="AC1089" s="3" t="n">
        <v>0</v>
      </c>
      <c r="AD1089" s="3" t="n">
        <v>0</v>
      </c>
      <c r="AE1089" s="3" t="n">
        <v>0</v>
      </c>
      <c r="AF1089" s="3" t="n">
        <v>0.07</v>
      </c>
      <c r="AG1089" s="3"/>
      <c r="AI1089" s="3" t="n">
        <f aca="false">SUM(C1089:AG1089)</f>
        <v>3.73</v>
      </c>
      <c r="AJ1089" s="3" t="n">
        <f aca="false">MAX(C1089:AG1089)</f>
        <v>1.59</v>
      </c>
      <c r="AK1089" s="3" t="n">
        <f aca="false">MIN(C1089:AG1089)</f>
        <v>0</v>
      </c>
      <c r="AL1089" s="1" t="n">
        <f aca="false">COUNTIF(C1089:AG1089,"&lt;9999")</f>
        <v>30</v>
      </c>
      <c r="AM1089" s="0" t="n">
        <f aca="false">COUNTIF(C1089:AG1089,"&gt;=0.01")</f>
        <v>7</v>
      </c>
      <c r="AN1089" s="0" t="n">
        <f aca="false">COUNTIF(C1089:AG1089,"&gt;=0.1")</f>
        <v>5</v>
      </c>
      <c r="AO1089" s="0" t="n">
        <f aca="false">COUNTIF(C1089:AG1089,"&gt;=1.0")</f>
        <v>1</v>
      </c>
      <c r="AP1089" s="0" t="n">
        <f aca="false">COUNTIF(C1089:AG1089,"&gt;=4.0")</f>
        <v>0</v>
      </c>
      <c r="AR1089" s="4" t="n">
        <v>3.74015748031496</v>
      </c>
      <c r="AS1089" s="3" t="n">
        <f aca="false">AI1089-AR1089</f>
        <v>-0.0101574803149607</v>
      </c>
    </row>
    <row r="1090" customFormat="false" ht="14.65" hidden="false" customHeight="false" outlineLevel="0" collapsed="false">
      <c r="A1090" s="0" t="n">
        <v>1914</v>
      </c>
      <c r="B1090" s="0" t="n">
        <v>6</v>
      </c>
      <c r="C1090" s="3" t="n">
        <v>0</v>
      </c>
      <c r="D1090" s="3" t="n">
        <v>0</v>
      </c>
      <c r="E1090" s="3" t="n">
        <v>0.07</v>
      </c>
      <c r="F1090" s="3" t="n">
        <v>0.24</v>
      </c>
      <c r="G1090" s="3" t="n">
        <v>0.11</v>
      </c>
      <c r="H1090" s="3" t="n">
        <v>0</v>
      </c>
      <c r="I1090" s="3" t="n">
        <v>0</v>
      </c>
      <c r="J1090" s="3" t="n">
        <v>0</v>
      </c>
      <c r="K1090" s="3" t="n">
        <v>0</v>
      </c>
      <c r="L1090" s="3" t="n">
        <v>0</v>
      </c>
      <c r="M1090" s="3" t="n">
        <v>0.24</v>
      </c>
      <c r="N1090" s="3" t="n">
        <v>0</v>
      </c>
      <c r="O1090" s="3" t="n">
        <v>0.33</v>
      </c>
      <c r="P1090" s="3" t="n">
        <v>0</v>
      </c>
      <c r="Q1090" s="3" t="n">
        <v>0.05</v>
      </c>
      <c r="R1090" s="3" t="n">
        <v>0</v>
      </c>
      <c r="S1090" s="3" t="n">
        <v>0</v>
      </c>
      <c r="T1090" s="3" t="n">
        <v>0</v>
      </c>
      <c r="U1090" s="3" t="n">
        <v>0.49</v>
      </c>
      <c r="V1090" s="3" t="n">
        <v>0.23</v>
      </c>
      <c r="W1090" s="3" t="n">
        <v>0.5</v>
      </c>
      <c r="X1090" s="3" t="n">
        <v>0.19</v>
      </c>
      <c r="Y1090" s="3" t="n">
        <v>0</v>
      </c>
      <c r="Z1090" s="3" t="n">
        <v>0.01</v>
      </c>
      <c r="AA1090" s="3" t="n">
        <v>0</v>
      </c>
      <c r="AB1090" s="3" t="n">
        <v>0.53</v>
      </c>
      <c r="AC1090" s="3" t="n">
        <v>0.45</v>
      </c>
      <c r="AD1090" s="3" t="n">
        <v>0</v>
      </c>
      <c r="AE1090" s="3" t="n">
        <v>0</v>
      </c>
      <c r="AF1090" s="3" t="n">
        <v>0.02</v>
      </c>
      <c r="AG1090" s="3"/>
      <c r="AI1090" s="3" t="n">
        <f aca="false">SUM(C1090:AG1090)</f>
        <v>3.46</v>
      </c>
      <c r="AJ1090" s="3" t="n">
        <f aca="false">MAX(C1090:AG1090)</f>
        <v>0.53</v>
      </c>
      <c r="AK1090" s="3" t="n">
        <f aca="false">MIN(C1090:AG1090)</f>
        <v>0</v>
      </c>
      <c r="AL1090" s="1" t="n">
        <f aca="false">COUNTIF(C1090:AG1090,"&lt;9999")</f>
        <v>30</v>
      </c>
      <c r="AM1090" s="0" t="n">
        <f aca="false">COUNTIF(C1090:AG1090,"&gt;=0.01")</f>
        <v>14</v>
      </c>
      <c r="AN1090" s="0" t="n">
        <f aca="false">COUNTIF(C1090:AG1090,"&gt;=0.1")</f>
        <v>10</v>
      </c>
      <c r="AO1090" s="0" t="n">
        <f aca="false">COUNTIF(C1090:AG1090,"&gt;=1.0")</f>
        <v>0</v>
      </c>
      <c r="AP1090" s="0" t="n">
        <f aca="false">COUNTIF(C1090:AG1090,"&gt;=4.0")</f>
        <v>0</v>
      </c>
      <c r="AR1090" s="4" t="n">
        <v>3.46456692913386</v>
      </c>
      <c r="AS1090" s="3" t="n">
        <f aca="false">AI1090-AR1090</f>
        <v>-0.00456692913385837</v>
      </c>
    </row>
    <row r="1091" customFormat="false" ht="14.65" hidden="false" customHeight="false" outlineLevel="0" collapsed="false">
      <c r="A1091" s="0" t="n">
        <v>1915</v>
      </c>
      <c r="B1091" s="0" t="n">
        <v>6</v>
      </c>
      <c r="C1091" s="3" t="n">
        <v>0</v>
      </c>
      <c r="D1091" s="3" t="n">
        <v>0</v>
      </c>
      <c r="E1091" s="3" t="n">
        <v>0</v>
      </c>
      <c r="F1091" s="3" t="n">
        <v>0</v>
      </c>
      <c r="G1091" s="3" t="n">
        <v>0</v>
      </c>
      <c r="H1091" s="3" t="n">
        <v>0.01</v>
      </c>
      <c r="I1091" s="3" t="n">
        <v>0.22</v>
      </c>
      <c r="J1091" s="3" t="n">
        <v>0.01</v>
      </c>
      <c r="K1091" s="3" t="n">
        <v>0</v>
      </c>
      <c r="L1091" s="3" t="n">
        <v>0.29</v>
      </c>
      <c r="M1091" s="3" t="n">
        <v>0</v>
      </c>
      <c r="N1091" s="3" t="n">
        <v>0.47</v>
      </c>
      <c r="O1091" s="3" t="n">
        <v>0</v>
      </c>
      <c r="P1091" s="3" t="n">
        <v>0.07</v>
      </c>
      <c r="Q1091" s="3" t="n">
        <v>0</v>
      </c>
      <c r="R1091" s="3" t="n">
        <v>0.03</v>
      </c>
      <c r="S1091" s="3" t="n">
        <v>0</v>
      </c>
      <c r="T1091" s="3" t="n">
        <v>0.46</v>
      </c>
      <c r="U1091" s="3" t="n">
        <v>0.15</v>
      </c>
      <c r="V1091" s="3" t="n">
        <v>0</v>
      </c>
      <c r="W1091" s="3" t="n">
        <v>0</v>
      </c>
      <c r="X1091" s="3" t="n">
        <v>0</v>
      </c>
      <c r="Y1091" s="3" t="n">
        <v>0.03</v>
      </c>
      <c r="Z1091" s="3" t="n">
        <v>0</v>
      </c>
      <c r="AA1091" s="3" t="n">
        <v>0</v>
      </c>
      <c r="AB1091" s="3" t="n">
        <v>0</v>
      </c>
      <c r="AC1091" s="3" t="n">
        <v>0</v>
      </c>
      <c r="AD1091" s="3" t="n">
        <v>0</v>
      </c>
      <c r="AE1091" s="3" t="n">
        <v>0.01</v>
      </c>
      <c r="AF1091" s="3" t="n">
        <v>0</v>
      </c>
      <c r="AG1091" s="3"/>
      <c r="AI1091" s="3" t="n">
        <f aca="false">SUM(C1091:AG1091)</f>
        <v>1.75</v>
      </c>
      <c r="AJ1091" s="3" t="n">
        <f aca="false">MAX(C1091:AG1091)</f>
        <v>0.47</v>
      </c>
      <c r="AK1091" s="3" t="n">
        <f aca="false">MIN(C1091:AG1091)</f>
        <v>0</v>
      </c>
      <c r="AL1091" s="1" t="n">
        <f aca="false">COUNTIF(C1091:AG1091,"&lt;9999")</f>
        <v>30</v>
      </c>
      <c r="AM1091" s="0" t="n">
        <f aca="false">COUNTIF(C1091:AG1091,"&gt;=0.01")</f>
        <v>11</v>
      </c>
      <c r="AN1091" s="0" t="n">
        <f aca="false">COUNTIF(C1091:AG1091,"&gt;=0.1")</f>
        <v>5</v>
      </c>
      <c r="AO1091" s="0" t="n">
        <f aca="false">COUNTIF(C1091:AG1091,"&gt;=1.0")</f>
        <v>0</v>
      </c>
      <c r="AP1091" s="0" t="n">
        <f aca="false">COUNTIF(C1091:AG1091,"&gt;=4.0")</f>
        <v>0</v>
      </c>
      <c r="AR1091" s="4" t="n">
        <v>1.73228346456693</v>
      </c>
      <c r="AS1091" s="3" t="n">
        <f aca="false">AI1091-AR1091</f>
        <v>0.0177165354330708</v>
      </c>
    </row>
    <row r="1092" customFormat="false" ht="14.65" hidden="false" customHeight="false" outlineLevel="0" collapsed="false">
      <c r="A1092" s="0" t="n">
        <v>1916</v>
      </c>
      <c r="B1092" s="0" t="n">
        <v>6</v>
      </c>
      <c r="C1092" s="3" t="n">
        <v>0.88</v>
      </c>
      <c r="D1092" s="3" t="n">
        <v>0.1</v>
      </c>
      <c r="E1092" s="3" t="n">
        <v>0</v>
      </c>
      <c r="F1092" s="3" t="n">
        <v>0</v>
      </c>
      <c r="G1092" s="3" t="n">
        <v>0</v>
      </c>
      <c r="H1092" s="3" t="n">
        <v>0.29</v>
      </c>
      <c r="I1092" s="3" t="n">
        <v>1.93</v>
      </c>
      <c r="J1092" s="3" t="n">
        <v>0.33</v>
      </c>
      <c r="K1092" s="3" t="n">
        <v>0.25</v>
      </c>
      <c r="L1092" s="3" t="n">
        <v>0</v>
      </c>
      <c r="M1092" s="3" t="n">
        <v>0</v>
      </c>
      <c r="N1092" s="3" t="n">
        <v>0.02</v>
      </c>
      <c r="O1092" s="3" t="n">
        <v>0</v>
      </c>
      <c r="P1092" s="3" t="n">
        <v>0.22</v>
      </c>
      <c r="Q1092" s="3" t="n">
        <v>0.03</v>
      </c>
      <c r="R1092" s="3" t="n">
        <v>0.17</v>
      </c>
      <c r="S1092" s="3" t="n">
        <v>0</v>
      </c>
      <c r="T1092" s="3" t="n">
        <v>0</v>
      </c>
      <c r="U1092" s="3" t="n">
        <v>0</v>
      </c>
      <c r="V1092" s="3" t="n">
        <v>0</v>
      </c>
      <c r="W1092" s="3" t="n">
        <v>0</v>
      </c>
      <c r="X1092" s="3" t="n">
        <v>0.04</v>
      </c>
      <c r="Y1092" s="3" t="n">
        <v>0.07</v>
      </c>
      <c r="Z1092" s="3" t="n">
        <v>0</v>
      </c>
      <c r="AA1092" s="3" t="n">
        <v>0</v>
      </c>
      <c r="AB1092" s="3" t="n">
        <v>0.19</v>
      </c>
      <c r="AC1092" s="3" t="n">
        <v>0</v>
      </c>
      <c r="AD1092" s="3" t="n">
        <v>0</v>
      </c>
      <c r="AE1092" s="3" t="n">
        <v>0</v>
      </c>
      <c r="AF1092" s="3" t="n">
        <v>0</v>
      </c>
      <c r="AG1092" s="3"/>
      <c r="AI1092" s="3" t="n">
        <f aca="false">SUM(C1092:AG1092)</f>
        <v>4.52</v>
      </c>
      <c r="AJ1092" s="3" t="n">
        <f aca="false">MAX(C1092:AG1092)</f>
        <v>1.93</v>
      </c>
      <c r="AK1092" s="3" t="n">
        <f aca="false">MIN(C1092:AG1092)</f>
        <v>0</v>
      </c>
      <c r="AL1092" s="1" t="n">
        <f aca="false">COUNTIF(C1092:AG1092,"&lt;9999")</f>
        <v>30</v>
      </c>
      <c r="AM1092" s="0" t="n">
        <f aca="false">COUNTIF(C1092:AG1092,"&gt;=0.01")</f>
        <v>13</v>
      </c>
      <c r="AN1092" s="0" t="n">
        <f aca="false">COUNTIF(C1092:AG1092,"&gt;=0.1")</f>
        <v>9</v>
      </c>
      <c r="AO1092" s="0" t="n">
        <f aca="false">COUNTIF(C1092:AG1092,"&gt;=1.0")</f>
        <v>1</v>
      </c>
      <c r="AP1092" s="0" t="n">
        <f aca="false">COUNTIF(C1092:AG1092,"&gt;=4.0")</f>
        <v>0</v>
      </c>
      <c r="AR1092" s="4" t="n">
        <v>4.52755905511811</v>
      </c>
      <c r="AS1092" s="3" t="n">
        <f aca="false">AI1092-AR1092</f>
        <v>-0.00755905511811061</v>
      </c>
    </row>
    <row r="1093" customFormat="false" ht="14.65" hidden="false" customHeight="false" outlineLevel="0" collapsed="false">
      <c r="A1093" s="0" t="n">
        <v>1917</v>
      </c>
      <c r="B1093" s="0" t="n">
        <v>6</v>
      </c>
      <c r="C1093" s="3" t="n">
        <v>0</v>
      </c>
      <c r="D1093" s="3" t="n">
        <v>1.42</v>
      </c>
      <c r="E1093" s="3" t="n">
        <v>0</v>
      </c>
      <c r="F1093" s="3" t="n">
        <v>0</v>
      </c>
      <c r="G1093" s="3" t="n">
        <v>0</v>
      </c>
      <c r="H1093" s="3" t="n">
        <v>1.1</v>
      </c>
      <c r="I1093" s="3" t="n">
        <v>0.01</v>
      </c>
      <c r="J1093" s="3" t="n">
        <v>0</v>
      </c>
      <c r="K1093" s="3" t="n">
        <v>0.03</v>
      </c>
      <c r="L1093" s="3" t="n">
        <v>0</v>
      </c>
      <c r="M1093" s="3" t="n">
        <v>0.05</v>
      </c>
      <c r="N1093" s="3" t="n">
        <v>0.13</v>
      </c>
      <c r="O1093" s="3" t="n">
        <v>0.75</v>
      </c>
      <c r="P1093" s="3" t="n">
        <v>0.01</v>
      </c>
      <c r="Q1093" s="3" t="n">
        <v>0</v>
      </c>
      <c r="R1093" s="3" t="n">
        <v>0</v>
      </c>
      <c r="S1093" s="3" t="n">
        <v>0</v>
      </c>
      <c r="T1093" s="3" t="n">
        <v>0</v>
      </c>
      <c r="U1093" s="3" t="n">
        <v>0</v>
      </c>
      <c r="V1093" s="3" t="n">
        <v>0</v>
      </c>
      <c r="W1093" s="3" t="n">
        <v>0.03</v>
      </c>
      <c r="X1093" s="3" t="n">
        <v>0.19</v>
      </c>
      <c r="Y1093" s="3" t="n">
        <v>1.06</v>
      </c>
      <c r="Z1093" s="3" t="n">
        <v>0.01</v>
      </c>
      <c r="AA1093" s="3" t="n">
        <v>0.53</v>
      </c>
      <c r="AB1093" s="3" t="n">
        <v>0</v>
      </c>
      <c r="AC1093" s="3" t="n">
        <v>0.45</v>
      </c>
      <c r="AD1093" s="3" t="n">
        <v>0.6</v>
      </c>
      <c r="AE1093" s="3" t="n">
        <v>0</v>
      </c>
      <c r="AF1093" s="3" t="n">
        <v>0.1</v>
      </c>
      <c r="AG1093" s="3"/>
      <c r="AI1093" s="3" t="n">
        <f aca="false">SUM(C1093:AG1093)</f>
        <v>6.47</v>
      </c>
      <c r="AJ1093" s="3" t="n">
        <f aca="false">MAX(C1093:AG1093)</f>
        <v>1.42</v>
      </c>
      <c r="AK1093" s="3" t="n">
        <f aca="false">MIN(C1093:AG1093)</f>
        <v>0</v>
      </c>
      <c r="AL1093" s="1" t="n">
        <f aca="false">COUNTIF(C1093:AG1093,"&lt;9999")</f>
        <v>30</v>
      </c>
      <c r="AM1093" s="0" t="n">
        <f aca="false">COUNTIF(C1093:AG1093,"&gt;=0.01")</f>
        <v>16</v>
      </c>
      <c r="AN1093" s="0" t="n">
        <f aca="false">COUNTIF(C1093:AG1093,"&gt;=0.1")</f>
        <v>10</v>
      </c>
      <c r="AO1093" s="0" t="n">
        <f aca="false">COUNTIF(C1093:AG1093,"&gt;=1.0")</f>
        <v>3</v>
      </c>
      <c r="AP1093" s="0" t="n">
        <f aca="false">COUNTIF(C1093:AG1093,"&gt;=4.0")</f>
        <v>0</v>
      </c>
      <c r="AR1093" s="4" t="n">
        <v>6.45669291338583</v>
      </c>
      <c r="AS1093" s="3" t="n">
        <f aca="false">AI1093-AR1093</f>
        <v>0.0133070866141729</v>
      </c>
    </row>
    <row r="1094" customFormat="false" ht="14.65" hidden="false" customHeight="false" outlineLevel="0" collapsed="false">
      <c r="A1094" s="0" t="n">
        <v>1918</v>
      </c>
      <c r="B1094" s="0" t="n">
        <v>6</v>
      </c>
      <c r="C1094" s="3" t="n">
        <v>0</v>
      </c>
      <c r="D1094" s="3" t="n">
        <v>0</v>
      </c>
      <c r="E1094" s="3" t="n">
        <v>0.03</v>
      </c>
      <c r="F1094" s="3" t="n">
        <v>0</v>
      </c>
      <c r="G1094" s="3" t="n">
        <v>0.08</v>
      </c>
      <c r="H1094" s="3" t="n">
        <v>0</v>
      </c>
      <c r="I1094" s="3" t="n">
        <v>0</v>
      </c>
      <c r="J1094" s="3" t="n">
        <v>0</v>
      </c>
      <c r="K1094" s="3" t="n">
        <v>0</v>
      </c>
      <c r="L1094" s="3" t="n">
        <v>0</v>
      </c>
      <c r="M1094" s="3" t="n">
        <v>0</v>
      </c>
      <c r="N1094" s="3" t="n">
        <v>0</v>
      </c>
      <c r="O1094" s="3" t="n">
        <v>0</v>
      </c>
      <c r="P1094" s="3" t="n">
        <v>0</v>
      </c>
      <c r="Q1094" s="3" t="n">
        <v>0</v>
      </c>
      <c r="R1094" s="3" t="n">
        <v>0</v>
      </c>
      <c r="S1094" s="3" t="n">
        <v>0.01</v>
      </c>
      <c r="T1094" s="3" t="n">
        <v>0</v>
      </c>
      <c r="U1094" s="3" t="n">
        <v>0.08</v>
      </c>
      <c r="V1094" s="3" t="n">
        <v>0</v>
      </c>
      <c r="W1094" s="3" t="n">
        <v>0</v>
      </c>
      <c r="X1094" s="3" t="n">
        <v>0</v>
      </c>
      <c r="Y1094" s="3" t="n">
        <v>0</v>
      </c>
      <c r="Z1094" s="3" t="n">
        <v>0.87</v>
      </c>
      <c r="AA1094" s="3" t="n">
        <v>0</v>
      </c>
      <c r="AB1094" s="3" t="n">
        <v>0</v>
      </c>
      <c r="AC1094" s="3" t="n">
        <v>0.11</v>
      </c>
      <c r="AD1094" s="3" t="n">
        <v>0</v>
      </c>
      <c r="AE1094" s="3" t="n">
        <v>0.01</v>
      </c>
      <c r="AF1094" s="3" t="n">
        <v>0.65</v>
      </c>
      <c r="AG1094" s="3"/>
      <c r="AI1094" s="3" t="n">
        <f aca="false">SUM(C1094:AG1094)</f>
        <v>1.84</v>
      </c>
      <c r="AJ1094" s="3" t="n">
        <f aca="false">MAX(C1094:AG1094)</f>
        <v>0.87</v>
      </c>
      <c r="AK1094" s="3" t="n">
        <f aca="false">MIN(C1094:AG1094)</f>
        <v>0</v>
      </c>
      <c r="AL1094" s="1" t="n">
        <f aca="false">COUNTIF(C1094:AG1094,"&lt;9999")</f>
        <v>30</v>
      </c>
      <c r="AM1094" s="0" t="n">
        <f aca="false">COUNTIF(C1094:AG1094,"&gt;=0.01")</f>
        <v>8</v>
      </c>
      <c r="AN1094" s="0" t="n">
        <f aca="false">COUNTIF(C1094:AG1094,"&gt;=0.1")</f>
        <v>3</v>
      </c>
      <c r="AO1094" s="0" t="n">
        <f aca="false">COUNTIF(C1094:AG1094,"&gt;=1.0")</f>
        <v>0</v>
      </c>
      <c r="AP1094" s="0" t="n">
        <f aca="false">COUNTIF(C1094:AG1094,"&gt;=4.0")</f>
        <v>0</v>
      </c>
      <c r="AR1094" s="4" t="n">
        <v>1.8503937007874</v>
      </c>
      <c r="AS1094" s="3" t="n">
        <f aca="false">AI1094-AR1094</f>
        <v>-0.0103937007874015</v>
      </c>
    </row>
    <row r="1095" customFormat="false" ht="14.65" hidden="false" customHeight="false" outlineLevel="0" collapsed="false">
      <c r="A1095" s="0" t="n">
        <v>1919</v>
      </c>
      <c r="B1095" s="0" t="n">
        <v>6</v>
      </c>
      <c r="C1095" s="3" t="n">
        <v>0.74</v>
      </c>
      <c r="D1095" s="3" t="n">
        <v>0.37</v>
      </c>
      <c r="E1095" s="3" t="n">
        <v>0</v>
      </c>
      <c r="F1095" s="3" t="n">
        <v>0.39</v>
      </c>
      <c r="G1095" s="3" t="n">
        <v>0.01</v>
      </c>
      <c r="H1095" s="3" t="n">
        <v>0.04</v>
      </c>
      <c r="I1095" s="3" t="n">
        <v>0.01</v>
      </c>
      <c r="J1095" s="3" t="n">
        <v>0</v>
      </c>
      <c r="K1095" s="3" t="n">
        <v>0.18</v>
      </c>
      <c r="L1095" s="3" t="n">
        <v>0.18</v>
      </c>
      <c r="M1095" s="3" t="n">
        <v>0.74</v>
      </c>
      <c r="N1095" s="3" t="n">
        <v>0</v>
      </c>
      <c r="O1095" s="3" t="n">
        <v>0.02</v>
      </c>
      <c r="P1095" s="3" t="n">
        <v>0.6</v>
      </c>
      <c r="Q1095" s="3" t="n">
        <v>0</v>
      </c>
      <c r="R1095" s="3" t="n">
        <v>0</v>
      </c>
      <c r="S1095" s="3" t="n">
        <v>0</v>
      </c>
      <c r="T1095" s="3" t="n">
        <v>0</v>
      </c>
      <c r="U1095" s="3" t="n">
        <v>0.02</v>
      </c>
      <c r="V1095" s="3" t="n">
        <v>0</v>
      </c>
      <c r="W1095" s="3" t="n">
        <v>0</v>
      </c>
      <c r="X1095" s="3" t="n">
        <v>0</v>
      </c>
      <c r="Y1095" s="3" t="n">
        <v>0</v>
      </c>
      <c r="Z1095" s="3" t="n">
        <v>0.05</v>
      </c>
      <c r="AA1095" s="3" t="n">
        <v>0</v>
      </c>
      <c r="AB1095" s="3" t="n">
        <v>0</v>
      </c>
      <c r="AC1095" s="3" t="n">
        <v>0</v>
      </c>
      <c r="AD1095" s="3" t="n">
        <v>0</v>
      </c>
      <c r="AE1095" s="3" t="n">
        <v>0</v>
      </c>
      <c r="AF1095" s="3" t="n">
        <v>0</v>
      </c>
      <c r="AG1095" s="3"/>
      <c r="AI1095" s="3" t="n">
        <f aca="false">SUM(C1095:AG1095)</f>
        <v>3.35</v>
      </c>
      <c r="AJ1095" s="3" t="n">
        <f aca="false">MAX(C1095:AG1095)</f>
        <v>0.74</v>
      </c>
      <c r="AK1095" s="3" t="n">
        <f aca="false">MIN(C1095:AG1095)</f>
        <v>0</v>
      </c>
      <c r="AL1095" s="1" t="n">
        <f aca="false">COUNTIF(C1095:AG1095,"&lt;9999")</f>
        <v>30</v>
      </c>
      <c r="AM1095" s="0" t="n">
        <f aca="false">COUNTIF(C1095:AG1095,"&gt;=0.01")</f>
        <v>13</v>
      </c>
      <c r="AN1095" s="0" t="n">
        <f aca="false">COUNTIF(C1095:AG1095,"&gt;=0.1")</f>
        <v>7</v>
      </c>
      <c r="AO1095" s="0" t="n">
        <f aca="false">COUNTIF(C1095:AG1095,"&gt;=1.0")</f>
        <v>0</v>
      </c>
      <c r="AP1095" s="0" t="n">
        <f aca="false">COUNTIF(C1095:AG1095,"&gt;=4.0")</f>
        <v>0</v>
      </c>
      <c r="AR1095" s="4" t="n">
        <v>3.34645669291339</v>
      </c>
      <c r="AS1095" s="3" t="n">
        <f aca="false">AI1095-AR1095</f>
        <v>0.00354330708661399</v>
      </c>
    </row>
    <row r="1096" customFormat="false" ht="14.65" hidden="false" customHeight="false" outlineLevel="0" collapsed="false">
      <c r="A1096" s="0" t="n">
        <v>1920</v>
      </c>
      <c r="B1096" s="0" t="n">
        <v>6</v>
      </c>
      <c r="C1096" s="3" t="n">
        <v>0.37</v>
      </c>
      <c r="D1096" s="3" t="n">
        <v>0.03</v>
      </c>
      <c r="E1096" s="3" t="n">
        <v>0</v>
      </c>
      <c r="F1096" s="3" t="n">
        <v>0</v>
      </c>
      <c r="G1096" s="3" t="n">
        <v>0</v>
      </c>
      <c r="H1096" s="3" t="n">
        <v>0</v>
      </c>
      <c r="I1096" s="3" t="n">
        <v>0.28</v>
      </c>
      <c r="J1096" s="3" t="n">
        <v>0</v>
      </c>
      <c r="K1096" s="3" t="n">
        <v>0</v>
      </c>
      <c r="L1096" s="3" t="n">
        <v>0</v>
      </c>
      <c r="M1096" s="3" t="n">
        <v>0</v>
      </c>
      <c r="N1096" s="3" t="n">
        <v>0</v>
      </c>
      <c r="O1096" s="3" t="n">
        <v>1.55</v>
      </c>
      <c r="P1096" s="3" t="n">
        <v>1.01</v>
      </c>
      <c r="Q1096" s="3" t="n">
        <v>0.51</v>
      </c>
      <c r="R1096" s="3" t="n">
        <v>0.97</v>
      </c>
      <c r="S1096" s="3" t="n">
        <v>0</v>
      </c>
      <c r="T1096" s="3" t="n">
        <v>0</v>
      </c>
      <c r="U1096" s="3" t="s">
        <v>12</v>
      </c>
      <c r="V1096" s="3" t="n">
        <v>0</v>
      </c>
      <c r="W1096" s="3" t="n">
        <v>0.05</v>
      </c>
      <c r="X1096" s="3" t="n">
        <v>0.27</v>
      </c>
      <c r="Y1096" s="3" t="n">
        <v>0</v>
      </c>
      <c r="Z1096" s="3" t="n">
        <v>0</v>
      </c>
      <c r="AA1096" s="3" t="n">
        <v>0</v>
      </c>
      <c r="AB1096" s="3" t="n">
        <v>0</v>
      </c>
      <c r="AC1096" s="3" t="n">
        <v>0</v>
      </c>
      <c r="AD1096" s="3" t="n">
        <v>0.33</v>
      </c>
      <c r="AE1096" s="3" t="n">
        <v>0.25</v>
      </c>
      <c r="AF1096" s="3" t="n">
        <v>0</v>
      </c>
      <c r="AG1096" s="3"/>
      <c r="AH1096" s="0" t="s">
        <v>20</v>
      </c>
      <c r="AI1096" s="3" t="n">
        <f aca="false">SUM(C1096:AG1096)</f>
        <v>5.62</v>
      </c>
      <c r="AJ1096" s="3" t="n">
        <f aca="false">MAX(C1096:AG1096)</f>
        <v>1.55</v>
      </c>
      <c r="AK1096" s="3" t="n">
        <f aca="false">MIN(C1096:AG1096)</f>
        <v>0</v>
      </c>
      <c r="AL1096" s="1" t="n">
        <f aca="false">COUNTIF(C1096:AG1096,"&lt;9999")</f>
        <v>29</v>
      </c>
      <c r="AM1096" s="0" t="n">
        <f aca="false">COUNTIF(C1096:AG1096,"&gt;=0.01")</f>
        <v>11</v>
      </c>
      <c r="AN1096" s="0" t="n">
        <f aca="false">COUNTIF(C1096:AG1096,"&gt;=0.1")</f>
        <v>9</v>
      </c>
      <c r="AO1096" s="0" t="n">
        <f aca="false">COUNTIF(C1096:AG1096,"&gt;=1.0")</f>
        <v>2</v>
      </c>
      <c r="AP1096" s="0" t="n">
        <f aca="false">COUNTIF(C1096:AG1096,"&gt;=4.0")</f>
        <v>0</v>
      </c>
      <c r="AR1096" s="4" t="n">
        <v>5.62992125984252</v>
      </c>
      <c r="AS1096" s="3" t="n">
        <f aca="false">AI1096-AR1096</f>
        <v>-0.00992125984252024</v>
      </c>
    </row>
    <row r="1097" customFormat="false" ht="14.65" hidden="false" customHeight="false" outlineLevel="0" collapsed="false">
      <c r="A1097" s="0" t="n">
        <v>1921</v>
      </c>
      <c r="B1097" s="0" t="n">
        <v>6</v>
      </c>
      <c r="C1097" s="3" t="n">
        <v>0.01</v>
      </c>
      <c r="D1097" s="3" t="n">
        <v>0</v>
      </c>
      <c r="E1097" s="3" t="n">
        <v>0</v>
      </c>
      <c r="F1097" s="3" t="n">
        <v>0</v>
      </c>
      <c r="G1097" s="3" t="n">
        <v>0</v>
      </c>
      <c r="H1097" s="3" t="n">
        <v>0</v>
      </c>
      <c r="I1097" s="3" t="n">
        <v>0</v>
      </c>
      <c r="J1097" s="3" t="n">
        <v>1.1</v>
      </c>
      <c r="K1097" s="3" t="n">
        <v>0</v>
      </c>
      <c r="L1097" s="3" t="n">
        <v>1.12</v>
      </c>
      <c r="M1097" s="3" t="n">
        <v>0.01</v>
      </c>
      <c r="N1097" s="3" t="n">
        <v>0.16</v>
      </c>
      <c r="O1097" s="3" t="n">
        <v>0</v>
      </c>
      <c r="P1097" s="3" t="n">
        <v>0.05</v>
      </c>
      <c r="Q1097" s="3" t="n">
        <v>0.48</v>
      </c>
      <c r="R1097" s="3" t="n">
        <v>0</v>
      </c>
      <c r="S1097" s="3" t="n">
        <v>0</v>
      </c>
      <c r="T1097" s="3" t="n">
        <v>0</v>
      </c>
      <c r="U1097" s="3" t="n">
        <v>0</v>
      </c>
      <c r="V1097" s="3" t="n">
        <v>0</v>
      </c>
      <c r="W1097" s="3" t="n">
        <v>0</v>
      </c>
      <c r="X1097" s="3" t="n">
        <v>0</v>
      </c>
      <c r="Y1097" s="3" t="n">
        <v>0</v>
      </c>
      <c r="Z1097" s="3" t="n">
        <v>0</v>
      </c>
      <c r="AA1097" s="3" t="n">
        <v>0.04</v>
      </c>
      <c r="AB1097" s="3" t="n">
        <v>0.47</v>
      </c>
      <c r="AC1097" s="3" t="n">
        <v>0.08</v>
      </c>
      <c r="AD1097" s="3" t="n">
        <v>0</v>
      </c>
      <c r="AE1097" s="3" t="n">
        <v>0</v>
      </c>
      <c r="AF1097" s="3" t="n">
        <v>0</v>
      </c>
      <c r="AG1097" s="3"/>
      <c r="AI1097" s="3" t="n">
        <f aca="false">SUM(C1097:AG1097)</f>
        <v>3.52</v>
      </c>
      <c r="AJ1097" s="3" t="n">
        <f aca="false">MAX(C1097:AG1097)</f>
        <v>1.12</v>
      </c>
      <c r="AK1097" s="3" t="n">
        <f aca="false">MIN(C1097:AG1097)</f>
        <v>0</v>
      </c>
      <c r="AL1097" s="1" t="n">
        <f aca="false">COUNTIF(C1097:AG1097,"&lt;9999")</f>
        <v>30</v>
      </c>
      <c r="AM1097" s="0" t="n">
        <f aca="false">COUNTIF(C1097:AG1097,"&gt;=0.01")</f>
        <v>10</v>
      </c>
      <c r="AN1097" s="0" t="n">
        <f aca="false">COUNTIF(C1097:AG1097,"&gt;=0.1")</f>
        <v>5</v>
      </c>
      <c r="AO1097" s="0" t="n">
        <f aca="false">COUNTIF(C1097:AG1097,"&gt;=1.0")</f>
        <v>2</v>
      </c>
      <c r="AP1097" s="0" t="n">
        <f aca="false">COUNTIF(C1097:AG1097,"&gt;=4.0")</f>
        <v>0</v>
      </c>
      <c r="AR1097" s="4" t="n">
        <v>3.50393700787402</v>
      </c>
      <c r="AS1097" s="3" t="n">
        <f aca="false">AI1097-AR1097</f>
        <v>0.0160629921259843</v>
      </c>
    </row>
    <row r="1098" customFormat="false" ht="14.65" hidden="false" customHeight="false" outlineLevel="0" collapsed="false">
      <c r="A1098" s="0" t="n">
        <v>1922</v>
      </c>
      <c r="B1098" s="0" t="n">
        <v>6</v>
      </c>
      <c r="C1098" s="3" t="n">
        <v>0</v>
      </c>
      <c r="D1098" s="3" t="n">
        <v>0</v>
      </c>
      <c r="E1098" s="3" t="n">
        <v>0</v>
      </c>
      <c r="F1098" s="3" t="n">
        <v>0</v>
      </c>
      <c r="G1098" s="3" t="n">
        <v>0</v>
      </c>
      <c r="H1098" s="3" t="n">
        <v>0</v>
      </c>
      <c r="I1098" s="3" t="n">
        <v>0</v>
      </c>
      <c r="J1098" s="3" t="n">
        <v>0.83</v>
      </c>
      <c r="K1098" s="3" t="n">
        <v>1.48</v>
      </c>
      <c r="L1098" s="3" t="n">
        <v>0.45</v>
      </c>
      <c r="M1098" s="3" t="n">
        <v>0</v>
      </c>
      <c r="N1098" s="3" t="n">
        <v>0</v>
      </c>
      <c r="O1098" s="3" t="n">
        <v>0.1</v>
      </c>
      <c r="P1098" s="3" t="n">
        <v>0</v>
      </c>
      <c r="Q1098" s="3" t="n">
        <v>0</v>
      </c>
      <c r="R1098" s="3" t="n">
        <v>0.03</v>
      </c>
      <c r="S1098" s="3" t="n">
        <v>0</v>
      </c>
      <c r="T1098" s="3" t="n">
        <v>0</v>
      </c>
      <c r="U1098" s="3" t="n">
        <v>0</v>
      </c>
      <c r="V1098" s="3" t="n">
        <v>0.08</v>
      </c>
      <c r="W1098" s="3" t="n">
        <v>0</v>
      </c>
      <c r="X1098" s="3" t="n">
        <v>0</v>
      </c>
      <c r="Y1098" s="3" t="n">
        <v>0</v>
      </c>
      <c r="Z1098" s="3" t="n">
        <v>0</v>
      </c>
      <c r="AA1098" s="3" t="n">
        <v>0</v>
      </c>
      <c r="AB1098" s="3" t="n">
        <v>0</v>
      </c>
      <c r="AC1098" s="3" t="n">
        <v>0</v>
      </c>
      <c r="AD1098" s="3" t="n">
        <v>0.1</v>
      </c>
      <c r="AE1098" s="3" t="n">
        <v>0</v>
      </c>
      <c r="AF1098" s="3" t="n">
        <v>0.1</v>
      </c>
      <c r="AG1098" s="3"/>
      <c r="AI1098" s="3" t="n">
        <f aca="false">SUM(C1098:AG1098)</f>
        <v>3.17</v>
      </c>
      <c r="AJ1098" s="3" t="n">
        <f aca="false">MAX(C1098:AG1098)</f>
        <v>1.48</v>
      </c>
      <c r="AK1098" s="3" t="n">
        <f aca="false">MIN(C1098:AG1098)</f>
        <v>0</v>
      </c>
      <c r="AL1098" s="1" t="n">
        <f aca="false">COUNTIF(C1098:AG1098,"&lt;9999")</f>
        <v>30</v>
      </c>
      <c r="AM1098" s="0" t="n">
        <f aca="false">COUNTIF(C1098:AG1098,"&gt;=0.01")</f>
        <v>8</v>
      </c>
      <c r="AN1098" s="0" t="n">
        <f aca="false">COUNTIF(C1098:AG1098,"&gt;=0.1")</f>
        <v>6</v>
      </c>
      <c r="AO1098" s="0" t="n">
        <f aca="false">COUNTIF(C1098:AG1098,"&gt;=1.0")</f>
        <v>1</v>
      </c>
      <c r="AP1098" s="0" t="n">
        <f aca="false">COUNTIF(C1098:AG1098,"&gt;=4.0")</f>
        <v>0</v>
      </c>
      <c r="AR1098" s="4" t="n">
        <v>3.18897637795276</v>
      </c>
      <c r="AS1098" s="3" t="n">
        <f aca="false">AI1098-AR1098</f>
        <v>-0.0189763779527561</v>
      </c>
    </row>
    <row r="1099" customFormat="false" ht="14.65" hidden="false" customHeight="false" outlineLevel="0" collapsed="false">
      <c r="A1099" s="0" t="n">
        <v>1923</v>
      </c>
      <c r="B1099" s="0" t="n">
        <v>6</v>
      </c>
      <c r="C1099" s="3" t="n">
        <v>0</v>
      </c>
      <c r="D1099" s="3" t="n">
        <v>0.96</v>
      </c>
      <c r="E1099" s="3" t="n">
        <v>0.01</v>
      </c>
      <c r="F1099" s="3" t="n">
        <v>0.04</v>
      </c>
      <c r="G1099" s="3" t="n">
        <v>0</v>
      </c>
      <c r="H1099" s="3" t="n">
        <v>0.96</v>
      </c>
      <c r="I1099" s="3" t="n">
        <v>0.05</v>
      </c>
      <c r="J1099" s="3" t="n">
        <v>0</v>
      </c>
      <c r="K1099" s="3" t="n">
        <v>0</v>
      </c>
      <c r="L1099" s="3" t="n">
        <v>0.07</v>
      </c>
      <c r="M1099" s="3" t="n">
        <v>0</v>
      </c>
      <c r="N1099" s="3" t="n">
        <v>0.05</v>
      </c>
      <c r="O1099" s="3" t="n">
        <v>0</v>
      </c>
      <c r="P1099" s="3" t="n">
        <v>0</v>
      </c>
      <c r="Q1099" s="3" t="n">
        <v>0</v>
      </c>
      <c r="R1099" s="3" t="n">
        <v>0</v>
      </c>
      <c r="S1099" s="3" t="n">
        <v>0</v>
      </c>
      <c r="T1099" s="3" t="n">
        <v>0.14</v>
      </c>
      <c r="U1099" s="3" t="n">
        <v>0</v>
      </c>
      <c r="V1099" s="3" t="n">
        <v>0</v>
      </c>
      <c r="W1099" s="3" t="n">
        <v>0</v>
      </c>
      <c r="X1099" s="3" t="n">
        <v>0</v>
      </c>
      <c r="Y1099" s="3" t="n">
        <v>0</v>
      </c>
      <c r="Z1099" s="3" t="n">
        <v>0.02</v>
      </c>
      <c r="AA1099" s="3" t="n">
        <v>0.2</v>
      </c>
      <c r="AB1099" s="3" t="n">
        <v>0</v>
      </c>
      <c r="AC1099" s="3" t="n">
        <v>0.37</v>
      </c>
      <c r="AD1099" s="3" t="n">
        <v>0.18</v>
      </c>
      <c r="AE1099" s="3" t="n">
        <v>0</v>
      </c>
      <c r="AF1099" s="3" t="n">
        <v>0</v>
      </c>
      <c r="AG1099" s="3"/>
      <c r="AI1099" s="3" t="n">
        <f aca="false">SUM(C1099:AG1099)</f>
        <v>3.05</v>
      </c>
      <c r="AJ1099" s="3" t="n">
        <f aca="false">MAX(C1099:AG1099)</f>
        <v>0.96</v>
      </c>
      <c r="AK1099" s="3" t="n">
        <f aca="false">MIN(C1099:AG1099)</f>
        <v>0</v>
      </c>
      <c r="AL1099" s="1" t="n">
        <f aca="false">COUNTIF(C1099:AG1099,"&lt;9999")</f>
        <v>30</v>
      </c>
      <c r="AM1099" s="0" t="n">
        <f aca="false">COUNTIF(C1099:AG1099,"&gt;=0.01")</f>
        <v>12</v>
      </c>
      <c r="AN1099" s="0" t="n">
        <f aca="false">COUNTIF(C1099:AG1099,"&gt;=0.1")</f>
        <v>6</v>
      </c>
      <c r="AO1099" s="0" t="n">
        <f aca="false">COUNTIF(C1099:AG1099,"&gt;=1.0")</f>
        <v>0</v>
      </c>
      <c r="AP1099" s="0" t="n">
        <f aca="false">COUNTIF(C1099:AG1099,"&gt;=4.0")</f>
        <v>0</v>
      </c>
      <c r="AR1099" s="4" t="n">
        <v>3.03149606299213</v>
      </c>
      <c r="AS1099" s="3" t="n">
        <f aca="false">AI1099-AR1099</f>
        <v>0.0185039370078735</v>
      </c>
    </row>
    <row r="1100" customFormat="false" ht="14.65" hidden="false" customHeight="false" outlineLevel="0" collapsed="false">
      <c r="A1100" s="0" t="n">
        <v>1924</v>
      </c>
      <c r="B1100" s="0" t="n">
        <v>6</v>
      </c>
      <c r="C1100" s="3" t="n">
        <v>0</v>
      </c>
      <c r="D1100" s="3" t="n">
        <v>0.16</v>
      </c>
      <c r="E1100" s="3" t="n">
        <v>0</v>
      </c>
      <c r="F1100" s="3" t="n">
        <v>0</v>
      </c>
      <c r="G1100" s="3" t="n">
        <v>0</v>
      </c>
      <c r="H1100" s="3" t="n">
        <v>0</v>
      </c>
      <c r="I1100" s="3" t="n">
        <v>0.56</v>
      </c>
      <c r="J1100" s="3" t="n">
        <v>0.15</v>
      </c>
      <c r="K1100" s="3" t="n">
        <v>0.33</v>
      </c>
      <c r="L1100" s="3" t="n">
        <v>0</v>
      </c>
      <c r="M1100" s="3" t="n">
        <v>0</v>
      </c>
      <c r="N1100" s="3" t="n">
        <v>0</v>
      </c>
      <c r="O1100" s="3" t="n">
        <v>0</v>
      </c>
      <c r="P1100" s="3" t="n">
        <v>0</v>
      </c>
      <c r="Q1100" s="3" t="n">
        <v>0.19</v>
      </c>
      <c r="R1100" s="3" t="n">
        <v>0</v>
      </c>
      <c r="S1100" s="3" t="n">
        <v>0.55</v>
      </c>
      <c r="T1100" s="3" t="n">
        <v>0</v>
      </c>
      <c r="U1100" s="3" t="n">
        <v>0</v>
      </c>
      <c r="V1100" s="3" t="n">
        <v>0.03</v>
      </c>
      <c r="W1100" s="3" t="n">
        <v>0</v>
      </c>
      <c r="X1100" s="3" t="n">
        <v>0.59</v>
      </c>
      <c r="Y1100" s="3" t="n">
        <v>0.01</v>
      </c>
      <c r="Z1100" s="3" t="n">
        <v>1.1</v>
      </c>
      <c r="AA1100" s="3" t="n">
        <v>0</v>
      </c>
      <c r="AB1100" s="3" t="n">
        <v>0</v>
      </c>
      <c r="AC1100" s="3" t="n">
        <v>0</v>
      </c>
      <c r="AD1100" s="3" t="n">
        <v>0.45</v>
      </c>
      <c r="AE1100" s="3" t="n">
        <v>0</v>
      </c>
      <c r="AF1100" s="3" t="n">
        <v>0.01</v>
      </c>
      <c r="AG1100" s="3"/>
      <c r="AI1100" s="3" t="n">
        <f aca="false">SUM(C1100:AG1100)</f>
        <v>4.13</v>
      </c>
      <c r="AJ1100" s="3" t="n">
        <f aca="false">MAX(C1100:AG1100)</f>
        <v>1.1</v>
      </c>
      <c r="AK1100" s="3" t="n">
        <f aca="false">MIN(C1100:AG1100)</f>
        <v>0</v>
      </c>
      <c r="AL1100" s="1" t="n">
        <f aca="false">COUNTIF(C1100:AG1100,"&lt;9999")</f>
        <v>30</v>
      </c>
      <c r="AM1100" s="0" t="n">
        <f aca="false">COUNTIF(C1100:AG1100,"&gt;=0.01")</f>
        <v>12</v>
      </c>
      <c r="AN1100" s="0" t="n">
        <f aca="false">COUNTIF(C1100:AG1100,"&gt;=0.1")</f>
        <v>9</v>
      </c>
      <c r="AO1100" s="0" t="n">
        <f aca="false">COUNTIF(C1100:AG1100,"&gt;=1.0")</f>
        <v>1</v>
      </c>
      <c r="AP1100" s="0" t="n">
        <f aca="false">COUNTIF(C1100:AG1100,"&gt;=4.0")</f>
        <v>0</v>
      </c>
      <c r="AR1100" s="4" t="n">
        <v>4.13385826771654</v>
      </c>
      <c r="AS1100" s="3" t="n">
        <f aca="false">AI1100-AR1100</f>
        <v>-0.00385826771653619</v>
      </c>
    </row>
    <row r="1101" customFormat="false" ht="14.65" hidden="false" customHeight="false" outlineLevel="0" collapsed="false">
      <c r="A1101" s="0" t="n">
        <v>1925</v>
      </c>
      <c r="B1101" s="0" t="n">
        <v>6</v>
      </c>
      <c r="C1101" s="3" t="n">
        <v>0.6</v>
      </c>
      <c r="D1101" s="3" t="n">
        <v>0.03</v>
      </c>
      <c r="E1101" s="3" t="n">
        <v>1.33</v>
      </c>
      <c r="F1101" s="3" t="n">
        <v>0.01</v>
      </c>
      <c r="G1101" s="3" t="n">
        <v>0</v>
      </c>
      <c r="H1101" s="3" t="n">
        <v>0</v>
      </c>
      <c r="I1101" s="3" t="n">
        <v>0</v>
      </c>
      <c r="J1101" s="3" t="n">
        <v>0</v>
      </c>
      <c r="K1101" s="3" t="n">
        <v>0</v>
      </c>
      <c r="L1101" s="3" t="n">
        <v>0.12</v>
      </c>
      <c r="M1101" s="3" t="n">
        <v>0.26</v>
      </c>
      <c r="N1101" s="3" t="n">
        <v>0.39</v>
      </c>
      <c r="O1101" s="3" t="n">
        <v>0.54</v>
      </c>
      <c r="P1101" s="3" t="n">
        <v>0.02</v>
      </c>
      <c r="Q1101" s="3" t="n">
        <v>0.46</v>
      </c>
      <c r="R1101" s="3" t="n">
        <v>0</v>
      </c>
      <c r="S1101" s="3" t="n">
        <v>0.86</v>
      </c>
      <c r="T1101" s="3" t="n">
        <v>0</v>
      </c>
      <c r="U1101" s="3" t="n">
        <v>0</v>
      </c>
      <c r="V1101" s="3" t="n">
        <v>0</v>
      </c>
      <c r="W1101" s="3" t="n">
        <v>0.06</v>
      </c>
      <c r="X1101" s="3" t="n">
        <v>0</v>
      </c>
      <c r="Y1101" s="3" t="n">
        <v>0</v>
      </c>
      <c r="Z1101" s="3" t="n">
        <v>0.83</v>
      </c>
      <c r="AA1101" s="3" t="n">
        <v>0.53</v>
      </c>
      <c r="AB1101" s="3" t="n">
        <v>0</v>
      </c>
      <c r="AC1101" s="3" t="n">
        <v>0.01</v>
      </c>
      <c r="AD1101" s="3" t="n">
        <v>0</v>
      </c>
      <c r="AE1101" s="3" t="n">
        <v>0</v>
      </c>
      <c r="AF1101" s="3" t="s">
        <v>12</v>
      </c>
      <c r="AG1101" s="3"/>
      <c r="AH1101" s="0" t="s">
        <v>20</v>
      </c>
      <c r="AI1101" s="3" t="n">
        <f aca="false">SUM(C1101:AG1101)</f>
        <v>6.05</v>
      </c>
      <c r="AJ1101" s="3" t="n">
        <f aca="false">MAX(C1101:AG1101)</f>
        <v>1.33</v>
      </c>
      <c r="AK1101" s="3" t="n">
        <f aca="false">MIN(C1101:AG1101)</f>
        <v>0</v>
      </c>
      <c r="AL1101" s="1" t="n">
        <f aca="false">COUNTIF(C1101:AG1101,"&lt;9999")</f>
        <v>29</v>
      </c>
      <c r="AM1101" s="0" t="n">
        <f aca="false">COUNTIF(C1101:AG1101,"&gt;=0.01")</f>
        <v>15</v>
      </c>
      <c r="AN1101" s="0" t="n">
        <f aca="false">COUNTIF(C1101:AG1101,"&gt;=0.1")</f>
        <v>10</v>
      </c>
      <c r="AO1101" s="0" t="n">
        <f aca="false">COUNTIF(C1101:AG1101,"&gt;=1.0")</f>
        <v>1</v>
      </c>
      <c r="AP1101" s="0" t="n">
        <f aca="false">COUNTIF(C1101:AG1101,"&gt;=4.0")</f>
        <v>0</v>
      </c>
      <c r="AR1101" s="4" t="n">
        <v>6.06299212598425</v>
      </c>
      <c r="AS1101" s="3" t="n">
        <f aca="false">AI1101-AR1101</f>
        <v>-0.0129921259842529</v>
      </c>
    </row>
    <row r="1102" customFormat="false" ht="14.65" hidden="false" customHeight="false" outlineLevel="0" collapsed="false">
      <c r="A1102" s="0" t="n">
        <v>1926</v>
      </c>
      <c r="B1102" s="0" t="n">
        <v>6</v>
      </c>
      <c r="C1102" s="3" t="n">
        <v>0</v>
      </c>
      <c r="D1102" s="3" t="n">
        <v>0</v>
      </c>
      <c r="E1102" s="3" t="n">
        <v>0</v>
      </c>
      <c r="F1102" s="3" t="n">
        <v>0</v>
      </c>
      <c r="G1102" s="3" t="n">
        <v>0</v>
      </c>
      <c r="H1102" s="3" t="n">
        <v>0.01</v>
      </c>
      <c r="I1102" s="3" t="n">
        <v>0.01</v>
      </c>
      <c r="J1102" s="3" t="n">
        <v>0</v>
      </c>
      <c r="K1102" s="3" t="n">
        <v>0</v>
      </c>
      <c r="L1102" s="3" t="n">
        <v>0.01</v>
      </c>
      <c r="M1102" s="3" t="n">
        <v>0.66</v>
      </c>
      <c r="N1102" s="3" t="n">
        <v>0</v>
      </c>
      <c r="O1102" s="3" t="n">
        <v>0.8</v>
      </c>
      <c r="P1102" s="3" t="n">
        <v>0.3</v>
      </c>
      <c r="Q1102" s="3" t="n">
        <v>0</v>
      </c>
      <c r="R1102" s="3" t="n">
        <v>0.17</v>
      </c>
      <c r="S1102" s="3" t="n">
        <v>0</v>
      </c>
      <c r="T1102" s="3" t="n">
        <v>0</v>
      </c>
      <c r="U1102" s="3" t="n">
        <v>0</v>
      </c>
      <c r="V1102" s="3" t="n">
        <v>0</v>
      </c>
      <c r="W1102" s="3" t="n">
        <v>0.02</v>
      </c>
      <c r="X1102" s="3" t="n">
        <v>0</v>
      </c>
      <c r="Y1102" s="3" t="n">
        <v>0</v>
      </c>
      <c r="Z1102" s="3" t="n">
        <v>0.06</v>
      </c>
      <c r="AA1102" s="3" t="n">
        <v>0</v>
      </c>
      <c r="AB1102" s="3" t="n">
        <v>0</v>
      </c>
      <c r="AC1102" s="3" t="n">
        <v>0</v>
      </c>
      <c r="AD1102" s="3" t="n">
        <v>0</v>
      </c>
      <c r="AE1102" s="3" t="n">
        <v>0.12</v>
      </c>
      <c r="AF1102" s="3" t="n">
        <v>0</v>
      </c>
      <c r="AG1102" s="3"/>
      <c r="AI1102" s="3" t="n">
        <f aca="false">SUM(C1102:AG1102)</f>
        <v>2.16</v>
      </c>
      <c r="AJ1102" s="3" t="n">
        <f aca="false">MAX(C1102:AG1102)</f>
        <v>0.8</v>
      </c>
      <c r="AK1102" s="3" t="n">
        <f aca="false">MIN(C1102:AG1102)</f>
        <v>0</v>
      </c>
      <c r="AL1102" s="1" t="n">
        <f aca="false">COUNTIF(C1102:AG1102,"&lt;9999")</f>
        <v>30</v>
      </c>
      <c r="AM1102" s="0" t="n">
        <f aca="false">COUNTIF(C1102:AG1102,"&gt;=0.01")</f>
        <v>10</v>
      </c>
      <c r="AN1102" s="0" t="n">
        <f aca="false">COUNTIF(C1102:AG1102,"&gt;=0.1")</f>
        <v>5</v>
      </c>
      <c r="AO1102" s="0" t="n">
        <f aca="false">COUNTIF(C1102:AG1102,"&gt;=1.0")</f>
        <v>0</v>
      </c>
      <c r="AP1102" s="0" t="n">
        <f aca="false">COUNTIF(C1102:AG1102,"&gt;=4.0")</f>
        <v>0</v>
      </c>
      <c r="AR1102" s="4" t="n">
        <v>2.16535433070866</v>
      </c>
      <c r="AS1102" s="3" t="n">
        <f aca="false">AI1102-AR1102</f>
        <v>-0.00535433070866143</v>
      </c>
    </row>
    <row r="1103" customFormat="false" ht="14.65" hidden="false" customHeight="false" outlineLevel="0" collapsed="false">
      <c r="A1103" s="0" t="n">
        <v>1927</v>
      </c>
      <c r="B1103" s="0" t="n">
        <v>6</v>
      </c>
      <c r="C1103" s="3" t="n">
        <v>0</v>
      </c>
      <c r="D1103" s="3" t="n">
        <v>0.27</v>
      </c>
      <c r="E1103" s="3" t="n">
        <v>0</v>
      </c>
      <c r="F1103" s="3" t="n">
        <v>0.17</v>
      </c>
      <c r="G1103" s="3" t="n">
        <v>0</v>
      </c>
      <c r="H1103" s="3" t="n">
        <v>0</v>
      </c>
      <c r="I1103" s="3" t="n">
        <v>0</v>
      </c>
      <c r="J1103" s="3" t="n">
        <v>0</v>
      </c>
      <c r="K1103" s="3" t="n">
        <v>0.1</v>
      </c>
      <c r="L1103" s="3" t="n">
        <v>0</v>
      </c>
      <c r="M1103" s="3" t="n">
        <v>0.02</v>
      </c>
      <c r="N1103" s="3" t="n">
        <v>0</v>
      </c>
      <c r="O1103" s="3" t="n">
        <v>0</v>
      </c>
      <c r="P1103" s="3" t="n">
        <v>0</v>
      </c>
      <c r="Q1103" s="3" t="n">
        <v>0</v>
      </c>
      <c r="R1103" s="3" t="n">
        <v>0</v>
      </c>
      <c r="S1103" s="3" t="n">
        <v>0</v>
      </c>
      <c r="T1103" s="3" t="n">
        <v>0.01</v>
      </c>
      <c r="U1103" s="3" t="n">
        <v>0</v>
      </c>
      <c r="V1103" s="3" t="n">
        <v>0.27</v>
      </c>
      <c r="W1103" s="3" t="n">
        <v>1.29</v>
      </c>
      <c r="X1103" s="3" t="n">
        <v>0.04</v>
      </c>
      <c r="Y1103" s="3" t="n">
        <v>0</v>
      </c>
      <c r="Z1103" s="3" t="n">
        <v>0</v>
      </c>
      <c r="AA1103" s="3" t="n">
        <v>0</v>
      </c>
      <c r="AB1103" s="3" t="n">
        <v>0</v>
      </c>
      <c r="AC1103" s="3" t="n">
        <v>0</v>
      </c>
      <c r="AD1103" s="3" t="n">
        <v>0</v>
      </c>
      <c r="AE1103" s="3" t="n">
        <v>0</v>
      </c>
      <c r="AF1103" s="3" t="n">
        <v>0</v>
      </c>
      <c r="AG1103" s="3"/>
      <c r="AI1103" s="3" t="n">
        <f aca="false">SUM(C1103:AG1103)</f>
        <v>2.17</v>
      </c>
      <c r="AJ1103" s="3" t="n">
        <f aca="false">MAX(C1103:AG1103)</f>
        <v>1.29</v>
      </c>
      <c r="AK1103" s="3" t="n">
        <f aca="false">MIN(C1103:AG1103)</f>
        <v>0</v>
      </c>
      <c r="AL1103" s="1" t="n">
        <f aca="false">COUNTIF(C1103:AG1103,"&lt;9999")</f>
        <v>30</v>
      </c>
      <c r="AM1103" s="0" t="n">
        <f aca="false">COUNTIF(C1103:AG1103,"&gt;=0.01")</f>
        <v>8</v>
      </c>
      <c r="AN1103" s="0" t="n">
        <f aca="false">COUNTIF(C1103:AG1103,"&gt;=0.1")</f>
        <v>5</v>
      </c>
      <c r="AO1103" s="0" t="n">
        <f aca="false">COUNTIF(C1103:AG1103,"&gt;=1.0")</f>
        <v>1</v>
      </c>
      <c r="AP1103" s="0" t="n">
        <f aca="false">COUNTIF(C1103:AG1103,"&gt;=4.0")</f>
        <v>0</v>
      </c>
      <c r="AR1103" s="4" t="n">
        <v>2.16535433070866</v>
      </c>
      <c r="AS1103" s="3" t="n">
        <f aca="false">AI1103-AR1103</f>
        <v>0.00464566929133836</v>
      </c>
    </row>
    <row r="1104" customFormat="false" ht="14.65" hidden="false" customHeight="false" outlineLevel="0" collapsed="false">
      <c r="A1104" s="0" t="n">
        <v>1928</v>
      </c>
      <c r="B1104" s="0" t="n">
        <v>6</v>
      </c>
      <c r="C1104" s="3" t="n">
        <v>0</v>
      </c>
      <c r="D1104" s="3" t="n">
        <v>0</v>
      </c>
      <c r="E1104" s="3" t="n">
        <v>0</v>
      </c>
      <c r="F1104" s="3" t="n">
        <v>0</v>
      </c>
      <c r="G1104" s="3" t="n">
        <v>0.35</v>
      </c>
      <c r="H1104" s="3" t="n">
        <v>0</v>
      </c>
      <c r="I1104" s="3" t="n">
        <v>0</v>
      </c>
      <c r="J1104" s="3" t="n">
        <v>0.09</v>
      </c>
      <c r="K1104" s="3" t="n">
        <v>0</v>
      </c>
      <c r="L1104" s="3" t="n">
        <v>0</v>
      </c>
      <c r="M1104" s="3" t="n">
        <v>0</v>
      </c>
      <c r="N1104" s="3" t="n">
        <v>0.16</v>
      </c>
      <c r="O1104" s="3" t="n">
        <v>0</v>
      </c>
      <c r="P1104" s="3" t="n">
        <v>0</v>
      </c>
      <c r="Q1104" s="3" t="n">
        <v>0</v>
      </c>
      <c r="R1104" s="3" t="n">
        <v>0</v>
      </c>
      <c r="S1104" s="3" t="n">
        <v>1.76</v>
      </c>
      <c r="T1104" s="3" t="n">
        <v>0.38</v>
      </c>
      <c r="U1104" s="3" t="n">
        <v>0.89</v>
      </c>
      <c r="V1104" s="3" t="n">
        <v>0</v>
      </c>
      <c r="W1104" s="3" t="n">
        <v>0</v>
      </c>
      <c r="X1104" s="3" t="n">
        <v>0.72</v>
      </c>
      <c r="Y1104" s="3" t="n">
        <v>0</v>
      </c>
      <c r="Z1104" s="3" t="n">
        <v>0.2</v>
      </c>
      <c r="AA1104" s="3" t="n">
        <v>0.13</v>
      </c>
      <c r="AB1104" s="3" t="n">
        <v>0.03</v>
      </c>
      <c r="AC1104" s="3" t="n">
        <v>0</v>
      </c>
      <c r="AD1104" s="3" t="n">
        <v>1.62</v>
      </c>
      <c r="AE1104" s="3" t="n">
        <v>0</v>
      </c>
      <c r="AF1104" s="3" t="n">
        <v>0</v>
      </c>
      <c r="AG1104" s="3"/>
      <c r="AI1104" s="3" t="n">
        <f aca="false">SUM(C1104:AG1104)</f>
        <v>6.33</v>
      </c>
      <c r="AJ1104" s="3" t="n">
        <f aca="false">MAX(C1104:AG1104)</f>
        <v>1.76</v>
      </c>
      <c r="AK1104" s="3" t="n">
        <f aca="false">MIN(C1104:AG1104)</f>
        <v>0</v>
      </c>
      <c r="AL1104" s="1" t="n">
        <f aca="false">COUNTIF(C1104:AG1104,"&lt;9999")</f>
        <v>30</v>
      </c>
      <c r="AM1104" s="0" t="n">
        <f aca="false">COUNTIF(C1104:AG1104,"&gt;=0.01")</f>
        <v>11</v>
      </c>
      <c r="AN1104" s="0" t="n">
        <f aca="false">COUNTIF(C1104:AG1104,"&gt;=0.1")</f>
        <v>9</v>
      </c>
      <c r="AO1104" s="0" t="n">
        <f aca="false">COUNTIF(C1104:AG1104,"&gt;=1.0")</f>
        <v>2</v>
      </c>
      <c r="AP1104" s="0" t="n">
        <f aca="false">COUNTIF(C1104:AG1104,"&gt;=4.0")</f>
        <v>0</v>
      </c>
      <c r="AR1104" s="4" t="n">
        <v>6.33858267716536</v>
      </c>
      <c r="AS1104" s="3" t="n">
        <f aca="false">AI1104-AR1104</f>
        <v>-0.00858267716535455</v>
      </c>
    </row>
    <row r="1105" customFormat="false" ht="14.65" hidden="false" customHeight="false" outlineLevel="0" collapsed="false">
      <c r="A1105" s="0" t="n">
        <v>1929</v>
      </c>
      <c r="B1105" s="0" t="n">
        <v>6</v>
      </c>
      <c r="C1105" s="3" t="n">
        <v>0</v>
      </c>
      <c r="D1105" s="3" t="n">
        <v>0</v>
      </c>
      <c r="E1105" s="3" t="n">
        <v>0</v>
      </c>
      <c r="F1105" s="3" t="n">
        <v>0</v>
      </c>
      <c r="G1105" s="3" t="n">
        <v>0</v>
      </c>
      <c r="H1105" s="3" t="n">
        <v>0</v>
      </c>
      <c r="I1105" s="3" t="n">
        <v>0</v>
      </c>
      <c r="J1105" s="3" t="n">
        <v>0</v>
      </c>
      <c r="K1105" s="3" t="n">
        <v>0</v>
      </c>
      <c r="L1105" s="3" t="n">
        <v>0</v>
      </c>
      <c r="M1105" s="3" t="n">
        <v>0.34</v>
      </c>
      <c r="N1105" s="3" t="n">
        <v>0</v>
      </c>
      <c r="O1105" s="3" t="n">
        <v>0.36</v>
      </c>
      <c r="P1105" s="3" t="n">
        <v>0.03</v>
      </c>
      <c r="Q1105" s="3" t="n">
        <v>0</v>
      </c>
      <c r="R1105" s="3" t="n">
        <v>1.97</v>
      </c>
      <c r="S1105" s="3" t="n">
        <v>0</v>
      </c>
      <c r="T1105" s="3" t="n">
        <v>0.98</v>
      </c>
      <c r="U1105" s="3" t="n">
        <v>0.05</v>
      </c>
      <c r="V1105" s="3" t="n">
        <v>0</v>
      </c>
      <c r="W1105" s="3" t="n">
        <v>0</v>
      </c>
      <c r="X1105" s="3" t="n">
        <v>0</v>
      </c>
      <c r="Y1105" s="3" t="n">
        <v>0</v>
      </c>
      <c r="Z1105" s="3" t="n">
        <v>0.05</v>
      </c>
      <c r="AA1105" s="3" t="n">
        <v>0.07</v>
      </c>
      <c r="AB1105" s="3" t="n">
        <v>0.04</v>
      </c>
      <c r="AC1105" s="3" t="n">
        <v>0.45</v>
      </c>
      <c r="AD1105" s="3" t="n">
        <v>0</v>
      </c>
      <c r="AE1105" s="3" t="n">
        <v>0</v>
      </c>
      <c r="AF1105" s="3" t="n">
        <v>0.01</v>
      </c>
      <c r="AG1105" s="3"/>
      <c r="AI1105" s="3" t="n">
        <f aca="false">SUM(C1105:AG1105)</f>
        <v>4.35</v>
      </c>
      <c r="AJ1105" s="3" t="n">
        <f aca="false">MAX(C1105:AG1105)</f>
        <v>1.97</v>
      </c>
      <c r="AK1105" s="3" t="n">
        <f aca="false">MIN(C1105:AG1105)</f>
        <v>0</v>
      </c>
      <c r="AL1105" s="1" t="n">
        <f aca="false">COUNTIF(C1105:AG1105,"&lt;9999")</f>
        <v>30</v>
      </c>
      <c r="AM1105" s="0" t="n">
        <f aca="false">COUNTIF(C1105:AG1105,"&gt;=0.01")</f>
        <v>11</v>
      </c>
      <c r="AN1105" s="0" t="n">
        <f aca="false">COUNTIF(C1105:AG1105,"&gt;=0.1")</f>
        <v>5</v>
      </c>
      <c r="AO1105" s="0" t="n">
        <f aca="false">COUNTIF(C1105:AG1105,"&gt;=1.0")</f>
        <v>1</v>
      </c>
      <c r="AP1105" s="0" t="n">
        <f aca="false">COUNTIF(C1105:AG1105,"&gt;=4.0")</f>
        <v>0</v>
      </c>
      <c r="AR1105" s="4" t="n">
        <v>4.33070866141732</v>
      </c>
      <c r="AS1105" s="3" t="n">
        <f aca="false">AI1105-AR1105</f>
        <v>0.0192913385826765</v>
      </c>
    </row>
    <row r="1106" customFormat="false" ht="14.65" hidden="false" customHeight="false" outlineLevel="0" collapsed="false">
      <c r="A1106" s="0" t="n">
        <v>1930</v>
      </c>
      <c r="B1106" s="0" t="n">
        <v>6</v>
      </c>
      <c r="C1106" s="3" t="n">
        <v>0</v>
      </c>
      <c r="D1106" s="3" t="n">
        <v>0</v>
      </c>
      <c r="E1106" s="3" t="n">
        <v>0</v>
      </c>
      <c r="F1106" s="3" t="n">
        <v>0.29</v>
      </c>
      <c r="G1106" s="3" t="n">
        <v>0.98</v>
      </c>
      <c r="H1106" s="3" t="n">
        <v>1.36</v>
      </c>
      <c r="I1106" s="3" t="n">
        <v>0</v>
      </c>
      <c r="J1106" s="3" t="n">
        <v>0.01</v>
      </c>
      <c r="K1106" s="3" t="n">
        <v>0</v>
      </c>
      <c r="L1106" s="3" t="n">
        <v>0</v>
      </c>
      <c r="M1106" s="3" t="n">
        <v>0</v>
      </c>
      <c r="N1106" s="3" t="n">
        <v>0.06</v>
      </c>
      <c r="O1106" s="3" t="n">
        <v>0.39</v>
      </c>
      <c r="P1106" s="3" t="n">
        <v>0.62</v>
      </c>
      <c r="Q1106" s="3" t="n">
        <v>0.24</v>
      </c>
      <c r="R1106" s="3" t="n">
        <v>0.47</v>
      </c>
      <c r="S1106" s="3" t="n">
        <v>0.05</v>
      </c>
      <c r="T1106" s="3" t="n">
        <v>0</v>
      </c>
      <c r="U1106" s="3" t="n">
        <v>0</v>
      </c>
      <c r="V1106" s="3" t="n">
        <v>0</v>
      </c>
      <c r="W1106" s="3" t="n">
        <v>0</v>
      </c>
      <c r="X1106" s="3" t="n">
        <v>0.01</v>
      </c>
      <c r="Y1106" s="3" t="n">
        <v>0.96</v>
      </c>
      <c r="Z1106" s="3" t="n">
        <v>0</v>
      </c>
      <c r="AA1106" s="3" t="n">
        <v>0</v>
      </c>
      <c r="AB1106" s="3" t="n">
        <v>0</v>
      </c>
      <c r="AC1106" s="3" t="n">
        <v>0.02</v>
      </c>
      <c r="AD1106" s="3" t="n">
        <v>0</v>
      </c>
      <c r="AE1106" s="3" t="n">
        <v>0.3</v>
      </c>
      <c r="AF1106" s="3" t="n">
        <v>0.84</v>
      </c>
      <c r="AG1106" s="3"/>
      <c r="AI1106" s="3" t="n">
        <f aca="false">SUM(C1106:AG1106)</f>
        <v>6.6</v>
      </c>
      <c r="AJ1106" s="3" t="n">
        <f aca="false">MAX(C1106:AG1106)</f>
        <v>1.36</v>
      </c>
      <c r="AK1106" s="3" t="n">
        <f aca="false">MIN(C1106:AG1106)</f>
        <v>0</v>
      </c>
      <c r="AL1106" s="1" t="n">
        <f aca="false">COUNTIF(C1106:AG1106,"&lt;9999")</f>
        <v>30</v>
      </c>
      <c r="AM1106" s="0" t="n">
        <f aca="false">COUNTIF(C1106:AG1106,"&gt;=0.01")</f>
        <v>15</v>
      </c>
      <c r="AN1106" s="0" t="n">
        <f aca="false">COUNTIF(C1106:AG1106,"&gt;=0.1")</f>
        <v>10</v>
      </c>
      <c r="AO1106" s="0" t="n">
        <f aca="false">COUNTIF(C1106:AG1106,"&gt;=1.0")</f>
        <v>1</v>
      </c>
      <c r="AP1106" s="0" t="n">
        <f aca="false">COUNTIF(C1106:AG1106,"&gt;=4.0")</f>
        <v>0</v>
      </c>
      <c r="AR1106" s="4" t="n">
        <v>6.61417322834646</v>
      </c>
      <c r="AS1106" s="3" t="n">
        <f aca="false">AI1106-AR1106</f>
        <v>-0.0141732283464577</v>
      </c>
    </row>
    <row r="1107" customFormat="false" ht="14.65" hidden="false" customHeight="false" outlineLevel="0" collapsed="false">
      <c r="A1107" s="0" t="n">
        <v>1931</v>
      </c>
      <c r="B1107" s="0" t="n">
        <v>6</v>
      </c>
      <c r="C1107" s="3" t="n">
        <v>0</v>
      </c>
      <c r="D1107" s="3" t="n">
        <v>0</v>
      </c>
      <c r="E1107" s="3" t="n">
        <v>0</v>
      </c>
      <c r="F1107" s="3" t="n">
        <v>0.18</v>
      </c>
      <c r="G1107" s="3" t="n">
        <v>0.03</v>
      </c>
      <c r="H1107" s="3" t="n">
        <v>0.29</v>
      </c>
      <c r="I1107" s="3" t="n">
        <v>0.27</v>
      </c>
      <c r="J1107" s="3" t="n">
        <v>0</v>
      </c>
      <c r="K1107" s="3" t="n">
        <v>0</v>
      </c>
      <c r="L1107" s="3" t="n">
        <v>0</v>
      </c>
      <c r="M1107" s="3" t="n">
        <v>0</v>
      </c>
      <c r="N1107" s="3" t="n">
        <v>0.02</v>
      </c>
      <c r="O1107" s="3" t="n">
        <v>0.31</v>
      </c>
      <c r="P1107" s="3" t="n">
        <v>0</v>
      </c>
      <c r="Q1107" s="3" t="n">
        <v>0.27</v>
      </c>
      <c r="R1107" s="3" t="n">
        <v>0</v>
      </c>
      <c r="S1107" s="3" t="n">
        <v>0</v>
      </c>
      <c r="T1107" s="3" t="n">
        <v>0</v>
      </c>
      <c r="U1107" s="3" t="n">
        <v>0</v>
      </c>
      <c r="V1107" s="3" t="n">
        <v>0.1</v>
      </c>
      <c r="W1107" s="3" t="n">
        <v>0</v>
      </c>
      <c r="X1107" s="3" t="n">
        <v>0.84</v>
      </c>
      <c r="Y1107" s="3" t="n">
        <v>0.74</v>
      </c>
      <c r="Z1107" s="3" t="n">
        <v>0</v>
      </c>
      <c r="AA1107" s="3" t="n">
        <v>0</v>
      </c>
      <c r="AB1107" s="3" t="n">
        <v>0</v>
      </c>
      <c r="AC1107" s="3" t="n">
        <v>0</v>
      </c>
      <c r="AD1107" s="3" t="n">
        <v>0</v>
      </c>
      <c r="AE1107" s="3" t="n">
        <v>0</v>
      </c>
      <c r="AF1107" s="3" t="n">
        <v>0</v>
      </c>
      <c r="AG1107" s="3"/>
      <c r="AI1107" s="3" t="n">
        <f aca="false">SUM(C1107:AG1107)</f>
        <v>3.05</v>
      </c>
      <c r="AJ1107" s="3" t="n">
        <f aca="false">MAX(C1107:AG1107)</f>
        <v>0.84</v>
      </c>
      <c r="AK1107" s="3" t="n">
        <f aca="false">MIN(C1107:AG1107)</f>
        <v>0</v>
      </c>
      <c r="AL1107" s="1" t="n">
        <f aca="false">COUNTIF(C1107:AG1107,"&lt;9999")</f>
        <v>30</v>
      </c>
      <c r="AM1107" s="0" t="n">
        <f aca="false">COUNTIF(C1107:AG1107,"&gt;=0.01")</f>
        <v>10</v>
      </c>
      <c r="AN1107" s="0" t="n">
        <f aca="false">COUNTIF(C1107:AG1107,"&gt;=0.1")</f>
        <v>8</v>
      </c>
      <c r="AO1107" s="0" t="n">
        <f aca="false">COUNTIF(C1107:AG1107,"&gt;=1.0")</f>
        <v>0</v>
      </c>
      <c r="AP1107" s="0" t="n">
        <f aca="false">COUNTIF(C1107:AG1107,"&gt;=4.0")</f>
        <v>0</v>
      </c>
      <c r="AR1107" s="4" t="n">
        <v>3.03149606299213</v>
      </c>
      <c r="AS1107" s="3" t="n">
        <f aca="false">AI1107-AR1107</f>
        <v>0.0185039370078735</v>
      </c>
    </row>
    <row r="1108" customFormat="false" ht="14.65" hidden="false" customHeight="false" outlineLevel="0" collapsed="false">
      <c r="A1108" s="0" t="n">
        <v>1932</v>
      </c>
      <c r="B1108" s="0" t="n">
        <v>6</v>
      </c>
      <c r="C1108" s="3" t="n">
        <v>0.12</v>
      </c>
      <c r="D1108" s="3" t="n">
        <v>0.3</v>
      </c>
      <c r="E1108" s="3" t="n">
        <v>0.05</v>
      </c>
      <c r="F1108" s="3" t="n">
        <v>0</v>
      </c>
      <c r="G1108" s="3" t="n">
        <v>0.56</v>
      </c>
      <c r="H1108" s="3" t="n">
        <v>0.02</v>
      </c>
      <c r="I1108" s="3" t="n">
        <v>0</v>
      </c>
      <c r="J1108" s="3" t="n">
        <v>0</v>
      </c>
      <c r="K1108" s="3" t="n">
        <v>0</v>
      </c>
      <c r="L1108" s="3" t="n">
        <v>0</v>
      </c>
      <c r="M1108" s="3" t="n">
        <v>0</v>
      </c>
      <c r="N1108" s="3" t="n">
        <v>0</v>
      </c>
      <c r="O1108" s="3" t="n">
        <v>0</v>
      </c>
      <c r="P1108" s="3" t="n">
        <v>0.03</v>
      </c>
      <c r="Q1108" s="3" t="n">
        <v>0</v>
      </c>
      <c r="R1108" s="3" t="n">
        <v>0</v>
      </c>
      <c r="S1108" s="3" t="n">
        <v>0.72</v>
      </c>
      <c r="T1108" s="3" t="n">
        <v>0.32</v>
      </c>
      <c r="U1108" s="3" t="n">
        <v>0</v>
      </c>
      <c r="V1108" s="3" t="n">
        <v>0.01</v>
      </c>
      <c r="W1108" s="3" t="n">
        <v>0</v>
      </c>
      <c r="X1108" s="3" t="n">
        <v>0</v>
      </c>
      <c r="Y1108" s="3" t="n">
        <v>0</v>
      </c>
      <c r="Z1108" s="3" t="n">
        <v>0</v>
      </c>
      <c r="AA1108" s="3" t="n">
        <v>0.94</v>
      </c>
      <c r="AB1108" s="3" t="n">
        <v>0.07</v>
      </c>
      <c r="AC1108" s="3" t="n">
        <v>0</v>
      </c>
      <c r="AD1108" s="3" t="n">
        <v>0</v>
      </c>
      <c r="AE1108" s="3" t="n">
        <v>0.01</v>
      </c>
      <c r="AF1108" s="3" t="n">
        <v>0</v>
      </c>
      <c r="AG1108" s="3"/>
      <c r="AI1108" s="3" t="n">
        <f aca="false">SUM(C1108:AG1108)</f>
        <v>3.15</v>
      </c>
      <c r="AJ1108" s="3" t="n">
        <f aca="false">MAX(C1108:AG1108)</f>
        <v>0.94</v>
      </c>
      <c r="AK1108" s="3" t="n">
        <f aca="false">MIN(C1108:AG1108)</f>
        <v>0</v>
      </c>
      <c r="AL1108" s="1" t="n">
        <f aca="false">COUNTIF(C1108:AG1108,"&lt;9999")</f>
        <v>30</v>
      </c>
      <c r="AM1108" s="0" t="n">
        <f aca="false">COUNTIF(C1108:AG1108,"&gt;=0.01")</f>
        <v>12</v>
      </c>
      <c r="AN1108" s="0" t="n">
        <f aca="false">COUNTIF(C1108:AG1108,"&gt;=0.1")</f>
        <v>6</v>
      </c>
      <c r="AO1108" s="0" t="n">
        <f aca="false">COUNTIF(C1108:AG1108,"&gt;=1.0")</f>
        <v>0</v>
      </c>
      <c r="AP1108" s="0" t="n">
        <f aca="false">COUNTIF(C1108:AG1108,"&gt;=4.0")</f>
        <v>0</v>
      </c>
      <c r="AR1108" s="4" t="n">
        <v>3.1496062992126</v>
      </c>
      <c r="AS1108" s="3" t="n">
        <f aca="false">AI1108-AR1108</f>
        <v>0.000393700787401308</v>
      </c>
    </row>
    <row r="1109" customFormat="false" ht="14.65" hidden="false" customHeight="false" outlineLevel="0" collapsed="false">
      <c r="A1109" s="0" t="n">
        <v>1933</v>
      </c>
      <c r="B1109" s="0" t="n">
        <v>6</v>
      </c>
      <c r="C1109" s="3" t="n">
        <v>0</v>
      </c>
      <c r="D1109" s="3" t="n">
        <v>0</v>
      </c>
      <c r="E1109" s="3" t="n">
        <v>0</v>
      </c>
      <c r="F1109" s="3" t="n">
        <v>0</v>
      </c>
      <c r="G1109" s="3" t="n">
        <v>0</v>
      </c>
      <c r="H1109" s="3" t="n">
        <v>0</v>
      </c>
      <c r="I1109" s="3" t="n">
        <v>0</v>
      </c>
      <c r="J1109" s="3" t="n">
        <v>0</v>
      </c>
      <c r="K1109" s="3" t="n">
        <v>0.09</v>
      </c>
      <c r="L1109" s="3" t="n">
        <v>0</v>
      </c>
      <c r="M1109" s="3" t="n">
        <v>0</v>
      </c>
      <c r="N1109" s="3" t="n">
        <v>0</v>
      </c>
      <c r="O1109" s="3" t="n">
        <v>0</v>
      </c>
      <c r="P1109" s="3" t="n">
        <v>0</v>
      </c>
      <c r="Q1109" s="3" t="n">
        <v>0</v>
      </c>
      <c r="R1109" s="3" t="n">
        <v>0</v>
      </c>
      <c r="S1109" s="3" t="n">
        <v>0</v>
      </c>
      <c r="T1109" s="3" t="n">
        <v>0</v>
      </c>
      <c r="U1109" s="3" t="n">
        <v>0</v>
      </c>
      <c r="V1109" s="3" t="n">
        <v>0</v>
      </c>
      <c r="W1109" s="3" t="n">
        <v>0.07</v>
      </c>
      <c r="X1109" s="3" t="n">
        <v>0</v>
      </c>
      <c r="Y1109" s="3" t="n">
        <v>0</v>
      </c>
      <c r="Z1109" s="3" t="n">
        <v>0</v>
      </c>
      <c r="AA1109" s="3" t="n">
        <v>0.04</v>
      </c>
      <c r="AB1109" s="3" t="n">
        <v>0</v>
      </c>
      <c r="AC1109" s="3" t="n">
        <v>0</v>
      </c>
      <c r="AD1109" s="3" t="n">
        <v>0</v>
      </c>
      <c r="AE1109" s="3" t="n">
        <v>1.44</v>
      </c>
      <c r="AF1109" s="3" t="n">
        <v>0</v>
      </c>
      <c r="AG1109" s="3"/>
      <c r="AI1109" s="3" t="n">
        <f aca="false">SUM(C1109:AG1109)</f>
        <v>1.64</v>
      </c>
      <c r="AJ1109" s="3" t="n">
        <f aca="false">MAX(C1109:AG1109)</f>
        <v>1.44</v>
      </c>
      <c r="AK1109" s="3" t="n">
        <f aca="false">MIN(C1109:AG1109)</f>
        <v>0</v>
      </c>
      <c r="AL1109" s="1" t="n">
        <f aca="false">COUNTIF(C1109:AG1109,"&lt;9999")</f>
        <v>30</v>
      </c>
      <c r="AM1109" s="0" t="n">
        <f aca="false">COUNTIF(C1109:AG1109,"&gt;=0.01")</f>
        <v>4</v>
      </c>
      <c r="AN1109" s="0" t="n">
        <f aca="false">COUNTIF(C1109:AG1109,"&gt;=0.1")</f>
        <v>1</v>
      </c>
      <c r="AO1109" s="0" t="n">
        <f aca="false">COUNTIF(C1109:AG1109,"&gt;=1.0")</f>
        <v>1</v>
      </c>
      <c r="AP1109" s="0" t="n">
        <f aca="false">COUNTIF(C1109:AG1109,"&gt;=4.0")</f>
        <v>0</v>
      </c>
      <c r="AR1109" s="4" t="n">
        <v>1.65354330708661</v>
      </c>
      <c r="AS1109" s="3" t="n">
        <f aca="false">AI1109-AR1109</f>
        <v>-0.0135433070866144</v>
      </c>
    </row>
    <row r="1110" customFormat="false" ht="14.65" hidden="false" customHeight="false" outlineLevel="0" collapsed="false">
      <c r="A1110" s="0" t="n">
        <v>1934</v>
      </c>
      <c r="B1110" s="0" t="n">
        <v>6</v>
      </c>
      <c r="C1110" s="3" t="n">
        <v>0</v>
      </c>
      <c r="D1110" s="3" t="n">
        <v>0</v>
      </c>
      <c r="E1110" s="3" t="n">
        <v>0</v>
      </c>
      <c r="F1110" s="3" t="n">
        <v>0</v>
      </c>
      <c r="G1110" s="3" t="n">
        <v>0.23</v>
      </c>
      <c r="H1110" s="3" t="n">
        <v>0</v>
      </c>
      <c r="I1110" s="3" t="n">
        <v>0.05</v>
      </c>
      <c r="J1110" s="3" t="n">
        <v>0.86</v>
      </c>
      <c r="K1110" s="3" t="n">
        <v>0.01</v>
      </c>
      <c r="L1110" s="3" t="n">
        <v>0</v>
      </c>
      <c r="M1110" s="3" t="n">
        <v>0</v>
      </c>
      <c r="N1110" s="3" t="n">
        <v>0</v>
      </c>
      <c r="O1110" s="3" t="n">
        <v>0</v>
      </c>
      <c r="P1110" s="3" t="n">
        <v>0</v>
      </c>
      <c r="Q1110" s="3" t="n">
        <v>0</v>
      </c>
      <c r="R1110" s="3" t="n">
        <v>0</v>
      </c>
      <c r="S1110" s="3" t="n">
        <v>1.02</v>
      </c>
      <c r="T1110" s="3" t="n">
        <v>0</v>
      </c>
      <c r="U1110" s="3" t="n">
        <v>0</v>
      </c>
      <c r="V1110" s="3" t="n">
        <v>0.29</v>
      </c>
      <c r="W1110" s="3" t="n">
        <v>0</v>
      </c>
      <c r="X1110" s="3" t="n">
        <v>0</v>
      </c>
      <c r="Y1110" s="3" t="n">
        <v>0.14</v>
      </c>
      <c r="Z1110" s="3" t="n">
        <v>0</v>
      </c>
      <c r="AA1110" s="3" t="n">
        <v>0.06</v>
      </c>
      <c r="AB1110" s="3" t="n">
        <v>0.02</v>
      </c>
      <c r="AC1110" s="3" t="n">
        <v>0</v>
      </c>
      <c r="AD1110" s="3" t="n">
        <v>0</v>
      </c>
      <c r="AE1110" s="3" t="n">
        <v>0</v>
      </c>
      <c r="AF1110" s="3" t="n">
        <v>0.09</v>
      </c>
      <c r="AG1110" s="3"/>
      <c r="AI1110" s="3" t="n">
        <f aca="false">SUM(C1110:AG1110)</f>
        <v>2.77</v>
      </c>
      <c r="AJ1110" s="3" t="n">
        <f aca="false">MAX(C1110:AG1110)</f>
        <v>1.02</v>
      </c>
      <c r="AK1110" s="3" t="n">
        <f aca="false">MIN(C1110:AG1110)</f>
        <v>0</v>
      </c>
      <c r="AL1110" s="1" t="n">
        <f aca="false">COUNTIF(C1110:AG1110,"&lt;9999")</f>
        <v>30</v>
      </c>
      <c r="AM1110" s="0" t="n">
        <f aca="false">COUNTIF(C1110:AG1110,"&gt;=0.01")</f>
        <v>10</v>
      </c>
      <c r="AN1110" s="0" t="n">
        <f aca="false">COUNTIF(C1110:AG1110,"&gt;=0.1")</f>
        <v>5</v>
      </c>
      <c r="AO1110" s="0" t="n">
        <f aca="false">COUNTIF(C1110:AG1110,"&gt;=1.0")</f>
        <v>1</v>
      </c>
      <c r="AP1110" s="0" t="n">
        <f aca="false">COUNTIF(C1110:AG1110,"&gt;=4.0")</f>
        <v>0</v>
      </c>
      <c r="AR1110" s="4" t="n">
        <v>2.75590551181102</v>
      </c>
      <c r="AS1110" s="3" t="n">
        <f aca="false">AI1110-AR1110</f>
        <v>0.0140944881889764</v>
      </c>
    </row>
    <row r="1111" customFormat="false" ht="14.65" hidden="false" customHeight="false" outlineLevel="0" collapsed="false">
      <c r="A1111" s="0" t="n">
        <v>1935</v>
      </c>
      <c r="B1111" s="0" t="n">
        <v>6</v>
      </c>
      <c r="C1111" s="3" t="n">
        <v>0.37</v>
      </c>
      <c r="D1111" s="3" t="n">
        <v>0.68</v>
      </c>
      <c r="E1111" s="3" t="n">
        <v>0.04</v>
      </c>
      <c r="F1111" s="3" t="n">
        <v>0.01</v>
      </c>
      <c r="G1111" s="3" t="n">
        <v>0</v>
      </c>
      <c r="H1111" s="3" t="n">
        <v>0.03</v>
      </c>
      <c r="I1111" s="3" t="n">
        <v>0</v>
      </c>
      <c r="J1111" s="3" t="n">
        <v>0</v>
      </c>
      <c r="K1111" s="3" t="n">
        <v>0.19</v>
      </c>
      <c r="L1111" s="3" t="n">
        <v>0.02</v>
      </c>
      <c r="M1111" s="3" t="n">
        <v>0</v>
      </c>
      <c r="N1111" s="3" t="n">
        <v>0</v>
      </c>
      <c r="O1111" s="3" t="n">
        <v>0</v>
      </c>
      <c r="P1111" s="3" t="n">
        <v>0</v>
      </c>
      <c r="Q1111" s="3" t="n">
        <v>0</v>
      </c>
      <c r="R1111" s="3" t="n">
        <v>0.53</v>
      </c>
      <c r="S1111" s="3" t="n">
        <v>0.02</v>
      </c>
      <c r="T1111" s="3" t="n">
        <v>1.5</v>
      </c>
      <c r="U1111" s="3" t="n">
        <v>0.64</v>
      </c>
      <c r="V1111" s="3" t="n">
        <v>0</v>
      </c>
      <c r="W1111" s="3" t="n">
        <v>0.06</v>
      </c>
      <c r="X1111" s="3" t="n">
        <v>0</v>
      </c>
      <c r="Y1111" s="3" t="n">
        <v>0</v>
      </c>
      <c r="Z1111" s="3" t="n">
        <v>0</v>
      </c>
      <c r="AA1111" s="3" t="n">
        <v>0.67</v>
      </c>
      <c r="AB1111" s="3" t="n">
        <v>0.01</v>
      </c>
      <c r="AC1111" s="3" t="n">
        <v>0</v>
      </c>
      <c r="AD1111" s="3" t="n">
        <v>0.12</v>
      </c>
      <c r="AE1111" s="3" t="n">
        <v>0</v>
      </c>
      <c r="AF1111" s="3" t="n">
        <v>0.05</v>
      </c>
      <c r="AG1111" s="3"/>
      <c r="AI1111" s="3" t="n">
        <f aca="false">SUM(C1111:AG1111)</f>
        <v>4.94</v>
      </c>
      <c r="AJ1111" s="3" t="n">
        <f aca="false">MAX(C1111:AG1111)</f>
        <v>1.5</v>
      </c>
      <c r="AK1111" s="3" t="n">
        <f aca="false">MIN(C1111:AG1111)</f>
        <v>0</v>
      </c>
      <c r="AL1111" s="1" t="n">
        <f aca="false">COUNTIF(C1111:AG1111,"&lt;9999")</f>
        <v>30</v>
      </c>
      <c r="AM1111" s="0" t="n">
        <f aca="false">COUNTIF(C1111:AG1111,"&gt;=0.01")</f>
        <v>16</v>
      </c>
      <c r="AN1111" s="0" t="n">
        <f aca="false">COUNTIF(C1111:AG1111,"&gt;=0.1")</f>
        <v>8</v>
      </c>
      <c r="AO1111" s="0" t="n">
        <f aca="false">COUNTIF(C1111:AG1111,"&gt;=1.0")</f>
        <v>1</v>
      </c>
      <c r="AP1111" s="0" t="n">
        <f aca="false">COUNTIF(C1111:AG1111,"&gt;=4.0")</f>
        <v>0</v>
      </c>
      <c r="AR1111" s="4" t="n">
        <v>4.92125984251969</v>
      </c>
      <c r="AS1111" s="3" t="n">
        <f aca="false">AI1111-AR1111</f>
        <v>0.0187401574803152</v>
      </c>
    </row>
    <row r="1112" customFormat="false" ht="14.65" hidden="false" customHeight="false" outlineLevel="0" collapsed="false">
      <c r="A1112" s="0" t="n">
        <v>1938</v>
      </c>
      <c r="B1112" s="0" t="n">
        <v>6</v>
      </c>
      <c r="C1112" s="3" t="n">
        <v>0.49</v>
      </c>
      <c r="D1112" s="3" t="n">
        <v>0.62</v>
      </c>
      <c r="E1112" s="3" t="n">
        <v>0</v>
      </c>
      <c r="F1112" s="3" t="n">
        <v>0</v>
      </c>
      <c r="G1112" s="3" t="n">
        <v>0</v>
      </c>
      <c r="H1112" s="3" t="n">
        <v>0.35</v>
      </c>
      <c r="I1112" s="3" t="n">
        <v>0.03</v>
      </c>
      <c r="J1112" s="3" t="n">
        <v>0</v>
      </c>
      <c r="K1112" s="3" t="n">
        <v>0.09</v>
      </c>
      <c r="L1112" s="3" t="n">
        <v>0</v>
      </c>
      <c r="M1112" s="3" t="n">
        <v>0</v>
      </c>
      <c r="N1112" s="3" t="n">
        <v>0</v>
      </c>
      <c r="O1112" s="3" t="n">
        <v>0</v>
      </c>
      <c r="P1112" s="3" t="n">
        <v>0.02</v>
      </c>
      <c r="Q1112" s="3" t="n">
        <v>0</v>
      </c>
      <c r="R1112" s="3" t="n">
        <v>0.23</v>
      </c>
      <c r="S1112" s="3" t="n">
        <v>0.14</v>
      </c>
      <c r="T1112" s="3" t="n">
        <v>0</v>
      </c>
      <c r="U1112" s="3" t="n">
        <v>0</v>
      </c>
      <c r="V1112" s="3" t="n">
        <v>0</v>
      </c>
      <c r="W1112" s="3" t="n">
        <v>0</v>
      </c>
      <c r="X1112" s="3" t="n">
        <v>0</v>
      </c>
      <c r="Y1112" s="3" t="n">
        <v>0</v>
      </c>
      <c r="Z1112" s="3" t="n">
        <v>0</v>
      </c>
      <c r="AA1112" s="3" t="n">
        <v>0.03</v>
      </c>
      <c r="AB1112" s="3" t="n">
        <v>0.03</v>
      </c>
      <c r="AC1112" s="3" t="n">
        <v>0</v>
      </c>
      <c r="AD1112" s="3" t="n">
        <v>0</v>
      </c>
      <c r="AE1112" s="3" t="n">
        <v>0.21</v>
      </c>
      <c r="AF1112" s="3" t="n">
        <v>0</v>
      </c>
      <c r="AG1112" s="3"/>
      <c r="AI1112" s="3" t="n">
        <f aca="false">SUM(C1112:AG1112)</f>
        <v>2.24</v>
      </c>
      <c r="AJ1112" s="3" t="n">
        <f aca="false">MAX(C1112:AG1112)</f>
        <v>0.62</v>
      </c>
      <c r="AK1112" s="3" t="n">
        <f aca="false">MIN(C1112:AG1112)</f>
        <v>0</v>
      </c>
      <c r="AL1112" s="1" t="n">
        <f aca="false">COUNTIF(C1112:AG1112,"&lt;9999")</f>
        <v>30</v>
      </c>
      <c r="AM1112" s="0" t="n">
        <f aca="false">COUNTIF(C1112:AG1112,"&gt;=0.01")</f>
        <v>11</v>
      </c>
      <c r="AN1112" s="0" t="n">
        <f aca="false">COUNTIF(C1112:AG1112,"&gt;=0.1")</f>
        <v>6</v>
      </c>
      <c r="AO1112" s="0" t="n">
        <f aca="false">COUNTIF(C1112:AG1112,"&gt;=1.0")</f>
        <v>0</v>
      </c>
      <c r="AP1112" s="0" t="n">
        <f aca="false">COUNTIF(C1112:AG1112,"&gt;=4.0")</f>
        <v>0</v>
      </c>
      <c r="AR1112" s="4" t="n">
        <v>2.24409448818898</v>
      </c>
      <c r="AS1112" s="3" t="n">
        <f aca="false">AI1112-AR1112</f>
        <v>-0.00409448818897662</v>
      </c>
    </row>
    <row r="1113" customFormat="false" ht="14.65" hidden="false" customHeight="false" outlineLevel="0" collapsed="false">
      <c r="A1113" s="0" t="n">
        <v>1941</v>
      </c>
      <c r="B1113" s="0" t="n">
        <v>6</v>
      </c>
      <c r="C1113" s="3" t="n">
        <v>0</v>
      </c>
      <c r="D1113" s="3" t="n">
        <v>0.05</v>
      </c>
      <c r="E1113" s="3" t="n">
        <v>0</v>
      </c>
      <c r="F1113" s="3" t="n">
        <v>0</v>
      </c>
      <c r="G1113" s="3" t="n">
        <v>0.18</v>
      </c>
      <c r="H1113" s="3" t="n">
        <v>0</v>
      </c>
      <c r="I1113" s="3" t="n">
        <v>0</v>
      </c>
      <c r="J1113" s="3" t="n">
        <v>0.11</v>
      </c>
      <c r="K1113" s="3" t="n">
        <v>0</v>
      </c>
      <c r="L1113" s="3" t="n">
        <v>0</v>
      </c>
      <c r="M1113" s="3" t="n">
        <v>0</v>
      </c>
      <c r="N1113" s="3" t="n">
        <v>0.04</v>
      </c>
      <c r="O1113" s="3" t="n">
        <v>0.73</v>
      </c>
      <c r="P1113" s="3" t="n">
        <v>0.08</v>
      </c>
      <c r="Q1113" s="3" t="n">
        <v>0</v>
      </c>
      <c r="R1113" s="3" t="n">
        <v>0.7</v>
      </c>
      <c r="S1113" s="3" t="n">
        <v>0.52</v>
      </c>
      <c r="T1113" s="3" t="n">
        <v>0</v>
      </c>
      <c r="U1113" s="3" t="n">
        <v>0.04</v>
      </c>
      <c r="V1113" s="3" t="n">
        <v>0.52</v>
      </c>
      <c r="W1113" s="3" t="n">
        <v>0</v>
      </c>
      <c r="X1113" s="3" t="n">
        <v>0</v>
      </c>
      <c r="Y1113" s="3" t="n">
        <v>0.11</v>
      </c>
      <c r="Z1113" s="3" t="n">
        <v>0</v>
      </c>
      <c r="AA1113" s="3" t="n">
        <v>0.07</v>
      </c>
      <c r="AB1113" s="3" t="n">
        <v>0</v>
      </c>
      <c r="AC1113" s="3" t="n">
        <v>0</v>
      </c>
      <c r="AD1113" s="3" t="n">
        <v>0</v>
      </c>
      <c r="AE1113" s="3" t="n">
        <v>0</v>
      </c>
      <c r="AF1113" s="3" t="n">
        <v>0</v>
      </c>
      <c r="AG1113" s="3"/>
      <c r="AI1113" s="3" t="n">
        <f aca="false">SUM(C1113:AG1113)</f>
        <v>3.15</v>
      </c>
      <c r="AJ1113" s="3" t="n">
        <f aca="false">MAX(C1113:AG1113)</f>
        <v>0.73</v>
      </c>
      <c r="AK1113" s="3" t="n">
        <f aca="false">MIN(C1113:AG1113)</f>
        <v>0</v>
      </c>
      <c r="AL1113" s="1" t="n">
        <f aca="false">COUNTIF(C1113:AG1113,"&lt;9999")</f>
        <v>30</v>
      </c>
      <c r="AM1113" s="0" t="n">
        <f aca="false">COUNTIF(C1113:AG1113,"&gt;=0.01")</f>
        <v>12</v>
      </c>
      <c r="AN1113" s="0" t="n">
        <f aca="false">COUNTIF(C1113:AG1113,"&gt;=0.1")</f>
        <v>7</v>
      </c>
      <c r="AO1113" s="0" t="n">
        <f aca="false">COUNTIF(C1113:AG1113,"&gt;=1.0")</f>
        <v>0</v>
      </c>
      <c r="AP1113" s="0" t="n">
        <f aca="false">COUNTIF(C1113:AG1113,"&gt;=4.0")</f>
        <v>0</v>
      </c>
      <c r="AR1113" s="4" t="n">
        <v>3.1496062992126</v>
      </c>
      <c r="AS1113" s="3" t="n">
        <f aca="false">AI1113-AR1113</f>
        <v>0.000393700787401308</v>
      </c>
    </row>
    <row r="1114" customFormat="false" ht="14.65" hidden="false" customHeight="false" outlineLevel="0" collapsed="false">
      <c r="A1114" s="0" t="n">
        <v>1944</v>
      </c>
      <c r="B1114" s="0" t="n">
        <v>6</v>
      </c>
      <c r="C1114" s="3" t="n">
        <v>0.19</v>
      </c>
      <c r="D1114" s="3" t="n">
        <v>0</v>
      </c>
      <c r="E1114" s="3" t="n">
        <v>0.27</v>
      </c>
      <c r="F1114" s="3" t="n">
        <v>0.01</v>
      </c>
      <c r="G1114" s="3" t="n">
        <v>0.01</v>
      </c>
      <c r="H1114" s="3" t="n">
        <v>0.08</v>
      </c>
      <c r="I1114" s="3" t="n">
        <v>0</v>
      </c>
      <c r="J1114" s="3" t="n">
        <v>0</v>
      </c>
      <c r="K1114" s="3" t="n">
        <v>0</v>
      </c>
      <c r="L1114" s="3" t="n">
        <v>0.17</v>
      </c>
      <c r="M1114" s="3" t="n">
        <v>0</v>
      </c>
      <c r="N1114" s="3" t="n">
        <v>0</v>
      </c>
      <c r="O1114" s="3" t="n">
        <v>0</v>
      </c>
      <c r="P1114" s="3" t="n">
        <v>0.71</v>
      </c>
      <c r="Q1114" s="3" t="n">
        <v>0.02</v>
      </c>
      <c r="R1114" s="3" t="n">
        <v>0</v>
      </c>
      <c r="S1114" s="3" t="n">
        <v>0</v>
      </c>
      <c r="T1114" s="3" t="n">
        <v>0</v>
      </c>
      <c r="U1114" s="3" t="n">
        <v>0</v>
      </c>
      <c r="V1114" s="3" t="n">
        <v>0</v>
      </c>
      <c r="W1114" s="3" t="n">
        <v>0</v>
      </c>
      <c r="X1114" s="3" t="n">
        <v>0.01</v>
      </c>
      <c r="Y1114" s="3" t="n">
        <v>0.03</v>
      </c>
      <c r="Z1114" s="3" t="n">
        <v>0.51</v>
      </c>
      <c r="AA1114" s="3" t="n">
        <v>0.2</v>
      </c>
      <c r="AB1114" s="3" t="n">
        <v>0</v>
      </c>
      <c r="AC1114" s="3" t="n">
        <v>0</v>
      </c>
      <c r="AD1114" s="3" t="n">
        <v>0</v>
      </c>
      <c r="AE1114" s="3" t="n">
        <v>0</v>
      </c>
      <c r="AF1114" s="3" t="n">
        <v>2.03</v>
      </c>
      <c r="AG1114" s="3"/>
      <c r="AI1114" s="3" t="n">
        <f aca="false">SUM(C1114:AG1114)</f>
        <v>4.24</v>
      </c>
      <c r="AJ1114" s="3" t="n">
        <f aca="false">MAX(C1114:AG1114)</f>
        <v>2.03</v>
      </c>
      <c r="AK1114" s="3" t="n">
        <f aca="false">MIN(C1114:AG1114)</f>
        <v>0</v>
      </c>
      <c r="AL1114" s="1" t="n">
        <f aca="false">COUNTIF(C1114:AG1114,"&lt;9999")</f>
        <v>30</v>
      </c>
      <c r="AM1114" s="0" t="n">
        <f aca="false">COUNTIF(C1114:AG1114,"&gt;=0.01")</f>
        <v>13</v>
      </c>
      <c r="AN1114" s="0" t="n">
        <f aca="false">COUNTIF(C1114:AG1114,"&gt;=0.1")</f>
        <v>7</v>
      </c>
      <c r="AO1114" s="0" t="n">
        <f aca="false">COUNTIF(C1114:AG1114,"&gt;=1.0")</f>
        <v>1</v>
      </c>
      <c r="AP1114" s="0" t="n">
        <f aca="false">COUNTIF(C1114:AG1114,"&gt;=4.0")</f>
        <v>0</v>
      </c>
      <c r="AR1114" s="4" t="n">
        <v>4.25196850393701</v>
      </c>
      <c r="AS1114" s="3" t="n">
        <f aca="false">AI1114-AR1114</f>
        <v>-0.0119685039370081</v>
      </c>
    </row>
    <row r="1115" customFormat="false" ht="14.65" hidden="false" customHeight="false" outlineLevel="0" collapsed="false">
      <c r="A1115" s="0" t="n">
        <v>1947</v>
      </c>
      <c r="B1115" s="0" t="n">
        <v>6</v>
      </c>
      <c r="C1115" s="3" t="n">
        <v>0.06</v>
      </c>
      <c r="D1115" s="3" t="n">
        <v>0.2</v>
      </c>
      <c r="E1115" s="3" t="n">
        <v>0.03</v>
      </c>
      <c r="F1115" s="3" t="n">
        <v>0</v>
      </c>
      <c r="G1115" s="3" t="n">
        <v>0</v>
      </c>
      <c r="H1115" s="3" t="n">
        <v>0</v>
      </c>
      <c r="I1115" s="3" t="n">
        <v>0.7</v>
      </c>
      <c r="J1115" s="3" t="n">
        <v>0</v>
      </c>
      <c r="K1115" s="3" t="n">
        <v>0.11</v>
      </c>
      <c r="L1115" s="3" t="n">
        <v>0.05</v>
      </c>
      <c r="M1115" s="3" t="n">
        <v>0.01</v>
      </c>
      <c r="N1115" s="3" t="n">
        <v>0</v>
      </c>
      <c r="O1115" s="3" t="n">
        <v>0</v>
      </c>
      <c r="P1115" s="3" t="n">
        <v>0</v>
      </c>
      <c r="Q1115" s="3" t="n">
        <v>0</v>
      </c>
      <c r="R1115" s="3" t="n">
        <v>0</v>
      </c>
      <c r="S1115" s="3" t="n">
        <v>0</v>
      </c>
      <c r="T1115" s="3" t="n">
        <v>0.19</v>
      </c>
      <c r="U1115" s="3" t="n">
        <v>0.29</v>
      </c>
      <c r="V1115" s="3" t="n">
        <v>0</v>
      </c>
      <c r="W1115" s="3" t="n">
        <v>0.69</v>
      </c>
      <c r="X1115" s="3" t="n">
        <v>0</v>
      </c>
      <c r="Y1115" s="3" t="n">
        <v>0</v>
      </c>
      <c r="Z1115" s="3" t="n">
        <v>0</v>
      </c>
      <c r="AA1115" s="3" t="n">
        <v>0</v>
      </c>
      <c r="AB1115" s="3" t="n">
        <v>0</v>
      </c>
      <c r="AC1115" s="3" t="n">
        <v>0</v>
      </c>
      <c r="AD1115" s="3" t="n">
        <v>0</v>
      </c>
      <c r="AE1115" s="3" t="n">
        <v>0</v>
      </c>
      <c r="AF1115" s="3" t="n">
        <v>0</v>
      </c>
      <c r="AG1115" s="3"/>
      <c r="AI1115" s="3" t="n">
        <f aca="false">SUM(C1115:AG1115)</f>
        <v>2.33</v>
      </c>
      <c r="AJ1115" s="3" t="n">
        <f aca="false">MAX(C1115:AG1115)</f>
        <v>0.7</v>
      </c>
      <c r="AK1115" s="3" t="n">
        <f aca="false">MIN(C1115:AG1115)</f>
        <v>0</v>
      </c>
      <c r="AL1115" s="1" t="n">
        <f aca="false">COUNTIF(C1115:AG1115,"&lt;9999")</f>
        <v>30</v>
      </c>
      <c r="AM1115" s="0" t="n">
        <f aca="false">COUNTIF(C1115:AG1115,"&gt;=0.01")</f>
        <v>10</v>
      </c>
      <c r="AN1115" s="0" t="n">
        <f aca="false">COUNTIF(C1115:AG1115,"&gt;=0.1")</f>
        <v>6</v>
      </c>
      <c r="AO1115" s="0" t="n">
        <f aca="false">COUNTIF(C1115:AG1115,"&gt;=1.0")</f>
        <v>0</v>
      </c>
      <c r="AP1115" s="0" t="n">
        <f aca="false">COUNTIF(C1115:AG1115,"&gt;=4.0")</f>
        <v>0</v>
      </c>
      <c r="AR1115" s="4" t="n">
        <v>2.33</v>
      </c>
      <c r="AS1115" s="3" t="n">
        <f aca="false">AI1115-AR1115</f>
        <v>0</v>
      </c>
    </row>
    <row r="1116" customFormat="false" ht="14.65" hidden="false" customHeight="false" outlineLevel="0" collapsed="false">
      <c r="A1116" s="0" t="n">
        <v>1949</v>
      </c>
      <c r="B1116" s="0" t="n">
        <v>6</v>
      </c>
      <c r="C1116" s="3" t="n">
        <v>0</v>
      </c>
      <c r="D1116" s="3" t="n">
        <v>0</v>
      </c>
      <c r="E1116" s="3" t="n">
        <v>0</v>
      </c>
      <c r="F1116" s="3" t="n">
        <v>0</v>
      </c>
      <c r="G1116" s="3" t="n">
        <v>0</v>
      </c>
      <c r="H1116" s="3" t="n">
        <v>0</v>
      </c>
      <c r="I1116" s="3" t="n">
        <v>0.13</v>
      </c>
      <c r="J1116" s="3" t="n">
        <v>0</v>
      </c>
      <c r="K1116" s="3" t="n">
        <v>0</v>
      </c>
      <c r="L1116" s="3" t="n">
        <v>0.11</v>
      </c>
      <c r="M1116" s="3" t="n">
        <v>0.02</v>
      </c>
      <c r="N1116" s="3" t="n">
        <v>0.12</v>
      </c>
      <c r="O1116" s="3" t="n">
        <v>0</v>
      </c>
      <c r="P1116" s="3" t="n">
        <v>0</v>
      </c>
      <c r="Q1116" s="3" t="n">
        <v>0</v>
      </c>
      <c r="R1116" s="3" t="n">
        <v>0</v>
      </c>
      <c r="S1116" s="3" t="n">
        <v>0</v>
      </c>
      <c r="T1116" s="3" t="n">
        <v>0.64</v>
      </c>
      <c r="U1116" s="3" t="n">
        <v>0</v>
      </c>
      <c r="V1116" s="3" t="n">
        <v>0</v>
      </c>
      <c r="W1116" s="3" t="n">
        <v>0.11</v>
      </c>
      <c r="X1116" s="3" t="n">
        <v>2.66</v>
      </c>
      <c r="Y1116" s="3" t="n">
        <v>0.74</v>
      </c>
      <c r="Z1116" s="3" t="n">
        <v>0.04</v>
      </c>
      <c r="AA1116" s="3" t="n">
        <v>0.02</v>
      </c>
      <c r="AB1116" s="3" t="n">
        <v>0</v>
      </c>
      <c r="AC1116" s="3" t="n">
        <v>0.01</v>
      </c>
      <c r="AD1116" s="3" t="n">
        <v>0.29</v>
      </c>
      <c r="AE1116" s="3" t="n">
        <v>0</v>
      </c>
      <c r="AF1116" s="3" t="n">
        <v>0.06</v>
      </c>
      <c r="AG1116" s="3"/>
      <c r="AI1116" s="3" t="n">
        <f aca="false">SUM(C1116:AG1116)</f>
        <v>4.95</v>
      </c>
      <c r="AJ1116" s="3" t="n">
        <f aca="false">MAX(C1116:AG1116)</f>
        <v>2.66</v>
      </c>
      <c r="AK1116" s="3" t="n">
        <f aca="false">MIN(C1116:AG1116)</f>
        <v>0</v>
      </c>
      <c r="AL1116" s="1" t="n">
        <f aca="false">COUNTIF(C1116:AG1116,"&lt;9999")</f>
        <v>30</v>
      </c>
      <c r="AM1116" s="0" t="n">
        <f aca="false">COUNTIF(C1116:AG1116,"&gt;=0.01")</f>
        <v>13</v>
      </c>
      <c r="AN1116" s="0" t="n">
        <f aca="false">COUNTIF(C1116:AG1116,"&gt;=0.1")</f>
        <v>8</v>
      </c>
      <c r="AO1116" s="0" t="n">
        <f aca="false">COUNTIF(C1116:AG1116,"&gt;=1.0")</f>
        <v>1</v>
      </c>
      <c r="AP1116" s="0" t="n">
        <f aca="false">COUNTIF(C1116:AG1116,"&gt;=4.0")</f>
        <v>0</v>
      </c>
      <c r="AR1116" s="4" t="n">
        <v>4.95</v>
      </c>
      <c r="AS1116" s="3" t="n">
        <f aca="false">AI1116-AR1116</f>
        <v>0</v>
      </c>
    </row>
    <row r="1117" customFormat="false" ht="14.65" hidden="false" customHeight="false" outlineLevel="0" collapsed="false">
      <c r="A1117" s="0" t="n">
        <v>1950</v>
      </c>
      <c r="B1117" s="0" t="n">
        <v>6</v>
      </c>
      <c r="C1117" s="3" t="n">
        <v>0</v>
      </c>
      <c r="D1117" s="3" t="n">
        <v>0</v>
      </c>
      <c r="E1117" s="3" t="n">
        <v>0</v>
      </c>
      <c r="F1117" s="3" t="n">
        <v>0</v>
      </c>
      <c r="G1117" s="3" t="n">
        <v>0</v>
      </c>
      <c r="H1117" s="3" t="n">
        <v>0.01</v>
      </c>
      <c r="I1117" s="3" t="n">
        <v>0.03</v>
      </c>
      <c r="J1117" s="3" t="n">
        <v>0.01</v>
      </c>
      <c r="K1117" s="3" t="n">
        <v>0.65</v>
      </c>
      <c r="L1117" s="3" t="n">
        <v>0</v>
      </c>
      <c r="M1117" s="3" t="n">
        <v>1.44</v>
      </c>
      <c r="N1117" s="3" t="n">
        <v>0.22</v>
      </c>
      <c r="O1117" s="3" t="n">
        <v>0.32</v>
      </c>
      <c r="P1117" s="3" t="n">
        <v>0.03</v>
      </c>
      <c r="Q1117" s="3" t="n">
        <v>0</v>
      </c>
      <c r="R1117" s="3" t="n">
        <v>0</v>
      </c>
      <c r="S1117" s="3" t="n">
        <v>0</v>
      </c>
      <c r="T1117" s="3" t="n">
        <v>0</v>
      </c>
      <c r="U1117" s="3" t="n">
        <v>0</v>
      </c>
      <c r="V1117" s="3" t="n">
        <v>0</v>
      </c>
      <c r="W1117" s="3" t="n">
        <v>0</v>
      </c>
      <c r="X1117" s="3" t="n">
        <v>0.89</v>
      </c>
      <c r="Y1117" s="3" t="n">
        <v>0</v>
      </c>
      <c r="Z1117" s="3" t="n">
        <v>0</v>
      </c>
      <c r="AA1117" s="3" t="n">
        <v>0</v>
      </c>
      <c r="AB1117" s="3" t="n">
        <v>0</v>
      </c>
      <c r="AC1117" s="3" t="n">
        <v>0.01</v>
      </c>
      <c r="AD1117" s="3" t="n">
        <v>0.56</v>
      </c>
      <c r="AE1117" s="3" t="n">
        <v>0.02</v>
      </c>
      <c r="AF1117" s="3" t="n">
        <v>0</v>
      </c>
      <c r="AG1117" s="3"/>
      <c r="AI1117" s="3" t="n">
        <f aca="false">SUM(C1117:AG1117)</f>
        <v>4.19</v>
      </c>
      <c r="AJ1117" s="3" t="n">
        <f aca="false">MAX(C1117:AG1117)</f>
        <v>1.44</v>
      </c>
      <c r="AK1117" s="3" t="n">
        <f aca="false">MIN(C1117:AG1117)</f>
        <v>0</v>
      </c>
      <c r="AL1117" s="1" t="n">
        <f aca="false">COUNTIF(C1117:AG1117,"&lt;9999")</f>
        <v>30</v>
      </c>
      <c r="AM1117" s="0" t="n">
        <f aca="false">COUNTIF(C1117:AG1117,"&gt;=0.01")</f>
        <v>12</v>
      </c>
      <c r="AN1117" s="0" t="n">
        <f aca="false">COUNTIF(C1117:AG1117,"&gt;=0.1")</f>
        <v>6</v>
      </c>
      <c r="AO1117" s="0" t="n">
        <f aca="false">COUNTIF(C1117:AG1117,"&gt;=1.0")</f>
        <v>1</v>
      </c>
      <c r="AP1117" s="0" t="n">
        <f aca="false">COUNTIF(C1117:AG1117,"&gt;=4.0")</f>
        <v>0</v>
      </c>
      <c r="AR1117" s="4" t="n">
        <v>4.19</v>
      </c>
      <c r="AS1117" s="3" t="n">
        <f aca="false">AI1117-AR1117</f>
        <v>0</v>
      </c>
    </row>
    <row r="1118" customFormat="false" ht="14.65" hidden="false" customHeight="false" outlineLevel="0" collapsed="false">
      <c r="A1118" s="0" t="n">
        <v>1951</v>
      </c>
      <c r="B1118" s="0" t="n">
        <v>6</v>
      </c>
      <c r="C1118" s="3" t="n">
        <v>0.02</v>
      </c>
      <c r="D1118" s="3" t="n">
        <v>0.07</v>
      </c>
      <c r="E1118" s="3" t="n">
        <v>0.07</v>
      </c>
      <c r="F1118" s="3" t="n">
        <v>0.18</v>
      </c>
      <c r="G1118" s="3" t="n">
        <v>0.13</v>
      </c>
      <c r="H1118" s="3" t="n">
        <v>0.11</v>
      </c>
      <c r="I1118" s="3" t="n">
        <v>0.41</v>
      </c>
      <c r="J1118" s="3" t="n">
        <v>0</v>
      </c>
      <c r="K1118" s="3" t="n">
        <v>0</v>
      </c>
      <c r="L1118" s="3" t="n">
        <v>0.71</v>
      </c>
      <c r="M1118" s="3" t="n">
        <v>0.31</v>
      </c>
      <c r="N1118" s="3" t="n">
        <v>0</v>
      </c>
      <c r="O1118" s="3" t="n">
        <v>0.06</v>
      </c>
      <c r="P1118" s="3" t="n">
        <v>0</v>
      </c>
      <c r="Q1118" s="3" t="n">
        <v>0</v>
      </c>
      <c r="R1118" s="3" t="n">
        <v>0</v>
      </c>
      <c r="S1118" s="3" t="n">
        <v>0</v>
      </c>
      <c r="T1118" s="3" t="n">
        <v>0</v>
      </c>
      <c r="U1118" s="3" t="n">
        <v>0.1</v>
      </c>
      <c r="V1118" s="3" t="n">
        <v>0.89</v>
      </c>
      <c r="W1118" s="3" t="n">
        <v>0</v>
      </c>
      <c r="X1118" s="3" t="n">
        <v>0.01</v>
      </c>
      <c r="Y1118" s="3" t="n">
        <v>0</v>
      </c>
      <c r="Z1118" s="3" t="n">
        <v>0</v>
      </c>
      <c r="AA1118" s="3" t="n">
        <v>0.1</v>
      </c>
      <c r="AB1118" s="3" t="n">
        <v>0</v>
      </c>
      <c r="AC1118" s="3" t="n">
        <v>0</v>
      </c>
      <c r="AD1118" s="3" t="n">
        <v>0.03</v>
      </c>
      <c r="AE1118" s="3" t="n">
        <v>0.01</v>
      </c>
      <c r="AF1118" s="3" t="n">
        <v>0</v>
      </c>
      <c r="AG1118" s="3"/>
      <c r="AI1118" s="3" t="n">
        <f aca="false">SUM(C1118:AG1118)</f>
        <v>3.21</v>
      </c>
      <c r="AJ1118" s="3" t="n">
        <f aca="false">MAX(C1118:AG1118)</f>
        <v>0.89</v>
      </c>
      <c r="AK1118" s="3" t="n">
        <f aca="false">MIN(C1118:AG1118)</f>
        <v>0</v>
      </c>
      <c r="AL1118" s="1" t="n">
        <f aca="false">COUNTIF(C1118:AG1118,"&lt;9999")</f>
        <v>30</v>
      </c>
      <c r="AM1118" s="0" t="n">
        <f aca="false">COUNTIF(C1118:AG1118,"&gt;=0.01")</f>
        <v>16</v>
      </c>
      <c r="AN1118" s="0" t="n">
        <f aca="false">COUNTIF(C1118:AG1118,"&gt;=0.1")</f>
        <v>9</v>
      </c>
      <c r="AO1118" s="0" t="n">
        <f aca="false">COUNTIF(C1118:AG1118,"&gt;=1.0")</f>
        <v>0</v>
      </c>
      <c r="AP1118" s="0" t="n">
        <f aca="false">COUNTIF(C1118:AG1118,"&gt;=4.0")</f>
        <v>0</v>
      </c>
      <c r="AR1118" s="4" t="n">
        <v>3.21</v>
      </c>
      <c r="AS1118" s="3" t="n">
        <f aca="false">AI1118-AR1118</f>
        <v>0</v>
      </c>
    </row>
    <row r="1119" customFormat="false" ht="14.65" hidden="false" customHeight="false" outlineLevel="0" collapsed="false">
      <c r="A1119" s="0" t="n">
        <v>1952</v>
      </c>
      <c r="B1119" s="0" t="n">
        <v>6</v>
      </c>
      <c r="C1119" s="3" t="n">
        <v>0.79</v>
      </c>
      <c r="D1119" s="3" t="n">
        <v>0.21</v>
      </c>
      <c r="E1119" s="3" t="n">
        <v>0.07</v>
      </c>
      <c r="F1119" s="3" t="n">
        <v>0</v>
      </c>
      <c r="G1119" s="3" t="n">
        <v>0.05</v>
      </c>
      <c r="H1119" s="3" t="n">
        <v>0</v>
      </c>
      <c r="I1119" s="3" t="n">
        <v>0</v>
      </c>
      <c r="J1119" s="3" t="n">
        <v>0.01</v>
      </c>
      <c r="K1119" s="3" t="n">
        <v>0</v>
      </c>
      <c r="L1119" s="3" t="n">
        <v>0</v>
      </c>
      <c r="M1119" s="3" t="n">
        <v>0.05</v>
      </c>
      <c r="N1119" s="3" t="n">
        <v>0</v>
      </c>
      <c r="O1119" s="3" t="n">
        <v>0.01</v>
      </c>
      <c r="P1119" s="3" t="n">
        <v>0.04</v>
      </c>
      <c r="Q1119" s="3" t="n">
        <v>0.12</v>
      </c>
      <c r="R1119" s="3" t="n">
        <v>0.12</v>
      </c>
      <c r="S1119" s="3" t="n">
        <v>0</v>
      </c>
      <c r="T1119" s="3" t="n">
        <v>0</v>
      </c>
      <c r="U1119" s="3" t="n">
        <v>0</v>
      </c>
      <c r="V1119" s="3" t="n">
        <v>0.59</v>
      </c>
      <c r="W1119" s="3" t="n">
        <v>0</v>
      </c>
      <c r="X1119" s="3" t="n">
        <v>0</v>
      </c>
      <c r="Y1119" s="3" t="n">
        <v>0</v>
      </c>
      <c r="Z1119" s="3" t="n">
        <v>0</v>
      </c>
      <c r="AA1119" s="3" t="n">
        <v>0</v>
      </c>
      <c r="AB1119" s="3" t="n">
        <v>0</v>
      </c>
      <c r="AC1119" s="3" t="n">
        <v>1.38</v>
      </c>
      <c r="AD1119" s="3" t="n">
        <v>0.68</v>
      </c>
      <c r="AE1119" s="3" t="n">
        <v>0</v>
      </c>
      <c r="AF1119" s="3" t="n">
        <v>0</v>
      </c>
      <c r="AG1119" s="3"/>
      <c r="AI1119" s="3" t="n">
        <f aca="false">SUM(C1119:AG1119)</f>
        <v>4.12</v>
      </c>
      <c r="AJ1119" s="3" t="n">
        <f aca="false">MAX(C1119:AG1119)</f>
        <v>1.38</v>
      </c>
      <c r="AK1119" s="3" t="n">
        <f aca="false">MIN(C1119:AG1119)</f>
        <v>0</v>
      </c>
      <c r="AL1119" s="1" t="n">
        <f aca="false">COUNTIF(C1119:AG1119,"&lt;9999")</f>
        <v>30</v>
      </c>
      <c r="AM1119" s="0" t="n">
        <f aca="false">COUNTIF(C1119:AG1119,"&gt;=0.01")</f>
        <v>13</v>
      </c>
      <c r="AN1119" s="0" t="n">
        <f aca="false">COUNTIF(C1119:AG1119,"&gt;=0.1")</f>
        <v>7</v>
      </c>
      <c r="AO1119" s="0" t="n">
        <f aca="false">COUNTIF(C1119:AG1119,"&gt;=1.0")</f>
        <v>1</v>
      </c>
      <c r="AP1119" s="0" t="n">
        <f aca="false">COUNTIF(C1119:AG1119,"&gt;=4.0")</f>
        <v>0</v>
      </c>
      <c r="AR1119" s="4" t="n">
        <v>4.12</v>
      </c>
      <c r="AS1119" s="3" t="n">
        <f aca="false">AI1119-AR1119</f>
        <v>0</v>
      </c>
    </row>
    <row r="1120" customFormat="false" ht="14.65" hidden="false" customHeight="false" outlineLevel="0" collapsed="false">
      <c r="A1120" s="0" t="n">
        <v>1953</v>
      </c>
      <c r="B1120" s="0" t="n">
        <v>6</v>
      </c>
      <c r="C1120" s="3" t="n">
        <v>0.21</v>
      </c>
      <c r="D1120" s="3" t="n">
        <v>0</v>
      </c>
      <c r="E1120" s="3" t="n">
        <v>0</v>
      </c>
      <c r="F1120" s="3" t="n">
        <v>0</v>
      </c>
      <c r="G1120" s="3" t="n">
        <v>0.01</v>
      </c>
      <c r="H1120" s="3" t="n">
        <v>0</v>
      </c>
      <c r="I1120" s="3" t="n">
        <v>0</v>
      </c>
      <c r="J1120" s="3" t="n">
        <v>0.1</v>
      </c>
      <c r="K1120" s="3" t="n">
        <v>0.81</v>
      </c>
      <c r="L1120" s="3" t="n">
        <v>0</v>
      </c>
      <c r="M1120" s="3" t="n">
        <v>0.05</v>
      </c>
      <c r="N1120" s="3" t="n">
        <v>0.58</v>
      </c>
      <c r="O1120" s="3" t="n">
        <v>0.78</v>
      </c>
      <c r="P1120" s="3" t="n">
        <v>0</v>
      </c>
      <c r="Q1120" s="3" t="n">
        <v>0.81</v>
      </c>
      <c r="R1120" s="3" t="n">
        <v>0</v>
      </c>
      <c r="S1120" s="3" t="n">
        <v>2.03</v>
      </c>
      <c r="T1120" s="3" t="n">
        <v>0.12</v>
      </c>
      <c r="U1120" s="3" t="n">
        <v>0</v>
      </c>
      <c r="V1120" s="3" t="n">
        <v>0</v>
      </c>
      <c r="W1120" s="3" t="n">
        <v>0</v>
      </c>
      <c r="X1120" s="3" t="n">
        <v>0.85</v>
      </c>
      <c r="Y1120" s="3" t="n">
        <v>0.03</v>
      </c>
      <c r="Z1120" s="3" t="n">
        <v>0</v>
      </c>
      <c r="AA1120" s="3" t="n">
        <v>0</v>
      </c>
      <c r="AB1120" s="3" t="n">
        <v>0</v>
      </c>
      <c r="AC1120" s="3" t="n">
        <v>0</v>
      </c>
      <c r="AD1120" s="3" t="n">
        <v>0</v>
      </c>
      <c r="AE1120" s="3" t="n">
        <v>0</v>
      </c>
      <c r="AF1120" s="3" t="n">
        <v>0</v>
      </c>
      <c r="AG1120" s="3"/>
      <c r="AI1120" s="3" t="n">
        <f aca="false">SUM(C1120:AG1120)</f>
        <v>6.38</v>
      </c>
      <c r="AJ1120" s="3" t="n">
        <f aca="false">MAX(C1120:AG1120)</f>
        <v>2.03</v>
      </c>
      <c r="AK1120" s="3" t="n">
        <f aca="false">MIN(C1120:AG1120)</f>
        <v>0</v>
      </c>
      <c r="AL1120" s="1" t="n">
        <f aca="false">COUNTIF(C1120:AG1120,"&lt;9999")</f>
        <v>30</v>
      </c>
      <c r="AM1120" s="0" t="n">
        <f aca="false">COUNTIF(C1120:AG1120,"&gt;=0.01")</f>
        <v>12</v>
      </c>
      <c r="AN1120" s="0" t="n">
        <f aca="false">COUNTIF(C1120:AG1120,"&gt;=0.1")</f>
        <v>9</v>
      </c>
      <c r="AO1120" s="0" t="n">
        <f aca="false">COUNTIF(C1120:AG1120,"&gt;=1.0")</f>
        <v>1</v>
      </c>
      <c r="AP1120" s="0" t="n">
        <f aca="false">COUNTIF(C1120:AG1120,"&gt;=4.0")</f>
        <v>0</v>
      </c>
      <c r="AR1120" s="4" t="n">
        <v>6.38</v>
      </c>
      <c r="AS1120" s="3" t="n">
        <f aca="false">AI1120-AR1120</f>
        <v>0</v>
      </c>
    </row>
    <row r="1121" customFormat="false" ht="14.65" hidden="false" customHeight="false" outlineLevel="0" collapsed="false">
      <c r="A1121" s="0" t="n">
        <v>1954</v>
      </c>
      <c r="B1121" s="0" t="n">
        <v>6</v>
      </c>
      <c r="C1121" s="3" t="n">
        <v>0.86</v>
      </c>
      <c r="D1121" s="3" t="n">
        <v>0.03</v>
      </c>
      <c r="E1121" s="3" t="n">
        <v>0</v>
      </c>
      <c r="F1121" s="3" t="n">
        <v>0</v>
      </c>
      <c r="G1121" s="3" t="n">
        <v>0</v>
      </c>
      <c r="H1121" s="3" t="n">
        <v>0</v>
      </c>
      <c r="I1121" s="3" t="n">
        <v>0.04</v>
      </c>
      <c r="J1121" s="3" t="n">
        <v>0</v>
      </c>
      <c r="K1121" s="3" t="n">
        <v>0.01</v>
      </c>
      <c r="L1121" s="3" t="n">
        <v>0.25</v>
      </c>
      <c r="M1121" s="3" t="n">
        <v>0.01</v>
      </c>
      <c r="N1121" s="3" t="n">
        <v>0</v>
      </c>
      <c r="O1121" s="3" t="n">
        <v>0</v>
      </c>
      <c r="P1121" s="3" t="n">
        <v>0.19</v>
      </c>
      <c r="Q1121" s="3" t="n">
        <v>0.26</v>
      </c>
      <c r="R1121" s="3" t="n">
        <v>0</v>
      </c>
      <c r="S1121" s="3" t="n">
        <v>0</v>
      </c>
      <c r="T1121" s="3" t="n">
        <v>0</v>
      </c>
      <c r="U1121" s="3" t="n">
        <v>0</v>
      </c>
      <c r="V1121" s="3" t="n">
        <v>0.2</v>
      </c>
      <c r="W1121" s="3" t="n">
        <v>0</v>
      </c>
      <c r="X1121" s="3" t="n">
        <v>0</v>
      </c>
      <c r="Y1121" s="3" t="n">
        <v>0</v>
      </c>
      <c r="Z1121" s="3" t="n">
        <v>0.59</v>
      </c>
      <c r="AA1121" s="3" t="n">
        <v>0.01</v>
      </c>
      <c r="AB1121" s="3" t="n">
        <v>0.01</v>
      </c>
      <c r="AC1121" s="3" t="n">
        <v>0.09</v>
      </c>
      <c r="AD1121" s="3" t="n">
        <v>0.72</v>
      </c>
      <c r="AE1121" s="3" t="n">
        <v>0</v>
      </c>
      <c r="AF1121" s="3" t="n">
        <v>0</v>
      </c>
      <c r="AG1121" s="3"/>
      <c r="AI1121" s="3" t="n">
        <f aca="false">SUM(C1121:AG1121)</f>
        <v>3.27</v>
      </c>
      <c r="AJ1121" s="3" t="n">
        <f aca="false">MAX(C1121:AG1121)</f>
        <v>0.86</v>
      </c>
      <c r="AK1121" s="3" t="n">
        <f aca="false">MIN(C1121:AG1121)</f>
        <v>0</v>
      </c>
      <c r="AL1121" s="1" t="n">
        <f aca="false">COUNTIF(C1121:AG1121,"&lt;9999")</f>
        <v>30</v>
      </c>
      <c r="AM1121" s="0" t="n">
        <f aca="false">COUNTIF(C1121:AG1121,"&gt;=0.01")</f>
        <v>14</v>
      </c>
      <c r="AN1121" s="0" t="n">
        <f aca="false">COUNTIF(C1121:AG1121,"&gt;=0.1")</f>
        <v>7</v>
      </c>
      <c r="AO1121" s="0" t="n">
        <f aca="false">COUNTIF(C1121:AG1121,"&gt;=1.0")</f>
        <v>0</v>
      </c>
      <c r="AP1121" s="0" t="n">
        <f aca="false">COUNTIF(C1121:AG1121,"&gt;=4.0")</f>
        <v>0</v>
      </c>
      <c r="AR1121" s="4" t="n">
        <v>3.27</v>
      </c>
      <c r="AS1121" s="3" t="n">
        <f aca="false">AI1121-AR1121</f>
        <v>0</v>
      </c>
    </row>
    <row r="1122" customFormat="false" ht="14.65" hidden="false" customHeight="false" outlineLevel="0" collapsed="false">
      <c r="A1122" s="0" t="n">
        <v>1955</v>
      </c>
      <c r="B1122" s="0" t="n">
        <v>6</v>
      </c>
      <c r="C1122" s="3" t="n">
        <v>0</v>
      </c>
      <c r="D1122" s="3" t="n">
        <v>0</v>
      </c>
      <c r="E1122" s="3" t="n">
        <v>0</v>
      </c>
      <c r="F1122" s="3" t="n">
        <v>0</v>
      </c>
      <c r="G1122" s="3" t="n">
        <v>0</v>
      </c>
      <c r="H1122" s="3" t="n">
        <v>0</v>
      </c>
      <c r="I1122" s="3" t="n">
        <v>0</v>
      </c>
      <c r="J1122" s="3" t="n">
        <v>0</v>
      </c>
      <c r="K1122" s="3" t="n">
        <v>0</v>
      </c>
      <c r="L1122" s="3" t="n">
        <v>0.14</v>
      </c>
      <c r="M1122" s="3" t="n">
        <v>0.79</v>
      </c>
      <c r="N1122" s="3" t="n">
        <v>0.11</v>
      </c>
      <c r="O1122" s="3" t="n">
        <v>0</v>
      </c>
      <c r="P1122" s="3" t="n">
        <v>0</v>
      </c>
      <c r="Q1122" s="3" t="n">
        <v>0.05</v>
      </c>
      <c r="R1122" s="3" t="n">
        <v>0.23</v>
      </c>
      <c r="S1122" s="3" t="n">
        <v>0.72</v>
      </c>
      <c r="T1122" s="3" t="n">
        <v>0.46</v>
      </c>
      <c r="U1122" s="3" t="n">
        <v>0.22</v>
      </c>
      <c r="V1122" s="3" t="n">
        <v>0.06</v>
      </c>
      <c r="W1122" s="3" t="n">
        <v>0.03</v>
      </c>
      <c r="X1122" s="3" t="n">
        <v>0</v>
      </c>
      <c r="Y1122" s="3" t="n">
        <v>0</v>
      </c>
      <c r="Z1122" s="3" t="n">
        <v>0</v>
      </c>
      <c r="AA1122" s="3" t="n">
        <v>0.08</v>
      </c>
      <c r="AB1122" s="3" t="n">
        <v>0</v>
      </c>
      <c r="AC1122" s="3" t="n">
        <v>0</v>
      </c>
      <c r="AD1122" s="3" t="n">
        <v>0.01</v>
      </c>
      <c r="AE1122" s="3" t="n">
        <v>0.14</v>
      </c>
      <c r="AF1122" s="3" t="n">
        <v>0.77</v>
      </c>
      <c r="AG1122" s="3"/>
      <c r="AI1122" s="3" t="n">
        <f aca="false">SUM(C1122:AG1122)</f>
        <v>3.81</v>
      </c>
      <c r="AJ1122" s="3" t="n">
        <f aca="false">MAX(C1122:AG1122)</f>
        <v>0.79</v>
      </c>
      <c r="AK1122" s="3" t="n">
        <f aca="false">MIN(C1122:AG1122)</f>
        <v>0</v>
      </c>
      <c r="AL1122" s="1" t="n">
        <f aca="false">COUNTIF(C1122:AG1122,"&lt;9999")</f>
        <v>30</v>
      </c>
      <c r="AM1122" s="0" t="n">
        <f aca="false">COUNTIF(C1122:AG1122,"&gt;=0.01")</f>
        <v>14</v>
      </c>
      <c r="AN1122" s="0" t="n">
        <f aca="false">COUNTIF(C1122:AG1122,"&gt;=0.1")</f>
        <v>9</v>
      </c>
      <c r="AO1122" s="0" t="n">
        <f aca="false">COUNTIF(C1122:AG1122,"&gt;=1.0")</f>
        <v>0</v>
      </c>
      <c r="AP1122" s="0" t="n">
        <f aca="false">COUNTIF(C1122:AG1122,"&gt;=4.0")</f>
        <v>0</v>
      </c>
      <c r="AR1122" s="4" t="n">
        <v>3.81</v>
      </c>
      <c r="AS1122" s="3" t="n">
        <f aca="false">AI1122-AR1122</f>
        <v>0</v>
      </c>
    </row>
    <row r="1123" customFormat="false" ht="14.65" hidden="false" customHeight="false" outlineLevel="0" collapsed="false">
      <c r="A1123" s="0" t="n">
        <v>1956</v>
      </c>
      <c r="B1123" s="0" t="n">
        <v>6</v>
      </c>
      <c r="C1123" s="3" t="n">
        <v>0.74</v>
      </c>
      <c r="D1123" s="3" t="n">
        <v>0</v>
      </c>
      <c r="E1123" s="3" t="n">
        <v>0</v>
      </c>
      <c r="F1123" s="3" t="n">
        <v>0.05</v>
      </c>
      <c r="G1123" s="3" t="n">
        <v>0.06</v>
      </c>
      <c r="H1123" s="3" t="n">
        <v>0</v>
      </c>
      <c r="I1123" s="3" t="n">
        <v>0.48</v>
      </c>
      <c r="J1123" s="3" t="n">
        <v>0</v>
      </c>
      <c r="K1123" s="3" t="n">
        <v>0</v>
      </c>
      <c r="L1123" s="3" t="n">
        <v>0.15</v>
      </c>
      <c r="M1123" s="3" t="n">
        <v>0</v>
      </c>
      <c r="N1123" s="3" t="n">
        <v>0.61</v>
      </c>
      <c r="O1123" s="3" t="n">
        <v>2.31</v>
      </c>
      <c r="P1123" s="3" t="n">
        <v>0</v>
      </c>
      <c r="Q1123" s="3" t="n">
        <v>0</v>
      </c>
      <c r="R1123" s="3" t="n">
        <v>0</v>
      </c>
      <c r="S1123" s="3" t="n">
        <v>0.08</v>
      </c>
      <c r="T1123" s="3" t="n">
        <v>0</v>
      </c>
      <c r="U1123" s="3" t="n">
        <v>0</v>
      </c>
      <c r="V1123" s="3" t="n">
        <v>0</v>
      </c>
      <c r="W1123" s="3" t="n">
        <v>0</v>
      </c>
      <c r="X1123" s="3" t="n">
        <v>0</v>
      </c>
      <c r="Y1123" s="3" t="n">
        <v>0.01</v>
      </c>
      <c r="Z1123" s="3" t="n">
        <v>0</v>
      </c>
      <c r="AA1123" s="3" t="n">
        <v>0.17</v>
      </c>
      <c r="AB1123" s="3" t="n">
        <v>0</v>
      </c>
      <c r="AC1123" s="3" t="n">
        <v>0</v>
      </c>
      <c r="AD1123" s="3" t="n">
        <v>1.26</v>
      </c>
      <c r="AE1123" s="3" t="n">
        <v>0.08</v>
      </c>
      <c r="AF1123" s="3" t="n">
        <v>0.54</v>
      </c>
      <c r="AG1123" s="3"/>
      <c r="AI1123" s="3" t="n">
        <f aca="false">SUM(C1123:AG1123)</f>
        <v>6.54</v>
      </c>
      <c r="AJ1123" s="3" t="n">
        <f aca="false">MAX(C1123:AG1123)</f>
        <v>2.31</v>
      </c>
      <c r="AK1123" s="3" t="n">
        <f aca="false">MIN(C1123:AG1123)</f>
        <v>0</v>
      </c>
      <c r="AL1123" s="1" t="n">
        <f aca="false">COUNTIF(C1123:AG1123,"&lt;9999")</f>
        <v>30</v>
      </c>
      <c r="AM1123" s="0" t="n">
        <f aca="false">COUNTIF(C1123:AG1123,"&gt;=0.01")</f>
        <v>13</v>
      </c>
      <c r="AN1123" s="0" t="n">
        <f aca="false">COUNTIF(C1123:AG1123,"&gt;=0.1")</f>
        <v>8</v>
      </c>
      <c r="AO1123" s="0" t="n">
        <f aca="false">COUNTIF(C1123:AG1123,"&gt;=1.0")</f>
        <v>2</v>
      </c>
      <c r="AP1123" s="0" t="n">
        <f aca="false">COUNTIF(C1123:AG1123,"&gt;=4.0")</f>
        <v>0</v>
      </c>
      <c r="AR1123" s="4" t="n">
        <v>6.54</v>
      </c>
      <c r="AS1123" s="3" t="n">
        <f aca="false">AI1123-AR1123</f>
        <v>0</v>
      </c>
    </row>
    <row r="1124" customFormat="false" ht="14.65" hidden="false" customHeight="false" outlineLevel="0" collapsed="false">
      <c r="A1124" s="0" t="n">
        <v>1948</v>
      </c>
      <c r="B1124" s="0" t="n">
        <v>6</v>
      </c>
      <c r="C1124" s="3" t="n">
        <v>0</v>
      </c>
      <c r="D1124" s="3" t="n">
        <v>0</v>
      </c>
      <c r="E1124" s="3" t="n">
        <v>0</v>
      </c>
      <c r="F1124" s="3" t="n">
        <v>0.05</v>
      </c>
      <c r="G1124" s="3" t="n">
        <v>0.27</v>
      </c>
      <c r="H1124" s="3" t="n">
        <v>0</v>
      </c>
      <c r="I1124" s="3" t="n">
        <v>0.02</v>
      </c>
      <c r="J1124" s="3" t="n">
        <v>0</v>
      </c>
      <c r="K1124" s="3" t="n">
        <v>0</v>
      </c>
      <c r="L1124" s="3" t="n">
        <v>0</v>
      </c>
      <c r="M1124" s="3" t="n">
        <v>0.16</v>
      </c>
      <c r="N1124" s="3" t="n">
        <v>0.3</v>
      </c>
      <c r="O1124" s="3" t="n">
        <v>0</v>
      </c>
      <c r="P1124" s="3" t="n">
        <v>0.07</v>
      </c>
      <c r="Q1124" s="3" t="n">
        <v>0</v>
      </c>
      <c r="R1124" s="3" t="n">
        <v>0</v>
      </c>
      <c r="S1124" s="3" t="n">
        <v>0</v>
      </c>
      <c r="T1124" s="3" t="n">
        <v>0.04</v>
      </c>
      <c r="U1124" s="3" t="n">
        <v>0.07</v>
      </c>
      <c r="V1124" s="3" t="n">
        <v>0.02</v>
      </c>
      <c r="W1124" s="3" t="n">
        <v>0.03</v>
      </c>
      <c r="X1124" s="3" t="n">
        <v>0.01</v>
      </c>
      <c r="Y1124" s="3" t="n">
        <v>0.1</v>
      </c>
      <c r="Z1124" s="3" t="n">
        <v>0</v>
      </c>
      <c r="AA1124" s="3" t="n">
        <v>0.03</v>
      </c>
      <c r="AB1124" s="3" t="n">
        <v>0.07</v>
      </c>
      <c r="AC1124" s="3" t="n">
        <v>0.52</v>
      </c>
      <c r="AD1124" s="3" t="n">
        <v>0.13</v>
      </c>
      <c r="AE1124" s="3" t="n">
        <v>0.03</v>
      </c>
      <c r="AF1124" s="3" t="n">
        <v>0</v>
      </c>
      <c r="AG1124" s="3"/>
      <c r="AI1124" s="3" t="n">
        <f aca="false">SUM(C1124:AG1124)</f>
        <v>1.92</v>
      </c>
      <c r="AJ1124" s="3" t="n">
        <f aca="false">MAX(C1124:AG1124)</f>
        <v>0.52</v>
      </c>
      <c r="AK1124" s="3" t="n">
        <f aca="false">MIN(C1124:AG1124)</f>
        <v>0</v>
      </c>
      <c r="AL1124" s="1" t="n">
        <f aca="false">COUNTIF(C1124:AG1124,"&lt;9999")</f>
        <v>30</v>
      </c>
      <c r="AM1124" s="0" t="n">
        <f aca="false">COUNTIF(C1124:AG1124,"&gt;=0.01")</f>
        <v>17</v>
      </c>
      <c r="AN1124" s="0" t="n">
        <f aca="false">COUNTIF(C1124:AG1124,"&gt;=0.1")</f>
        <v>6</v>
      </c>
      <c r="AO1124" s="0" t="n">
        <f aca="false">COUNTIF(C1124:AG1124,"&gt;=1.0")</f>
        <v>0</v>
      </c>
      <c r="AP1124" s="0" t="n">
        <f aca="false">COUNTIF(C1124:AG1124,"&gt;=4.0")</f>
        <v>0</v>
      </c>
      <c r="AR1124" s="4" t="n">
        <v>1.92</v>
      </c>
      <c r="AS1124" s="3" t="n">
        <f aca="false">AI1124-AR1124</f>
        <v>0</v>
      </c>
    </row>
    <row r="1125" customFormat="false" ht="14.65" hidden="false" customHeight="false" outlineLevel="0" collapsed="false">
      <c r="A1125" s="0" t="n">
        <v>1949</v>
      </c>
      <c r="B1125" s="0" t="n">
        <v>6</v>
      </c>
      <c r="C1125" s="3" t="n">
        <v>0.55</v>
      </c>
      <c r="D1125" s="3" t="n">
        <v>0</v>
      </c>
      <c r="E1125" s="3" t="n">
        <v>0</v>
      </c>
      <c r="F1125" s="3" t="n">
        <v>0</v>
      </c>
      <c r="G1125" s="3" t="n">
        <v>0</v>
      </c>
      <c r="H1125" s="3" t="n">
        <v>0</v>
      </c>
      <c r="I1125" s="3" t="n">
        <v>0</v>
      </c>
      <c r="J1125" s="3" t="n">
        <v>0</v>
      </c>
      <c r="K1125" s="3" t="n">
        <v>0</v>
      </c>
      <c r="L1125" s="3" t="n">
        <v>0</v>
      </c>
      <c r="M1125" s="3" t="n">
        <v>0</v>
      </c>
      <c r="N1125" s="3" t="n">
        <v>0</v>
      </c>
      <c r="O1125" s="3" t="n">
        <v>0.42</v>
      </c>
      <c r="P1125" s="3" t="n">
        <v>0.58</v>
      </c>
      <c r="Q1125" s="3" t="n">
        <v>0</v>
      </c>
      <c r="R1125" s="3" t="n">
        <v>0</v>
      </c>
      <c r="S1125" s="3" t="n">
        <v>0</v>
      </c>
      <c r="T1125" s="3" t="n">
        <v>0</v>
      </c>
      <c r="U1125" s="3" t="n">
        <v>0</v>
      </c>
      <c r="V1125" s="3" t="n">
        <v>0</v>
      </c>
      <c r="W1125" s="3" t="n">
        <v>0.38</v>
      </c>
      <c r="X1125" s="3" t="n">
        <v>0</v>
      </c>
      <c r="Y1125" s="3" t="n">
        <v>1.19</v>
      </c>
      <c r="Z1125" s="3" t="n">
        <v>0.66</v>
      </c>
      <c r="AA1125" s="3" t="n">
        <v>0.12</v>
      </c>
      <c r="AB1125" s="3" t="n">
        <v>0</v>
      </c>
      <c r="AC1125" s="3" t="n">
        <v>1.17</v>
      </c>
      <c r="AD1125" s="3" t="n">
        <v>0.81</v>
      </c>
      <c r="AE1125" s="3" t="n">
        <v>0</v>
      </c>
      <c r="AF1125" s="3" t="n">
        <v>0</v>
      </c>
      <c r="AG1125" s="3"/>
      <c r="AI1125" s="3" t="n">
        <f aca="false">SUM(C1125:AG1125)</f>
        <v>5.88</v>
      </c>
      <c r="AJ1125" s="3" t="n">
        <f aca="false">MAX(C1125:AG1125)</f>
        <v>1.19</v>
      </c>
      <c r="AK1125" s="3" t="n">
        <f aca="false">MIN(C1125:AG1125)</f>
        <v>0</v>
      </c>
      <c r="AL1125" s="1" t="n">
        <f aca="false">COUNTIF(C1125:AG1125,"&lt;9999")</f>
        <v>30</v>
      </c>
      <c r="AM1125" s="0" t="n">
        <f aca="false">COUNTIF(C1125:AG1125,"&gt;=0.01")</f>
        <v>9</v>
      </c>
      <c r="AN1125" s="0" t="n">
        <f aca="false">COUNTIF(C1125:AG1125,"&gt;=0.1")</f>
        <v>9</v>
      </c>
      <c r="AO1125" s="0" t="n">
        <f aca="false">COUNTIF(C1125:AG1125,"&gt;=1.0")</f>
        <v>2</v>
      </c>
      <c r="AP1125" s="0" t="n">
        <f aca="false">COUNTIF(C1125:AG1125,"&gt;=4.0")</f>
        <v>0</v>
      </c>
      <c r="AR1125" s="4" t="n">
        <v>5.88</v>
      </c>
      <c r="AS1125" s="3" t="n">
        <f aca="false">AI1125-AR1125</f>
        <v>0</v>
      </c>
    </row>
    <row r="1126" customFormat="false" ht="14.65" hidden="false" customHeight="false" outlineLevel="0" collapsed="false">
      <c r="A1126" s="0" t="n">
        <v>1950</v>
      </c>
      <c r="B1126" s="0" t="n">
        <v>6</v>
      </c>
      <c r="C1126" s="3" t="n">
        <v>0</v>
      </c>
      <c r="D1126" s="3" t="n">
        <v>0.69</v>
      </c>
      <c r="E1126" s="3" t="n">
        <v>0</v>
      </c>
      <c r="F1126" s="3" t="n">
        <v>0</v>
      </c>
      <c r="G1126" s="3" t="n">
        <v>0</v>
      </c>
      <c r="H1126" s="3" t="n">
        <v>0</v>
      </c>
      <c r="I1126" s="3" t="n">
        <v>0</v>
      </c>
      <c r="J1126" s="3" t="n">
        <v>0</v>
      </c>
      <c r="K1126" s="3" t="n">
        <v>0.37</v>
      </c>
      <c r="L1126" s="3" t="n">
        <v>0</v>
      </c>
      <c r="M1126" s="3" t="n">
        <v>0</v>
      </c>
      <c r="N1126" s="3" t="n">
        <v>0.88</v>
      </c>
      <c r="O1126" s="3" t="n">
        <v>1.99</v>
      </c>
      <c r="P1126" s="3" t="n">
        <v>0.01</v>
      </c>
      <c r="Q1126" s="3" t="n">
        <v>0.17</v>
      </c>
      <c r="R1126" s="3" t="n">
        <v>0</v>
      </c>
      <c r="S1126" s="3" t="n">
        <v>0</v>
      </c>
      <c r="T1126" s="3" t="n">
        <v>0.06</v>
      </c>
      <c r="U1126" s="3" t="n">
        <v>0</v>
      </c>
      <c r="V1126" s="3" t="n">
        <v>0</v>
      </c>
      <c r="W1126" s="3" t="n">
        <v>1.85</v>
      </c>
      <c r="X1126" s="3" t="n">
        <v>0.06</v>
      </c>
      <c r="Y1126" s="3" t="n">
        <v>0.67</v>
      </c>
      <c r="Z1126" s="3" t="n">
        <v>0.15</v>
      </c>
      <c r="AA1126" s="3" t="n">
        <v>0</v>
      </c>
      <c r="AB1126" s="3" t="n">
        <v>0</v>
      </c>
      <c r="AC1126" s="3" t="n">
        <v>0</v>
      </c>
      <c r="AD1126" s="3" t="n">
        <v>0.2</v>
      </c>
      <c r="AE1126" s="3" t="n">
        <v>0.05</v>
      </c>
      <c r="AF1126" s="3" t="n">
        <v>0</v>
      </c>
      <c r="AG1126" s="3"/>
      <c r="AI1126" s="3" t="n">
        <f aca="false">SUM(C1126:AG1126)</f>
        <v>7.15</v>
      </c>
      <c r="AJ1126" s="3" t="n">
        <f aca="false">MAX(C1126:AG1126)</f>
        <v>1.99</v>
      </c>
      <c r="AK1126" s="3" t="n">
        <f aca="false">MIN(C1126:AG1126)</f>
        <v>0</v>
      </c>
      <c r="AL1126" s="1" t="n">
        <f aca="false">COUNTIF(C1126:AG1126,"&lt;9999")</f>
        <v>30</v>
      </c>
      <c r="AM1126" s="0" t="n">
        <f aca="false">COUNTIF(C1126:AG1126,"&gt;=0.01")</f>
        <v>13</v>
      </c>
      <c r="AN1126" s="0" t="n">
        <f aca="false">COUNTIF(C1126:AG1126,"&gt;=0.1")</f>
        <v>9</v>
      </c>
      <c r="AO1126" s="0" t="n">
        <f aca="false">COUNTIF(C1126:AG1126,"&gt;=1.0")</f>
        <v>2</v>
      </c>
      <c r="AP1126" s="0" t="n">
        <f aca="false">COUNTIF(C1126:AG1126,"&gt;=4.0")</f>
        <v>0</v>
      </c>
      <c r="AR1126" s="4" t="n">
        <v>7.15</v>
      </c>
      <c r="AS1126" s="3" t="n">
        <f aca="false">AI1126-AR1126</f>
        <v>0</v>
      </c>
    </row>
    <row r="1127" customFormat="false" ht="14.65" hidden="false" customHeight="false" outlineLevel="0" collapsed="false">
      <c r="A1127" s="0" t="n">
        <v>1951</v>
      </c>
      <c r="B1127" s="0" t="n">
        <v>6</v>
      </c>
      <c r="C1127" s="3" t="n">
        <v>0.9</v>
      </c>
      <c r="D1127" s="3" t="n">
        <v>0.02</v>
      </c>
      <c r="E1127" s="3" t="n">
        <v>0.16</v>
      </c>
      <c r="F1127" s="3" t="n">
        <v>0</v>
      </c>
      <c r="G1127" s="3" t="n">
        <v>0</v>
      </c>
      <c r="H1127" s="3" t="n">
        <v>0</v>
      </c>
      <c r="I1127" s="3" t="n">
        <v>0</v>
      </c>
      <c r="J1127" s="3" t="n">
        <v>0.94</v>
      </c>
      <c r="K1127" s="3" t="n">
        <v>0</v>
      </c>
      <c r="L1127" s="3" t="n">
        <v>0</v>
      </c>
      <c r="M1127" s="3" t="n">
        <v>0</v>
      </c>
      <c r="N1127" s="3" t="n">
        <v>0.05</v>
      </c>
      <c r="O1127" s="3" t="n">
        <v>0</v>
      </c>
      <c r="P1127" s="3" t="n">
        <v>0</v>
      </c>
      <c r="Q1127" s="3" t="n">
        <v>0</v>
      </c>
      <c r="R1127" s="3" t="n">
        <v>0.18</v>
      </c>
      <c r="S1127" s="3" t="n">
        <v>0</v>
      </c>
      <c r="T1127" s="3" t="n">
        <v>0.03</v>
      </c>
      <c r="U1127" s="3" t="n">
        <v>0</v>
      </c>
      <c r="V1127" s="3" t="n">
        <v>0.01</v>
      </c>
      <c r="W1127" s="3" t="n">
        <v>0.36</v>
      </c>
      <c r="X1127" s="3" t="n">
        <v>0.01</v>
      </c>
      <c r="Y1127" s="3" t="n">
        <v>0.01</v>
      </c>
      <c r="Z1127" s="3" t="n">
        <v>0.02</v>
      </c>
      <c r="AA1127" s="3" t="n">
        <v>0</v>
      </c>
      <c r="AB1127" s="3" t="n">
        <v>0.12</v>
      </c>
      <c r="AC1127" s="3" t="n">
        <v>0.38</v>
      </c>
      <c r="AD1127" s="3" t="n">
        <v>0.02</v>
      </c>
      <c r="AE1127" s="3" t="n">
        <v>0</v>
      </c>
      <c r="AF1127" s="3" t="n">
        <v>0</v>
      </c>
      <c r="AG1127" s="3"/>
      <c r="AI1127" s="3" t="n">
        <f aca="false">SUM(C1127:AG1127)</f>
        <v>3.21</v>
      </c>
      <c r="AJ1127" s="3" t="n">
        <f aca="false">MAX(C1127:AG1127)</f>
        <v>0.94</v>
      </c>
      <c r="AK1127" s="3" t="n">
        <f aca="false">MIN(C1127:AG1127)</f>
        <v>0</v>
      </c>
      <c r="AL1127" s="1" t="n">
        <f aca="false">COUNTIF(C1127:AG1127,"&lt;9999")</f>
        <v>30</v>
      </c>
      <c r="AM1127" s="0" t="n">
        <f aca="false">COUNTIF(C1127:AG1127,"&gt;=0.01")</f>
        <v>15</v>
      </c>
      <c r="AN1127" s="0" t="n">
        <f aca="false">COUNTIF(C1127:AG1127,"&gt;=0.1")</f>
        <v>7</v>
      </c>
      <c r="AO1127" s="0" t="n">
        <f aca="false">COUNTIF(C1127:AG1127,"&gt;=1.0")</f>
        <v>0</v>
      </c>
      <c r="AP1127" s="0" t="n">
        <f aca="false">COUNTIF(C1127:AG1127,"&gt;=4.0")</f>
        <v>0</v>
      </c>
      <c r="AR1127" s="4" t="n">
        <v>3.21</v>
      </c>
      <c r="AS1127" s="3" t="n">
        <f aca="false">AI1127-AR1127</f>
        <v>0</v>
      </c>
    </row>
    <row r="1128" customFormat="false" ht="14.65" hidden="false" customHeight="false" outlineLevel="0" collapsed="false">
      <c r="A1128" s="0" t="n">
        <v>1952</v>
      </c>
      <c r="B1128" s="0" t="n">
        <v>6</v>
      </c>
      <c r="C1128" s="3" t="n">
        <v>0</v>
      </c>
      <c r="D1128" s="3" t="n">
        <v>0.04</v>
      </c>
      <c r="E1128" s="3" t="n">
        <v>0</v>
      </c>
      <c r="F1128" s="3" t="n">
        <v>0.09</v>
      </c>
      <c r="G1128" s="3" t="n">
        <v>0.63</v>
      </c>
      <c r="H1128" s="3" t="n">
        <v>0</v>
      </c>
      <c r="I1128" s="3" t="n">
        <v>0</v>
      </c>
      <c r="J1128" s="3" t="n">
        <v>0</v>
      </c>
      <c r="K1128" s="3" t="n">
        <v>0</v>
      </c>
      <c r="L1128" s="3" t="n">
        <v>0</v>
      </c>
      <c r="M1128" s="3" t="n">
        <v>0.91</v>
      </c>
      <c r="N1128" s="3" t="n">
        <v>0.51</v>
      </c>
      <c r="O1128" s="3" t="n">
        <v>0.63</v>
      </c>
      <c r="P1128" s="3" t="n">
        <v>0</v>
      </c>
      <c r="Q1128" s="3" t="n">
        <v>0</v>
      </c>
      <c r="R1128" s="3" t="n">
        <v>0.05</v>
      </c>
      <c r="S1128" s="3" t="n">
        <v>0</v>
      </c>
      <c r="T1128" s="3" t="n">
        <v>0</v>
      </c>
      <c r="U1128" s="3" t="n">
        <v>0</v>
      </c>
      <c r="V1128" s="3" t="n">
        <v>0.94</v>
      </c>
      <c r="W1128" s="3" t="n">
        <v>0</v>
      </c>
      <c r="X1128" s="3" t="n">
        <v>0</v>
      </c>
      <c r="Y1128" s="3" t="n">
        <v>0.76</v>
      </c>
      <c r="Z1128" s="3" t="n">
        <v>0</v>
      </c>
      <c r="AA1128" s="3" t="n">
        <v>0</v>
      </c>
      <c r="AB1128" s="3" t="n">
        <v>0</v>
      </c>
      <c r="AC1128" s="3" t="n">
        <v>0.03</v>
      </c>
      <c r="AD1128" s="3" t="n">
        <v>0</v>
      </c>
      <c r="AE1128" s="3" t="n">
        <v>0.16</v>
      </c>
      <c r="AF1128" s="3" t="n">
        <v>0</v>
      </c>
      <c r="AG1128" s="3"/>
      <c r="AI1128" s="3" t="n">
        <f aca="false">SUM(C1128:AG1128)</f>
        <v>4.75</v>
      </c>
      <c r="AJ1128" s="3" t="n">
        <f aca="false">MAX(C1128:AG1128)</f>
        <v>0.94</v>
      </c>
      <c r="AK1128" s="3" t="n">
        <f aca="false">MIN(C1128:AG1128)</f>
        <v>0</v>
      </c>
      <c r="AL1128" s="1" t="n">
        <f aca="false">COUNTIF(C1128:AG1128,"&lt;9999")</f>
        <v>30</v>
      </c>
      <c r="AM1128" s="0" t="n">
        <f aca="false">COUNTIF(C1128:AG1128,"&gt;=0.01")</f>
        <v>11</v>
      </c>
      <c r="AN1128" s="0" t="n">
        <f aca="false">COUNTIF(C1128:AG1128,"&gt;=0.1")</f>
        <v>7</v>
      </c>
      <c r="AO1128" s="0" t="n">
        <f aca="false">COUNTIF(C1128:AG1128,"&gt;=1.0")</f>
        <v>0</v>
      </c>
      <c r="AP1128" s="0" t="n">
        <f aca="false">COUNTIF(C1128:AG1128,"&gt;=4.0")</f>
        <v>0</v>
      </c>
      <c r="AR1128" s="4" t="n">
        <v>4.75</v>
      </c>
      <c r="AS1128" s="3" t="n">
        <f aca="false">AI1128-AR1128</f>
        <v>0</v>
      </c>
    </row>
    <row r="1129" customFormat="false" ht="14.65" hidden="false" customHeight="false" outlineLevel="0" collapsed="false">
      <c r="A1129" s="0" t="n">
        <v>1953</v>
      </c>
      <c r="B1129" s="0" t="n">
        <v>6</v>
      </c>
      <c r="C1129" s="3" t="n">
        <v>0</v>
      </c>
      <c r="D1129" s="3" t="n">
        <v>0</v>
      </c>
      <c r="E1129" s="3" t="n">
        <v>0</v>
      </c>
      <c r="F1129" s="3" t="n">
        <v>2.39</v>
      </c>
      <c r="G1129" s="3" t="n">
        <v>0.03</v>
      </c>
      <c r="H1129" s="3" t="n">
        <v>0</v>
      </c>
      <c r="I1129" s="3" t="n">
        <v>0</v>
      </c>
      <c r="J1129" s="3" t="n">
        <v>0.46</v>
      </c>
      <c r="K1129" s="3" t="n">
        <v>0.06</v>
      </c>
      <c r="L1129" s="3" t="n">
        <v>0</v>
      </c>
      <c r="M1129" s="3" t="n">
        <v>0</v>
      </c>
      <c r="N1129" s="3" t="n">
        <v>0</v>
      </c>
      <c r="O1129" s="3" t="n">
        <v>0</v>
      </c>
      <c r="P1129" s="3" t="n">
        <v>0</v>
      </c>
      <c r="Q1129" s="3" t="n">
        <v>0</v>
      </c>
      <c r="R1129" s="3" t="n">
        <v>0</v>
      </c>
      <c r="S1129" s="3" t="n">
        <v>0</v>
      </c>
      <c r="T1129" s="3" t="n">
        <v>0.16</v>
      </c>
      <c r="U1129" s="3" t="n">
        <v>0</v>
      </c>
      <c r="V1129" s="3" t="n">
        <v>0</v>
      </c>
      <c r="W1129" s="3" t="n">
        <v>0</v>
      </c>
      <c r="X1129" s="3" t="n">
        <v>0</v>
      </c>
      <c r="Y1129" s="3" t="n">
        <v>0.05</v>
      </c>
      <c r="Z1129" s="3" t="n">
        <v>0</v>
      </c>
      <c r="AA1129" s="3" t="n">
        <v>0.4</v>
      </c>
      <c r="AB1129" s="3" t="n">
        <v>0</v>
      </c>
      <c r="AC1129" s="3" t="n">
        <v>0.35</v>
      </c>
      <c r="AD1129" s="3" t="n">
        <v>0</v>
      </c>
      <c r="AE1129" s="3" t="n">
        <v>0</v>
      </c>
      <c r="AF1129" s="3" t="n">
        <v>0</v>
      </c>
      <c r="AG1129" s="3"/>
      <c r="AI1129" s="3" t="n">
        <f aca="false">SUM(C1129:AG1129)</f>
        <v>3.9</v>
      </c>
      <c r="AJ1129" s="3" t="n">
        <f aca="false">MAX(C1129:AG1129)</f>
        <v>2.39</v>
      </c>
      <c r="AK1129" s="3" t="n">
        <f aca="false">MIN(C1129:AG1129)</f>
        <v>0</v>
      </c>
      <c r="AL1129" s="1" t="n">
        <f aca="false">COUNTIF(C1129:AG1129,"&lt;9999")</f>
        <v>30</v>
      </c>
      <c r="AM1129" s="0" t="n">
        <f aca="false">COUNTIF(C1129:AG1129,"&gt;=0.01")</f>
        <v>8</v>
      </c>
      <c r="AN1129" s="0" t="n">
        <f aca="false">COUNTIF(C1129:AG1129,"&gt;=0.1")</f>
        <v>5</v>
      </c>
      <c r="AO1129" s="0" t="n">
        <f aca="false">COUNTIF(C1129:AG1129,"&gt;=1.0")</f>
        <v>1</v>
      </c>
      <c r="AP1129" s="0" t="n">
        <f aca="false">COUNTIF(C1129:AG1129,"&gt;=4.0")</f>
        <v>0</v>
      </c>
      <c r="AR1129" s="4" t="n">
        <v>3.9</v>
      </c>
      <c r="AS1129" s="3" t="n">
        <f aca="false">AI1129-AR1129</f>
        <v>0</v>
      </c>
    </row>
    <row r="1130" customFormat="false" ht="14.65" hidden="false" customHeight="false" outlineLevel="0" collapsed="false">
      <c r="A1130" s="0" t="n">
        <v>1954</v>
      </c>
      <c r="B1130" s="0" t="n">
        <v>6</v>
      </c>
      <c r="C1130" s="3" t="n">
        <v>0.73</v>
      </c>
      <c r="D1130" s="3" t="n">
        <v>0.15</v>
      </c>
      <c r="E1130" s="3" t="n">
        <v>1.16</v>
      </c>
      <c r="F1130" s="3" t="n">
        <v>0</v>
      </c>
      <c r="G1130" s="3" t="n">
        <v>0</v>
      </c>
      <c r="H1130" s="3" t="n">
        <v>0</v>
      </c>
      <c r="I1130" s="3" t="n">
        <v>0.05</v>
      </c>
      <c r="J1130" s="3" t="n">
        <v>0</v>
      </c>
      <c r="K1130" s="3" t="n">
        <v>0</v>
      </c>
      <c r="L1130" s="3" t="n">
        <v>0</v>
      </c>
      <c r="M1130" s="3" t="n">
        <v>0</v>
      </c>
      <c r="N1130" s="3" t="n">
        <v>0</v>
      </c>
      <c r="O1130" s="3" t="n">
        <v>0</v>
      </c>
      <c r="P1130" s="3" t="n">
        <v>0</v>
      </c>
      <c r="Q1130" s="3" t="n">
        <v>0</v>
      </c>
      <c r="R1130" s="3" t="n">
        <v>0</v>
      </c>
      <c r="S1130" s="3" t="n">
        <v>0</v>
      </c>
      <c r="T1130" s="3" t="n">
        <v>0</v>
      </c>
      <c r="U1130" s="3" t="n">
        <v>0</v>
      </c>
      <c r="V1130" s="3" t="n">
        <v>1.2</v>
      </c>
      <c r="W1130" s="3" t="n">
        <v>3.48</v>
      </c>
      <c r="X1130" s="3" t="n">
        <v>0.07</v>
      </c>
      <c r="Y1130" s="3" t="n">
        <v>0</v>
      </c>
      <c r="Z1130" s="3" t="n">
        <v>0</v>
      </c>
      <c r="AA1130" s="3" t="n">
        <v>0</v>
      </c>
      <c r="AB1130" s="3" t="n">
        <v>0.65</v>
      </c>
      <c r="AC1130" s="3" t="n">
        <v>0</v>
      </c>
      <c r="AD1130" s="3" t="n">
        <v>0</v>
      </c>
      <c r="AE1130" s="3" t="n">
        <v>0.06</v>
      </c>
      <c r="AF1130" s="3" t="n">
        <v>0</v>
      </c>
      <c r="AG1130" s="3"/>
      <c r="AI1130" s="3" t="n">
        <f aca="false">SUM(C1130:AG1130)</f>
        <v>7.55</v>
      </c>
      <c r="AJ1130" s="3" t="n">
        <f aca="false">MAX(C1130:AG1130)</f>
        <v>3.48</v>
      </c>
      <c r="AK1130" s="3" t="n">
        <f aca="false">MIN(C1130:AG1130)</f>
        <v>0</v>
      </c>
      <c r="AL1130" s="1" t="n">
        <f aca="false">COUNTIF(C1130:AG1130,"&lt;9999")</f>
        <v>30</v>
      </c>
      <c r="AM1130" s="0" t="n">
        <f aca="false">COUNTIF(C1130:AG1130,"&gt;=0.01")</f>
        <v>9</v>
      </c>
      <c r="AN1130" s="0" t="n">
        <f aca="false">COUNTIF(C1130:AG1130,"&gt;=0.1")</f>
        <v>6</v>
      </c>
      <c r="AO1130" s="0" t="n">
        <f aca="false">COUNTIF(C1130:AG1130,"&gt;=1.0")</f>
        <v>3</v>
      </c>
      <c r="AP1130" s="0" t="n">
        <f aca="false">COUNTIF(C1130:AG1130,"&gt;=4.0")</f>
        <v>0</v>
      </c>
      <c r="AR1130" s="4" t="n">
        <v>7.55</v>
      </c>
      <c r="AS1130" s="3" t="n">
        <f aca="false">AI1130-AR1130</f>
        <v>0</v>
      </c>
    </row>
    <row r="1131" customFormat="false" ht="14.65" hidden="false" customHeight="false" outlineLevel="0" collapsed="false">
      <c r="A1131" s="0" t="n">
        <v>1955</v>
      </c>
      <c r="B1131" s="0" t="n">
        <v>6</v>
      </c>
      <c r="C1131" s="3" t="n">
        <v>0</v>
      </c>
      <c r="D1131" s="3" t="n">
        <v>0.35</v>
      </c>
      <c r="E1131" s="3" t="n">
        <v>0</v>
      </c>
      <c r="F1131" s="3" t="n">
        <v>0</v>
      </c>
      <c r="G1131" s="3" t="n">
        <v>0.02</v>
      </c>
      <c r="H1131" s="3" t="n">
        <v>0.25</v>
      </c>
      <c r="I1131" s="3" t="n">
        <v>0.87</v>
      </c>
      <c r="J1131" s="3" t="n">
        <v>0.22</v>
      </c>
      <c r="K1131" s="3" t="n">
        <v>0.67</v>
      </c>
      <c r="L1131" s="3" t="n">
        <v>0.18</v>
      </c>
      <c r="M1131" s="3" t="n">
        <v>0.45</v>
      </c>
      <c r="N1131" s="3" t="n">
        <v>0</v>
      </c>
      <c r="O1131" s="3" t="n">
        <v>0</v>
      </c>
      <c r="P1131" s="3" t="n">
        <v>0.05</v>
      </c>
      <c r="Q1131" s="3" t="n">
        <v>0</v>
      </c>
      <c r="R1131" s="3" t="n">
        <v>0</v>
      </c>
      <c r="S1131" s="3" t="n">
        <v>0</v>
      </c>
      <c r="T1131" s="3" t="n">
        <v>0</v>
      </c>
      <c r="U1131" s="3" t="n">
        <v>0.37</v>
      </c>
      <c r="V1131" s="3" t="n">
        <v>0</v>
      </c>
      <c r="W1131" s="3" t="n">
        <v>0</v>
      </c>
      <c r="X1131" s="3" t="n">
        <v>0</v>
      </c>
      <c r="Y1131" s="3" t="n">
        <v>0.06</v>
      </c>
      <c r="Z1131" s="3" t="n">
        <v>0.25</v>
      </c>
      <c r="AA1131" s="3" t="n">
        <v>0</v>
      </c>
      <c r="AB1131" s="3" t="n">
        <v>0</v>
      </c>
      <c r="AC1131" s="3" t="n">
        <v>0</v>
      </c>
      <c r="AD1131" s="3" t="n">
        <v>0</v>
      </c>
      <c r="AE1131" s="3" t="n">
        <v>0</v>
      </c>
      <c r="AF1131" s="3" t="n">
        <v>0.4</v>
      </c>
      <c r="AG1131" s="3"/>
      <c r="AI1131" s="3" t="n">
        <f aca="false">SUM(C1131:AG1131)</f>
        <v>4.14</v>
      </c>
      <c r="AJ1131" s="3" t="n">
        <f aca="false">MAX(C1131:AG1131)</f>
        <v>0.87</v>
      </c>
      <c r="AK1131" s="3" t="n">
        <f aca="false">MIN(C1131:AG1131)</f>
        <v>0</v>
      </c>
      <c r="AL1131" s="1" t="n">
        <f aca="false">COUNTIF(C1131:AG1131,"&lt;9999")</f>
        <v>30</v>
      </c>
      <c r="AM1131" s="0" t="n">
        <f aca="false">COUNTIF(C1131:AG1131,"&gt;=0.01")</f>
        <v>13</v>
      </c>
      <c r="AN1131" s="0" t="n">
        <f aca="false">COUNTIF(C1131:AG1131,"&gt;=0.1")</f>
        <v>10</v>
      </c>
      <c r="AO1131" s="0" t="n">
        <f aca="false">COUNTIF(C1131:AG1131,"&gt;=1.0")</f>
        <v>0</v>
      </c>
      <c r="AP1131" s="0" t="n">
        <f aca="false">COUNTIF(C1131:AG1131,"&gt;=4.0")</f>
        <v>0</v>
      </c>
      <c r="AR1131" s="4" t="n">
        <v>4.14</v>
      </c>
      <c r="AS1131" s="3" t="n">
        <f aca="false">AI1131-AR1131</f>
        <v>0</v>
      </c>
    </row>
    <row r="1132" customFormat="false" ht="14.65" hidden="false" customHeight="false" outlineLevel="0" collapsed="false">
      <c r="A1132" s="0" t="n">
        <v>1956</v>
      </c>
      <c r="B1132" s="0" t="n">
        <v>6</v>
      </c>
      <c r="C1132" s="3" t="n">
        <v>0</v>
      </c>
      <c r="D1132" s="3" t="n">
        <v>0</v>
      </c>
      <c r="E1132" s="3" t="n">
        <v>0</v>
      </c>
      <c r="F1132" s="3" t="n">
        <v>0</v>
      </c>
      <c r="G1132" s="3" t="n">
        <v>0</v>
      </c>
      <c r="H1132" s="3" t="n">
        <v>0</v>
      </c>
      <c r="I1132" s="3" t="n">
        <v>0</v>
      </c>
      <c r="J1132" s="3" t="n">
        <v>0</v>
      </c>
      <c r="K1132" s="3" t="n">
        <v>0</v>
      </c>
      <c r="L1132" s="3" t="n">
        <v>0</v>
      </c>
      <c r="M1132" s="3" t="n">
        <v>0</v>
      </c>
      <c r="N1132" s="3" t="n">
        <v>0</v>
      </c>
      <c r="O1132" s="3" t="n">
        <v>0</v>
      </c>
      <c r="P1132" s="3" t="n">
        <v>0</v>
      </c>
      <c r="Q1132" s="3" t="n">
        <v>0</v>
      </c>
      <c r="R1132" s="3" t="n">
        <v>0.59</v>
      </c>
      <c r="S1132" s="3" t="n">
        <v>1.33</v>
      </c>
      <c r="T1132" s="3" t="n">
        <v>0</v>
      </c>
      <c r="U1132" s="3" t="n">
        <v>0</v>
      </c>
      <c r="V1132" s="3" t="n">
        <v>0.05</v>
      </c>
      <c r="W1132" s="3" t="n">
        <v>0.06</v>
      </c>
      <c r="X1132" s="3" t="n">
        <v>0.13</v>
      </c>
      <c r="Y1132" s="3" t="n">
        <v>0</v>
      </c>
      <c r="Z1132" s="3" t="n">
        <v>0</v>
      </c>
      <c r="AA1132" s="3" t="n">
        <v>0</v>
      </c>
      <c r="AB1132" s="3" t="n">
        <v>0.25</v>
      </c>
      <c r="AC1132" s="3" t="n">
        <v>0</v>
      </c>
      <c r="AD1132" s="3" t="n">
        <v>0</v>
      </c>
      <c r="AE1132" s="3" t="n">
        <v>0</v>
      </c>
      <c r="AF1132" s="3" t="n">
        <v>0</v>
      </c>
      <c r="AG1132" s="3"/>
      <c r="AI1132" s="3" t="n">
        <f aca="false">SUM(C1132:AG1132)</f>
        <v>2.41</v>
      </c>
      <c r="AJ1132" s="3" t="n">
        <f aca="false">MAX(C1132:AG1132)</f>
        <v>1.33</v>
      </c>
      <c r="AK1132" s="3" t="n">
        <f aca="false">MIN(C1132:AG1132)</f>
        <v>0</v>
      </c>
      <c r="AL1132" s="1" t="n">
        <f aca="false">COUNTIF(C1132:AG1132,"&lt;9999")</f>
        <v>30</v>
      </c>
      <c r="AM1132" s="0" t="n">
        <f aca="false">COUNTIF(C1132:AG1132,"&gt;=0.01")</f>
        <v>6</v>
      </c>
      <c r="AN1132" s="0" t="n">
        <f aca="false">COUNTIF(C1132:AG1132,"&gt;=0.1")</f>
        <v>4</v>
      </c>
      <c r="AO1132" s="0" t="n">
        <f aca="false">COUNTIF(C1132:AG1132,"&gt;=1.0")</f>
        <v>1</v>
      </c>
      <c r="AP1132" s="0" t="n">
        <f aca="false">COUNTIF(C1132:AG1132,"&gt;=4.0")</f>
        <v>0</v>
      </c>
      <c r="AR1132" s="3" t="n">
        <v>2.41</v>
      </c>
      <c r="AS1132" s="3" t="n">
        <f aca="false">AI1132-AR1132</f>
        <v>0</v>
      </c>
    </row>
    <row r="1133" customFormat="false" ht="14.65" hidden="false" customHeight="false" outlineLevel="0" collapsed="false">
      <c r="A1133" s="0" t="n">
        <v>1957</v>
      </c>
      <c r="B1133" s="0" t="n">
        <v>6</v>
      </c>
      <c r="C1133" s="3" t="n">
        <v>0</v>
      </c>
      <c r="D1133" s="3" t="n">
        <v>0</v>
      </c>
      <c r="E1133" s="3" t="n">
        <v>0</v>
      </c>
      <c r="F1133" s="3" t="n">
        <v>0.19</v>
      </c>
      <c r="G1133" s="3" t="n">
        <v>0.69</v>
      </c>
      <c r="H1133" s="3" t="n">
        <v>0.12</v>
      </c>
      <c r="I1133" s="3" t="n">
        <v>0.28</v>
      </c>
      <c r="J1133" s="3" t="n">
        <v>0</v>
      </c>
      <c r="K1133" s="3" t="n">
        <v>0</v>
      </c>
      <c r="L1133" s="3" t="n">
        <v>1.12</v>
      </c>
      <c r="M1133" s="3" t="n">
        <v>0.14</v>
      </c>
      <c r="N1133" s="3" t="n">
        <v>0</v>
      </c>
      <c r="O1133" s="3" t="n">
        <v>0.96</v>
      </c>
      <c r="P1133" s="3" t="n">
        <v>0.02</v>
      </c>
      <c r="Q1133" s="3" t="n">
        <v>0</v>
      </c>
      <c r="R1133" s="3" t="n">
        <v>0.38</v>
      </c>
      <c r="S1133" s="3" t="n">
        <v>0.11</v>
      </c>
      <c r="T1133" s="3" t="n">
        <v>0.02</v>
      </c>
      <c r="U1133" s="3" t="n">
        <v>0</v>
      </c>
      <c r="V1133" s="3" t="n">
        <v>0</v>
      </c>
      <c r="W1133" s="3" t="n">
        <v>0</v>
      </c>
      <c r="X1133" s="3" t="n">
        <v>0</v>
      </c>
      <c r="Y1133" s="3" t="n">
        <v>0</v>
      </c>
      <c r="Z1133" s="3" t="n">
        <v>1.49</v>
      </c>
      <c r="AA1133" s="3" t="n">
        <v>0</v>
      </c>
      <c r="AB1133" s="3" t="n">
        <v>0.67</v>
      </c>
      <c r="AC1133" s="3" t="n">
        <v>0.11</v>
      </c>
      <c r="AD1133" s="3" t="n">
        <v>0</v>
      </c>
      <c r="AE1133" s="3" t="n">
        <v>0</v>
      </c>
      <c r="AF1133" s="3" t="n">
        <v>0</v>
      </c>
      <c r="AG1133" s="3"/>
      <c r="AI1133" s="3" t="n">
        <f aca="false">SUM(C1133:AG1133)</f>
        <v>6.3</v>
      </c>
      <c r="AJ1133" s="3" t="n">
        <f aca="false">MAX(C1133:AG1133)</f>
        <v>1.49</v>
      </c>
      <c r="AK1133" s="3" t="n">
        <f aca="false">MIN(C1133:AG1133)</f>
        <v>0</v>
      </c>
      <c r="AL1133" s="1" t="n">
        <f aca="false">COUNTIF(C1133:AG1133,"&lt;9999")</f>
        <v>30</v>
      </c>
      <c r="AM1133" s="0" t="n">
        <f aca="false">COUNTIF(C1133:AG1133,"&gt;=0.01")</f>
        <v>14</v>
      </c>
      <c r="AN1133" s="0" t="n">
        <f aca="false">COUNTIF(C1133:AG1133,"&gt;=0.1")</f>
        <v>12</v>
      </c>
      <c r="AO1133" s="0" t="n">
        <f aca="false">COUNTIF(C1133:AG1133,"&gt;=1.0")</f>
        <v>2</v>
      </c>
      <c r="AP1133" s="0" t="n">
        <f aca="false">COUNTIF(C1133:AG1133,"&gt;=4.0")</f>
        <v>0</v>
      </c>
      <c r="AR1133" s="3" t="n">
        <v>6.3</v>
      </c>
      <c r="AS1133" s="3" t="n">
        <f aca="false">AI1133-AR1133</f>
        <v>0</v>
      </c>
    </row>
    <row r="1134" customFormat="false" ht="14.65" hidden="false" customHeight="false" outlineLevel="0" collapsed="false">
      <c r="A1134" s="0" t="n">
        <v>1958</v>
      </c>
      <c r="B1134" s="0" t="n">
        <v>6</v>
      </c>
      <c r="C1134" s="3" t="n">
        <v>0.47</v>
      </c>
      <c r="D1134" s="3" t="n">
        <v>0</v>
      </c>
      <c r="E1134" s="3" t="n">
        <v>0</v>
      </c>
      <c r="F1134" s="3" t="n">
        <v>0</v>
      </c>
      <c r="G1134" s="3" t="n">
        <v>0</v>
      </c>
      <c r="H1134" s="3" t="n">
        <v>0</v>
      </c>
      <c r="I1134" s="3" t="n">
        <v>0.04</v>
      </c>
      <c r="J1134" s="3" t="n">
        <v>0.18</v>
      </c>
      <c r="K1134" s="3" t="n">
        <v>0</v>
      </c>
      <c r="L1134" s="3" t="n">
        <v>0</v>
      </c>
      <c r="M1134" s="3" t="n">
        <v>0</v>
      </c>
      <c r="N1134" s="3" t="n">
        <v>0</v>
      </c>
      <c r="O1134" s="3" t="n">
        <v>0.07</v>
      </c>
      <c r="P1134" s="3" t="n">
        <v>0</v>
      </c>
      <c r="Q1134" s="3" t="n">
        <v>0</v>
      </c>
      <c r="R1134" s="3" t="n">
        <v>0</v>
      </c>
      <c r="S1134" s="3" t="n">
        <v>0</v>
      </c>
      <c r="T1134" s="3" t="n">
        <v>0.04</v>
      </c>
      <c r="U1134" s="3" t="n">
        <v>0</v>
      </c>
      <c r="V1134" s="3" t="n">
        <v>0</v>
      </c>
      <c r="W1134" s="3" t="n">
        <v>0</v>
      </c>
      <c r="X1134" s="3" t="n">
        <v>0</v>
      </c>
      <c r="Y1134" s="3" t="n">
        <v>0.1</v>
      </c>
      <c r="Z1134" s="3" t="n">
        <v>0.39</v>
      </c>
      <c r="AA1134" s="3" t="n">
        <v>0.2</v>
      </c>
      <c r="AB1134" s="3" t="n">
        <v>0.19</v>
      </c>
      <c r="AC1134" s="3" t="n">
        <v>0</v>
      </c>
      <c r="AD1134" s="3" t="n">
        <v>0</v>
      </c>
      <c r="AE1134" s="3" t="n">
        <v>0</v>
      </c>
      <c r="AF1134" s="3" t="n">
        <v>0</v>
      </c>
      <c r="AG1134" s="3"/>
      <c r="AI1134" s="3" t="n">
        <f aca="false">SUM(C1134:AG1134)</f>
        <v>1.68</v>
      </c>
      <c r="AJ1134" s="3" t="n">
        <f aca="false">MAX(C1134:AG1134)</f>
        <v>0.47</v>
      </c>
      <c r="AK1134" s="3" t="n">
        <f aca="false">MIN(C1134:AG1134)</f>
        <v>0</v>
      </c>
      <c r="AL1134" s="1" t="n">
        <f aca="false">COUNTIF(C1134:AG1134,"&lt;9999")</f>
        <v>30</v>
      </c>
      <c r="AM1134" s="0" t="n">
        <f aca="false">COUNTIF(C1134:AG1134,"&gt;=0.01")</f>
        <v>9</v>
      </c>
      <c r="AN1134" s="0" t="n">
        <f aca="false">COUNTIF(C1134:AG1134,"&gt;=0.1")</f>
        <v>6</v>
      </c>
      <c r="AO1134" s="0" t="n">
        <f aca="false">COUNTIF(C1134:AG1134,"&gt;=1.0")</f>
        <v>0</v>
      </c>
      <c r="AP1134" s="0" t="n">
        <f aca="false">COUNTIF(C1134:AG1134,"&gt;=4.0")</f>
        <v>0</v>
      </c>
      <c r="AR1134" s="3" t="n">
        <v>1.68</v>
      </c>
      <c r="AS1134" s="3" t="n">
        <f aca="false">AI1134-AR1134</f>
        <v>0</v>
      </c>
    </row>
    <row r="1135" customFormat="false" ht="14.65" hidden="false" customHeight="false" outlineLevel="0" collapsed="false">
      <c r="A1135" s="0" t="n">
        <v>1959</v>
      </c>
      <c r="B1135" s="0" t="n">
        <v>6</v>
      </c>
      <c r="C1135" s="3" t="n">
        <v>0</v>
      </c>
      <c r="D1135" s="3" t="n">
        <v>0</v>
      </c>
      <c r="E1135" s="3" t="n">
        <v>0</v>
      </c>
      <c r="F1135" s="3" t="n">
        <v>0</v>
      </c>
      <c r="G1135" s="3" t="n">
        <v>0</v>
      </c>
      <c r="H1135" s="3" t="n">
        <v>0.88</v>
      </c>
      <c r="I1135" s="3" t="n">
        <v>0</v>
      </c>
      <c r="J1135" s="3" t="n">
        <v>0</v>
      </c>
      <c r="K1135" s="3" t="n">
        <v>0</v>
      </c>
      <c r="L1135" s="3" t="n">
        <v>0.32</v>
      </c>
      <c r="M1135" s="3" t="n">
        <v>0</v>
      </c>
      <c r="N1135" s="3" t="n">
        <v>0</v>
      </c>
      <c r="O1135" s="3" t="n">
        <v>0</v>
      </c>
      <c r="P1135" s="3" t="n">
        <v>0.08</v>
      </c>
      <c r="Q1135" s="3" t="n">
        <v>0</v>
      </c>
      <c r="R1135" s="3" t="n">
        <v>0</v>
      </c>
      <c r="S1135" s="3" t="n">
        <v>0</v>
      </c>
      <c r="T1135" s="3" t="n">
        <v>0</v>
      </c>
      <c r="U1135" s="3" t="n">
        <v>0</v>
      </c>
      <c r="V1135" s="3" t="n">
        <v>0</v>
      </c>
      <c r="W1135" s="3" t="n">
        <v>0</v>
      </c>
      <c r="X1135" s="3" t="n">
        <v>0</v>
      </c>
      <c r="Y1135" s="3" t="n">
        <v>0</v>
      </c>
      <c r="Z1135" s="3" t="n">
        <v>0.13</v>
      </c>
      <c r="AA1135" s="3" t="n">
        <v>0.32</v>
      </c>
      <c r="AB1135" s="3" t="n">
        <v>0.1</v>
      </c>
      <c r="AC1135" s="3" t="n">
        <v>0.23</v>
      </c>
      <c r="AD1135" s="3" t="n">
        <v>1.85</v>
      </c>
      <c r="AE1135" s="3" t="n">
        <v>0.48</v>
      </c>
      <c r="AF1135" s="3" t="n">
        <v>0.3</v>
      </c>
      <c r="AG1135" s="3"/>
      <c r="AI1135" s="3" t="n">
        <f aca="false">SUM(C1135:AG1135)</f>
        <v>4.69</v>
      </c>
      <c r="AJ1135" s="3" t="n">
        <f aca="false">MAX(C1135:AG1135)</f>
        <v>1.85</v>
      </c>
      <c r="AK1135" s="3" t="n">
        <f aca="false">MIN(C1135:AG1135)</f>
        <v>0</v>
      </c>
      <c r="AL1135" s="1" t="n">
        <f aca="false">COUNTIF(C1135:AG1135,"&lt;9999")</f>
        <v>30</v>
      </c>
      <c r="AM1135" s="0" t="n">
        <f aca="false">COUNTIF(C1135:AG1135,"&gt;=0.01")</f>
        <v>10</v>
      </c>
      <c r="AN1135" s="0" t="n">
        <f aca="false">COUNTIF(C1135:AG1135,"&gt;=0.1")</f>
        <v>9</v>
      </c>
      <c r="AO1135" s="0" t="n">
        <f aca="false">COUNTIF(C1135:AG1135,"&gt;=1.0")</f>
        <v>1</v>
      </c>
      <c r="AP1135" s="0" t="n">
        <f aca="false">COUNTIF(C1135:AG1135,"&gt;=4.0")</f>
        <v>0</v>
      </c>
      <c r="AR1135" s="3" t="n">
        <v>4.69</v>
      </c>
      <c r="AS1135" s="3" t="n">
        <f aca="false">AI1135-AR1135</f>
        <v>0</v>
      </c>
    </row>
    <row r="1136" customFormat="false" ht="14.65" hidden="false" customHeight="false" outlineLevel="0" collapsed="false">
      <c r="A1136" s="0" t="n">
        <v>1960</v>
      </c>
      <c r="B1136" s="0" t="n">
        <v>6</v>
      </c>
      <c r="C1136" s="3" t="n">
        <v>0.03</v>
      </c>
      <c r="D1136" s="3" t="n">
        <v>0.01</v>
      </c>
      <c r="E1136" s="3" t="n">
        <v>0.02</v>
      </c>
      <c r="F1136" s="3" t="n">
        <v>0.02</v>
      </c>
      <c r="G1136" s="3" t="n">
        <v>0</v>
      </c>
      <c r="H1136" s="3" t="n">
        <v>0</v>
      </c>
      <c r="I1136" s="3" t="n">
        <v>0</v>
      </c>
      <c r="J1136" s="3" t="n">
        <v>0</v>
      </c>
      <c r="K1136" s="3" t="n">
        <v>0</v>
      </c>
      <c r="L1136" s="3" t="n">
        <v>0</v>
      </c>
      <c r="M1136" s="3" t="n">
        <v>0</v>
      </c>
      <c r="N1136" s="3" t="n">
        <v>0.08</v>
      </c>
      <c r="O1136" s="3" t="n">
        <v>0.22</v>
      </c>
      <c r="P1136" s="3" t="n">
        <v>0.05</v>
      </c>
      <c r="Q1136" s="3" t="n">
        <v>0</v>
      </c>
      <c r="R1136" s="3" t="n">
        <v>0.39</v>
      </c>
      <c r="S1136" s="3" t="n">
        <v>0</v>
      </c>
      <c r="T1136" s="3" t="n">
        <v>0.18</v>
      </c>
      <c r="U1136" s="3" t="n">
        <v>0</v>
      </c>
      <c r="V1136" s="3" t="n">
        <v>0</v>
      </c>
      <c r="W1136" s="3" t="n">
        <v>0</v>
      </c>
      <c r="X1136" s="3" t="n">
        <v>0</v>
      </c>
      <c r="Y1136" s="3" t="n">
        <v>0.25</v>
      </c>
      <c r="Z1136" s="3" t="n">
        <v>0</v>
      </c>
      <c r="AA1136" s="3" t="n">
        <v>0</v>
      </c>
      <c r="AB1136" s="3" t="n">
        <v>0</v>
      </c>
      <c r="AC1136" s="3" t="n">
        <v>0</v>
      </c>
      <c r="AD1136" s="3" t="n">
        <v>0.6</v>
      </c>
      <c r="AE1136" s="3" t="n">
        <v>0</v>
      </c>
      <c r="AF1136" s="3" t="n">
        <v>0</v>
      </c>
      <c r="AG1136" s="3"/>
      <c r="AI1136" s="3" t="n">
        <f aca="false">SUM(C1136:AG1136)</f>
        <v>1.85</v>
      </c>
      <c r="AJ1136" s="3" t="n">
        <f aca="false">MAX(C1136:AG1136)</f>
        <v>0.6</v>
      </c>
      <c r="AK1136" s="3" t="n">
        <f aca="false">MIN(C1136:AG1136)</f>
        <v>0</v>
      </c>
      <c r="AL1136" s="1" t="n">
        <f aca="false">COUNTIF(C1136:AG1136,"&lt;9999")</f>
        <v>30</v>
      </c>
      <c r="AM1136" s="0" t="n">
        <f aca="false">COUNTIF(C1136:AG1136,"&gt;=0.01")</f>
        <v>11</v>
      </c>
      <c r="AN1136" s="0" t="n">
        <f aca="false">COUNTIF(C1136:AG1136,"&gt;=0.1")</f>
        <v>5</v>
      </c>
      <c r="AO1136" s="0" t="n">
        <f aca="false">COUNTIF(C1136:AG1136,"&gt;=1.0")</f>
        <v>0</v>
      </c>
      <c r="AP1136" s="0" t="n">
        <f aca="false">COUNTIF(C1136:AG1136,"&gt;=4.0")</f>
        <v>0</v>
      </c>
      <c r="AR1136" s="3" t="n">
        <v>1.85</v>
      </c>
      <c r="AS1136" s="3" t="n">
        <f aca="false">AI1136-AR1136</f>
        <v>0</v>
      </c>
    </row>
    <row r="1137" customFormat="false" ht="14.65" hidden="false" customHeight="false" outlineLevel="0" collapsed="false">
      <c r="A1137" s="0" t="n">
        <v>1961</v>
      </c>
      <c r="B1137" s="0" t="n">
        <v>6</v>
      </c>
      <c r="C1137" s="3" t="n">
        <v>0.08</v>
      </c>
      <c r="D1137" s="3" t="n">
        <v>0</v>
      </c>
      <c r="E1137" s="3" t="n">
        <v>0</v>
      </c>
      <c r="F1137" s="3" t="n">
        <v>0</v>
      </c>
      <c r="G1137" s="3" t="n">
        <v>0</v>
      </c>
      <c r="H1137" s="3" t="n">
        <v>0</v>
      </c>
      <c r="I1137" s="3" t="n">
        <v>0.17</v>
      </c>
      <c r="J1137" s="3" t="n">
        <v>0.03</v>
      </c>
      <c r="K1137" s="3" t="n">
        <v>0.25</v>
      </c>
      <c r="L1137" s="3" t="n">
        <v>0.75</v>
      </c>
      <c r="M1137" s="3" t="n">
        <v>0</v>
      </c>
      <c r="N1137" s="3" t="n">
        <v>0.2</v>
      </c>
      <c r="O1137" s="3" t="n">
        <v>0.12</v>
      </c>
      <c r="P1137" s="3" t="n">
        <v>0</v>
      </c>
      <c r="Q1137" s="3" t="n">
        <v>0</v>
      </c>
      <c r="R1137" s="3" t="n">
        <v>0</v>
      </c>
      <c r="S1137" s="3" t="n">
        <v>0</v>
      </c>
      <c r="T1137" s="3" t="n">
        <v>0</v>
      </c>
      <c r="U1137" s="3" t="n">
        <v>0.3</v>
      </c>
      <c r="V1137" s="3" t="n">
        <v>0</v>
      </c>
      <c r="W1137" s="3" t="n">
        <v>0</v>
      </c>
      <c r="X1137" s="3" t="n">
        <v>0.11</v>
      </c>
      <c r="Y1137" s="3" t="n">
        <v>0</v>
      </c>
      <c r="Z1137" s="3" t="n">
        <v>0.25</v>
      </c>
      <c r="AA1137" s="3" t="n">
        <v>0</v>
      </c>
      <c r="AB1137" s="3" t="n">
        <v>0</v>
      </c>
      <c r="AC1137" s="3" t="n">
        <v>0</v>
      </c>
      <c r="AD1137" s="3" t="n">
        <v>0</v>
      </c>
      <c r="AE1137" s="3" t="n">
        <v>0</v>
      </c>
      <c r="AF1137" s="3" t="n">
        <v>0</v>
      </c>
      <c r="AG1137" s="3"/>
      <c r="AI1137" s="3" t="n">
        <f aca="false">SUM(C1137:AG1137)</f>
        <v>2.26</v>
      </c>
      <c r="AJ1137" s="3" t="n">
        <f aca="false">MAX(C1137:AG1137)</f>
        <v>0.75</v>
      </c>
      <c r="AK1137" s="3" t="n">
        <f aca="false">MIN(C1137:AG1137)</f>
        <v>0</v>
      </c>
      <c r="AL1137" s="1" t="n">
        <f aca="false">COUNTIF(C1137:AG1137,"&lt;9999")</f>
        <v>30</v>
      </c>
      <c r="AM1137" s="0" t="n">
        <f aca="false">COUNTIF(C1137:AG1137,"&gt;=0.01")</f>
        <v>10</v>
      </c>
      <c r="AN1137" s="0" t="n">
        <f aca="false">COUNTIF(C1137:AG1137,"&gt;=0.1")</f>
        <v>8</v>
      </c>
      <c r="AO1137" s="0" t="n">
        <f aca="false">COUNTIF(C1137:AG1137,"&gt;=1.0")</f>
        <v>0</v>
      </c>
      <c r="AP1137" s="0" t="n">
        <f aca="false">COUNTIF(C1137:AG1137,"&gt;=4.0")</f>
        <v>0</v>
      </c>
      <c r="AR1137" s="3" t="n">
        <v>2.26</v>
      </c>
      <c r="AS1137" s="3" t="n">
        <f aca="false">AI1137-AR1137</f>
        <v>0</v>
      </c>
    </row>
    <row r="1138" customFormat="false" ht="14.65" hidden="false" customHeight="false" outlineLevel="0" collapsed="false">
      <c r="A1138" s="0" t="n">
        <v>1962</v>
      </c>
      <c r="B1138" s="0" t="n">
        <v>6</v>
      </c>
      <c r="C1138" s="3" t="n">
        <v>0</v>
      </c>
      <c r="D1138" s="3" t="n">
        <v>0</v>
      </c>
      <c r="E1138" s="3" t="n">
        <v>0.08</v>
      </c>
      <c r="F1138" s="3" t="n">
        <v>0.11</v>
      </c>
      <c r="G1138" s="3" t="n">
        <v>0</v>
      </c>
      <c r="H1138" s="3" t="n">
        <v>0</v>
      </c>
      <c r="I1138" s="3" t="n">
        <v>0</v>
      </c>
      <c r="J1138" s="3" t="n">
        <v>0.04</v>
      </c>
      <c r="K1138" s="3" t="n">
        <v>0</v>
      </c>
      <c r="L1138" s="3" t="n">
        <v>0.85</v>
      </c>
      <c r="M1138" s="3" t="n">
        <v>0</v>
      </c>
      <c r="N1138" s="3" t="n">
        <v>0</v>
      </c>
      <c r="O1138" s="3" t="n">
        <v>0</v>
      </c>
      <c r="P1138" s="3" t="n">
        <v>0</v>
      </c>
      <c r="Q1138" s="3" t="n">
        <v>0</v>
      </c>
      <c r="R1138" s="3" t="n">
        <v>0</v>
      </c>
      <c r="S1138" s="3" t="n">
        <v>0</v>
      </c>
      <c r="T1138" s="3" t="n">
        <v>0.3</v>
      </c>
      <c r="U1138" s="3" t="n">
        <v>0</v>
      </c>
      <c r="V1138" s="3" t="n">
        <v>0</v>
      </c>
      <c r="W1138" s="3" t="n">
        <v>0</v>
      </c>
      <c r="X1138" s="3" t="n">
        <v>0.25</v>
      </c>
      <c r="Y1138" s="3" t="n">
        <v>0</v>
      </c>
      <c r="Z1138" s="3" t="n">
        <v>0</v>
      </c>
      <c r="AA1138" s="3" t="n">
        <v>0</v>
      </c>
      <c r="AB1138" s="3" t="n">
        <v>0</v>
      </c>
      <c r="AC1138" s="3" t="n">
        <v>0</v>
      </c>
      <c r="AD1138" s="3" t="n">
        <v>0</v>
      </c>
      <c r="AE1138" s="3" t="n">
        <v>0</v>
      </c>
      <c r="AF1138" s="3" t="n">
        <v>0</v>
      </c>
      <c r="AG1138" s="3"/>
      <c r="AI1138" s="3" t="n">
        <f aca="false">SUM(C1138:AG1138)</f>
        <v>1.63</v>
      </c>
      <c r="AJ1138" s="3" t="n">
        <f aca="false">MAX(C1138:AG1138)</f>
        <v>0.85</v>
      </c>
      <c r="AK1138" s="3" t="n">
        <f aca="false">MIN(C1138:AG1138)</f>
        <v>0</v>
      </c>
      <c r="AL1138" s="1" t="n">
        <f aca="false">COUNTIF(C1138:AG1138,"&lt;9999")</f>
        <v>30</v>
      </c>
      <c r="AM1138" s="0" t="n">
        <f aca="false">COUNTIF(C1138:AG1138,"&gt;=0.01")</f>
        <v>6</v>
      </c>
      <c r="AN1138" s="0" t="n">
        <f aca="false">COUNTIF(C1138:AG1138,"&gt;=0.1")</f>
        <v>4</v>
      </c>
      <c r="AO1138" s="0" t="n">
        <f aca="false">COUNTIF(C1138:AG1138,"&gt;=1.0")</f>
        <v>0</v>
      </c>
      <c r="AP1138" s="0" t="n">
        <f aca="false">COUNTIF(C1138:AG1138,"&gt;=4.0")</f>
        <v>0</v>
      </c>
      <c r="AR1138" s="3" t="n">
        <v>1.63</v>
      </c>
      <c r="AS1138" s="3" t="n">
        <f aca="false">AI1138-AR1138</f>
        <v>0</v>
      </c>
    </row>
    <row r="1139" customFormat="false" ht="14.65" hidden="false" customHeight="false" outlineLevel="0" collapsed="false"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I1139" s="3"/>
      <c r="AJ1139" s="3"/>
      <c r="AK1139" s="3"/>
      <c r="AL1139" s="1"/>
    </row>
    <row r="1140" customFormat="false" ht="14.65" hidden="false" customHeight="false" outlineLevel="0" collapsed="false">
      <c r="A1140" s="0" t="s">
        <v>21</v>
      </c>
      <c r="C1140" s="0" t="n">
        <f aca="false">A1081</f>
        <v>1905</v>
      </c>
      <c r="D1140" s="0" t="n">
        <f aca="false">A1138</f>
        <v>1962</v>
      </c>
      <c r="E1140" s="0" t="n">
        <f aca="false">D1140-C1140+1</f>
        <v>58</v>
      </c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I1140" s="3"/>
      <c r="AJ1140" s="1"/>
      <c r="AK1140" s="1"/>
      <c r="AM1140" s="1"/>
    </row>
    <row r="1141" customFormat="false" ht="14.65" hidden="false" customHeight="false" outlineLevel="0" collapsed="false">
      <c r="A1141" s="1" t="n">
        <f aca="false">COUNT(A1080:A1138)</f>
        <v>58</v>
      </c>
      <c r="B1141" s="0" t="s">
        <v>13</v>
      </c>
      <c r="C1141" s="3" t="n">
        <f aca="false">SUM(C1081:C1138)/COUNT(C1081:C1138)</f>
        <v>0.172413793103448</v>
      </c>
      <c r="D1141" s="3" t="n">
        <f aca="false">SUM(D1081:D1138)/COUNT(D1081:D1138)</f>
        <v>0.13</v>
      </c>
      <c r="E1141" s="3" t="n">
        <f aca="false">SUM(E1081:E1138)/COUNT(E1081:E1138)</f>
        <v>0.078448275862069</v>
      </c>
      <c r="F1141" s="3" t="n">
        <f aca="false">SUM(F1081:F1138)/COUNT(F1081:F1138)</f>
        <v>0.108103448275862</v>
      </c>
      <c r="G1141" s="3" t="n">
        <f aca="false">SUM(G1081:G1138)/COUNT(G1081:G1138)</f>
        <v>0.0946551724137931</v>
      </c>
      <c r="H1141" s="3" t="n">
        <f aca="false">SUM(H1081:H1138)/COUNT(H1081:H1138)</f>
        <v>0.122241379310345</v>
      </c>
      <c r="I1141" s="3" t="n">
        <f aca="false">SUM(I1081:I1138)/COUNT(I1081:I1138)</f>
        <v>0.135</v>
      </c>
      <c r="J1141" s="3" t="n">
        <f aca="false">SUM(J1081:J1138)/COUNT(J1081:J1138)</f>
        <v>0.098448275862069</v>
      </c>
      <c r="K1141" s="3" t="n">
        <f aca="false">SUM(K1081:K1138)/COUNT(K1081:K1138)</f>
        <v>0.112413793103448</v>
      </c>
      <c r="L1141" s="3" t="n">
        <f aca="false">SUM(L1081:L1138)/COUNT(L1081:L1138)</f>
        <v>0.127241379310345</v>
      </c>
      <c r="M1141" s="3" t="n">
        <f aca="false">SUM(M1081:M1138)/COUNT(M1081:M1138)</f>
        <v>0.117413793103448</v>
      </c>
      <c r="N1141" s="3" t="n">
        <f aca="false">SUM(N1081:N1138)/COUNT(N1081:N1138)</f>
        <v>0.093448275862069</v>
      </c>
      <c r="O1141" s="3" t="n">
        <f aca="false">SUM(O1081:O1138)/COUNT(O1081:O1138)</f>
        <v>0.247586206896552</v>
      </c>
      <c r="P1141" s="3" t="n">
        <f aca="false">SUM(P1081:P1138)/COUNT(P1081:P1138)</f>
        <v>0.101896551724138</v>
      </c>
      <c r="Q1141" s="3" t="n">
        <f aca="false">SUM(Q1081:Q1138)/COUNT(Q1081:Q1138)</f>
        <v>0.0691379310344828</v>
      </c>
      <c r="R1141" s="3" t="n">
        <f aca="false">SUM(R1081:R1138)/COUNT(R1081:R1138)</f>
        <v>0.176379310344828</v>
      </c>
      <c r="S1141" s="3" t="n">
        <f aca="false">SUM(S1081:S1138)/COUNT(S1081:S1138)</f>
        <v>0.178275862068966</v>
      </c>
      <c r="T1141" s="3" t="n">
        <f aca="false">SUM(T1081:T1138)/COUNT(T1081:T1138)</f>
        <v>0.131206896551724</v>
      </c>
      <c r="U1141" s="3" t="n">
        <f aca="false">SUM(U1081:U1138)/COUNT(U1081:U1138)</f>
        <v>0.0750877192982456</v>
      </c>
      <c r="V1141" s="3" t="n">
        <f aca="false">SUM(V1081:V1138)/COUNT(V1081:V1138)</f>
        <v>0.126379310344828</v>
      </c>
      <c r="W1141" s="3" t="n">
        <f aca="false">SUM(W1081:W1138)/COUNT(W1081:W1138)</f>
        <v>0.158103448275862</v>
      </c>
      <c r="X1141" s="3" t="n">
        <f aca="false">SUM(X1081:X1138)/COUNT(X1081:X1138)</f>
        <v>0.147241379310345</v>
      </c>
      <c r="Y1141" s="3" t="n">
        <f aca="false">SUM(Y1081:Y1138)/COUNT(Y1081:Y1138)</f>
        <v>0.133275862068966</v>
      </c>
      <c r="Z1141" s="3" t="n">
        <f aca="false">SUM(Z1081:Z1138)/COUNT(Z1081:Z1138)</f>
        <v>0.138793103448276</v>
      </c>
      <c r="AA1141" s="3" t="n">
        <f aca="false">SUM(AA1081:AA1138)/COUNT(AA1081:AA1138)</f>
        <v>0.106379310344828</v>
      </c>
      <c r="AB1141" s="3" t="n">
        <f aca="false">SUM(AB1081:AB1138)/COUNT(AB1081:AB1138)</f>
        <v>0.0631034482758621</v>
      </c>
      <c r="AC1141" s="3" t="n">
        <f aca="false">SUM(AC1081:AC1138)/COUNT(AC1081:AC1138)</f>
        <v>0.112241379310345</v>
      </c>
      <c r="AD1141" s="3" t="n">
        <f aca="false">SUM(AD1081:AD1138)/COUNT(AD1081:AD1138)</f>
        <v>0.18448275862069</v>
      </c>
      <c r="AE1141" s="3" t="n">
        <f aca="false">SUM(AE1081:AE1138)/COUNT(AE1081:AE1138)</f>
        <v>0.0825862068965517</v>
      </c>
      <c r="AF1141" s="3" t="n">
        <f aca="false">SUM(AF1081:AF1138)/COUNT(AF1081:AF1138)</f>
        <v>0.113333333333333</v>
      </c>
      <c r="AG1141" s="3"/>
      <c r="AI1141" s="3" t="n">
        <f aca="false">SUM(AI1081:AI1138)/COUNT(AI1081:AI1138)</f>
        <v>3.73206896551724</v>
      </c>
      <c r="AJ1141" s="3"/>
      <c r="AK1141" s="3"/>
      <c r="AL1141" s="1"/>
      <c r="AM1141" s="3" t="n">
        <f aca="false">SUM(AM1081:AM1138)/COUNT(AM1081:AM1138)</f>
        <v>11.3793103448276</v>
      </c>
      <c r="AN1141" s="3" t="n">
        <f aca="false">SUM(AN1081:AN1138)/COUNT(AN1081:AN1138)</f>
        <v>7.01724137931035</v>
      </c>
      <c r="AO1141" s="3" t="n">
        <f aca="false">SUM(AO1081:AO1138)/COUNT(AO1081:AO1138)</f>
        <v>0.706896551724138</v>
      </c>
      <c r="AP1141" s="3" t="n">
        <f aca="false">SUM(AP1081:AP1138)/COUNT(AP1081:AP1138)</f>
        <v>0</v>
      </c>
      <c r="AR1141" s="3" t="n">
        <f aca="false">SUM(AR1081:AR1138)/COUNT(AR1081:AR1138)</f>
        <v>3.73218028780885</v>
      </c>
      <c r="AS1141" s="3"/>
    </row>
    <row r="1142" customFormat="false" ht="14.65" hidden="false" customHeight="false" outlineLevel="0" collapsed="false">
      <c r="B1142" s="0" t="s">
        <v>14</v>
      </c>
      <c r="C1142" s="3" t="n">
        <f aca="false">MEDIAN(C1081:C1138)</f>
        <v>0</v>
      </c>
      <c r="D1142" s="3" t="n">
        <f aca="false">MEDIAN(D1081:D1138)</f>
        <v>0</v>
      </c>
      <c r="E1142" s="3" t="n">
        <f aca="false">MEDIAN(E1081:E1138)</f>
        <v>0</v>
      </c>
      <c r="F1142" s="3" t="n">
        <f aca="false">MEDIAN(F1081:F1138)</f>
        <v>0</v>
      </c>
      <c r="G1142" s="3" t="n">
        <f aca="false">MEDIAN(G1081:G1138)</f>
        <v>0</v>
      </c>
      <c r="H1142" s="3" t="n">
        <f aca="false">MEDIAN(H1081:H1138)</f>
        <v>0</v>
      </c>
      <c r="I1142" s="3" t="n">
        <f aca="false">MEDIAN(I1081:I1138)</f>
        <v>0</v>
      </c>
      <c r="J1142" s="3" t="n">
        <f aca="false">MEDIAN(J1081:J1138)</f>
        <v>0</v>
      </c>
      <c r="K1142" s="3" t="n">
        <f aca="false">MEDIAN(K1081:K1138)</f>
        <v>0</v>
      </c>
      <c r="L1142" s="3" t="n">
        <f aca="false">MEDIAN(L1081:L1138)</f>
        <v>0</v>
      </c>
      <c r="M1142" s="3" t="n">
        <f aca="false">MEDIAN(M1081:M1138)</f>
        <v>0</v>
      </c>
      <c r="N1142" s="3" t="n">
        <f aca="false">MEDIAN(N1081:N1138)</f>
        <v>0</v>
      </c>
      <c r="O1142" s="3" t="n">
        <f aca="false">MEDIAN(O1081:O1138)</f>
        <v>0</v>
      </c>
      <c r="P1142" s="3" t="n">
        <f aca="false">MEDIAN(P1081:P1138)</f>
        <v>0</v>
      </c>
      <c r="Q1142" s="3" t="n">
        <f aca="false">MEDIAN(Q1081:Q1138)</f>
        <v>0</v>
      </c>
      <c r="R1142" s="3" t="n">
        <f aca="false">MEDIAN(R1081:R1138)</f>
        <v>0</v>
      </c>
      <c r="S1142" s="3" t="n">
        <f aca="false">MEDIAN(S1081:S1138)</f>
        <v>0</v>
      </c>
      <c r="T1142" s="3" t="n">
        <f aca="false">MEDIAN(T1081:T1138)</f>
        <v>0</v>
      </c>
      <c r="U1142" s="3" t="n">
        <f aca="false">MEDIAN(U1081:U1138)</f>
        <v>0</v>
      </c>
      <c r="V1142" s="3" t="n">
        <f aca="false">MEDIAN(V1081:V1138)</f>
        <v>0</v>
      </c>
      <c r="W1142" s="3" t="n">
        <f aca="false">MEDIAN(W1081:W1138)</f>
        <v>0</v>
      </c>
      <c r="X1142" s="3" t="n">
        <f aca="false">MEDIAN(X1081:X1138)</f>
        <v>0</v>
      </c>
      <c r="Y1142" s="3" t="n">
        <f aca="false">MEDIAN(Y1081:Y1138)</f>
        <v>0</v>
      </c>
      <c r="Z1142" s="3" t="n">
        <f aca="false">MEDIAN(Z1081:Z1138)</f>
        <v>0</v>
      </c>
      <c r="AA1142" s="3" t="n">
        <f aca="false">MEDIAN(AA1081:AA1138)</f>
        <v>0</v>
      </c>
      <c r="AB1142" s="3" t="n">
        <f aca="false">MEDIAN(AB1081:AB1138)</f>
        <v>0</v>
      </c>
      <c r="AC1142" s="3" t="n">
        <f aca="false">MEDIAN(AC1081:AC1138)</f>
        <v>0</v>
      </c>
      <c r="AD1142" s="3" t="n">
        <f aca="false">MEDIAN(AD1081:AD1138)</f>
        <v>0</v>
      </c>
      <c r="AE1142" s="3" t="n">
        <f aca="false">MEDIAN(AE1081:AE1138)</f>
        <v>0</v>
      </c>
      <c r="AF1142" s="3" t="n">
        <f aca="false">MEDIAN(AF1081:AF1138)</f>
        <v>0</v>
      </c>
      <c r="AG1142" s="3"/>
      <c r="AI1142" s="3" t="n">
        <f aca="false">MEDIAN(AI1081:AI1138)</f>
        <v>3.405</v>
      </c>
      <c r="AJ1142" s="3"/>
      <c r="AK1142" s="3"/>
      <c r="AL1142" s="1"/>
      <c r="AM1142" s="3" t="n">
        <f aca="false">MEDIAN(AM1081:AM1138)</f>
        <v>12</v>
      </c>
      <c r="AN1142" s="3" t="n">
        <f aca="false">MEDIAN(AN1081:AN1138)</f>
        <v>7</v>
      </c>
      <c r="AO1142" s="3" t="n">
        <f aca="false">MEDIAN(AO1081:AO1138)</f>
        <v>1</v>
      </c>
      <c r="AP1142" s="3" t="n">
        <f aca="false">MEDIAN(AP1081:AP1138)</f>
        <v>0</v>
      </c>
      <c r="AR1142" s="3" t="n">
        <f aca="false">MEDIAN(AR1081:AR1138)</f>
        <v>3.40551181102362</v>
      </c>
      <c r="AS1142" s="3"/>
    </row>
    <row r="1143" customFormat="false" ht="14.65" hidden="false" customHeight="false" outlineLevel="0" collapsed="false">
      <c r="B1143" s="0" t="s">
        <v>15</v>
      </c>
      <c r="C1143" s="3" t="n">
        <f aca="false">MODE(C1081:C1138)</f>
        <v>0</v>
      </c>
      <c r="D1143" s="3" t="n">
        <f aca="false">MODE(D1081:D1138)</f>
        <v>0</v>
      </c>
      <c r="E1143" s="3" t="n">
        <f aca="false">MODE(E1081:E1138)</f>
        <v>0</v>
      </c>
      <c r="F1143" s="3" t="n">
        <f aca="false">MODE(F1081:F1138)</f>
        <v>0</v>
      </c>
      <c r="G1143" s="3" t="n">
        <f aca="false">MODE(G1081:G1138)</f>
        <v>0</v>
      </c>
      <c r="H1143" s="3" t="n">
        <f aca="false">MODE(H1081:H1138)</f>
        <v>0</v>
      </c>
      <c r="I1143" s="3" t="n">
        <f aca="false">MODE(I1081:I1138)</f>
        <v>0</v>
      </c>
      <c r="J1143" s="3" t="n">
        <f aca="false">MODE(J1081:J1138)</f>
        <v>0</v>
      </c>
      <c r="K1143" s="3" t="n">
        <f aca="false">MODE(K1081:K1138)</f>
        <v>0</v>
      </c>
      <c r="L1143" s="3" t="n">
        <f aca="false">MODE(L1081:L1138)</f>
        <v>0</v>
      </c>
      <c r="M1143" s="3" t="n">
        <f aca="false">MODE(M1081:M1138)</f>
        <v>0</v>
      </c>
      <c r="N1143" s="3" t="n">
        <f aca="false">MODE(N1081:N1138)</f>
        <v>0</v>
      </c>
      <c r="O1143" s="3" t="n">
        <f aca="false">MODE(O1081:O1138)</f>
        <v>0</v>
      </c>
      <c r="P1143" s="3" t="n">
        <f aca="false">MODE(P1081:P1138)</f>
        <v>0</v>
      </c>
      <c r="Q1143" s="3" t="n">
        <f aca="false">MODE(Q1081:Q1138)</f>
        <v>0</v>
      </c>
      <c r="R1143" s="3" t="n">
        <f aca="false">MODE(R1081:R1138)</f>
        <v>0</v>
      </c>
      <c r="S1143" s="3" t="n">
        <f aca="false">MODE(S1081:S1138)</f>
        <v>0</v>
      </c>
      <c r="T1143" s="3" t="n">
        <f aca="false">MODE(T1081:T1138)</f>
        <v>0</v>
      </c>
      <c r="U1143" s="3" t="n">
        <f aca="false">MODE(U1081:U1138)</f>
        <v>0</v>
      </c>
      <c r="V1143" s="3" t="n">
        <f aca="false">MODE(V1081:V1138)</f>
        <v>0</v>
      </c>
      <c r="W1143" s="3" t="n">
        <f aca="false">MODE(W1081:W1138)</f>
        <v>0</v>
      </c>
      <c r="X1143" s="3" t="n">
        <f aca="false">MODE(X1081:X1138)</f>
        <v>0</v>
      </c>
      <c r="Y1143" s="3" t="n">
        <f aca="false">MODE(Y1081:Y1138)</f>
        <v>0</v>
      </c>
      <c r="Z1143" s="3" t="n">
        <f aca="false">MODE(Z1081:Z1138)</f>
        <v>0</v>
      </c>
      <c r="AA1143" s="3" t="n">
        <f aca="false">MODE(AA1081:AA1138)</f>
        <v>0</v>
      </c>
      <c r="AB1143" s="3" t="n">
        <f aca="false">MODE(AB1081:AB1138)</f>
        <v>0</v>
      </c>
      <c r="AC1143" s="3" t="n">
        <f aca="false">MODE(AC1081:AC1138)</f>
        <v>0</v>
      </c>
      <c r="AD1143" s="3" t="n">
        <f aca="false">MODE(AD1081:AD1138)</f>
        <v>0</v>
      </c>
      <c r="AE1143" s="3" t="n">
        <f aca="false">MODE(AE1081:AE1138)</f>
        <v>0</v>
      </c>
      <c r="AF1143" s="3" t="n">
        <f aca="false">MODE(AF1081:AF1138)</f>
        <v>0</v>
      </c>
      <c r="AG1143" s="3"/>
      <c r="AI1143" s="3" t="n">
        <f aca="false">MODE(AI1081:AI1138)</f>
        <v>3.05</v>
      </c>
      <c r="AJ1143" s="3"/>
      <c r="AK1143" s="3"/>
      <c r="AL1143" s="1"/>
      <c r="AM1143" s="3" t="n">
        <f aca="false">MODE(AM1081:AM1138)</f>
        <v>13</v>
      </c>
      <c r="AN1143" s="3" t="n">
        <f aca="false">MODE(AN1081:AN1138)</f>
        <v>5</v>
      </c>
      <c r="AO1143" s="3" t="n">
        <f aca="false">MODE(AO1081:AO1138)</f>
        <v>0</v>
      </c>
      <c r="AP1143" s="3" t="n">
        <f aca="false">MODE(AP1081:AP1138)</f>
        <v>0</v>
      </c>
      <c r="AR1143" s="3" t="n">
        <f aca="false">MODE(AR1081:AR1138)</f>
        <v>2.16535433070866</v>
      </c>
      <c r="AS1143" s="3"/>
    </row>
    <row r="1144" customFormat="false" ht="14.65" hidden="false" customHeight="false" outlineLevel="0" collapsed="false">
      <c r="B1144" s="0" t="s">
        <v>16</v>
      </c>
      <c r="C1144" s="3" t="n">
        <f aca="false">STDEV(C1081:C1138)</f>
        <v>0.287831031968944</v>
      </c>
      <c r="D1144" s="3" t="n">
        <f aca="false">STDEV(D1081:D1138)</f>
        <v>0.269424337587031</v>
      </c>
      <c r="E1144" s="3" t="n">
        <f aca="false">STDEV(E1081:E1138)</f>
        <v>0.245498431224758</v>
      </c>
      <c r="F1144" s="3" t="n">
        <f aca="false">STDEV(F1081:F1138)</f>
        <v>0.330456658498199</v>
      </c>
      <c r="G1144" s="3" t="n">
        <f aca="false">STDEV(G1081:G1138)</f>
        <v>0.205939997369711</v>
      </c>
      <c r="H1144" s="3" t="n">
        <f aca="false">STDEV(H1081:H1138)</f>
        <v>0.283450191196429</v>
      </c>
      <c r="I1144" s="3" t="n">
        <f aca="false">STDEV(I1081:I1138)</f>
        <v>0.309313047580455</v>
      </c>
      <c r="J1144" s="3" t="n">
        <f aca="false">STDEV(J1081:J1138)</f>
        <v>0.24642568876782</v>
      </c>
      <c r="K1144" s="3" t="n">
        <f aca="false">STDEV(K1081:K1138)</f>
        <v>0.258886348733954</v>
      </c>
      <c r="L1144" s="3" t="n">
        <f aca="false">STDEV(L1081:L1138)</f>
        <v>0.267055373083563</v>
      </c>
      <c r="M1144" s="3" t="n">
        <f aca="false">STDEV(M1081:M1138)</f>
        <v>0.275028294205215</v>
      </c>
      <c r="N1144" s="3" t="n">
        <f aca="false">STDEV(N1081:N1138)</f>
        <v>0.185789465115362</v>
      </c>
      <c r="O1144" s="3" t="n">
        <f aca="false">STDEV(O1081:O1138)</f>
        <v>0.479265923857857</v>
      </c>
      <c r="P1144" s="3" t="n">
        <f aca="false">STDEV(P1081:P1138)</f>
        <v>0.222083095690351</v>
      </c>
      <c r="Q1144" s="3" t="n">
        <f aca="false">STDEV(Q1081:Q1138)</f>
        <v>0.161161186424273</v>
      </c>
      <c r="R1144" s="3" t="n">
        <f aca="false">STDEV(R1081:R1138)</f>
        <v>0.387641081395511</v>
      </c>
      <c r="S1144" s="3" t="n">
        <f aca="false">STDEV(S1081:S1138)</f>
        <v>0.433828885059999</v>
      </c>
      <c r="T1144" s="3" t="n">
        <f aca="false">STDEV(T1081:T1138)</f>
        <v>0.298711135392947</v>
      </c>
      <c r="U1144" s="3" t="n">
        <f aca="false">STDEV(U1081:U1138)</f>
        <v>0.179245669473666</v>
      </c>
      <c r="V1144" s="3" t="n">
        <f aca="false">STDEV(V1081:V1138)</f>
        <v>0.275532647002907</v>
      </c>
      <c r="W1144" s="3" t="n">
        <f aca="false">STDEV(W1081:W1138)</f>
        <v>0.542694566602135</v>
      </c>
      <c r="X1144" s="3" t="n">
        <f aca="false">STDEV(X1081:X1138)</f>
        <v>0.403035817934852</v>
      </c>
      <c r="Y1144" s="3" t="n">
        <f aca="false">STDEV(Y1081:Y1138)</f>
        <v>0.292870775233867</v>
      </c>
      <c r="Z1144" s="3" t="n">
        <f aca="false">STDEV(Z1081:Z1138)</f>
        <v>0.304210670229411</v>
      </c>
      <c r="AA1144" s="3" t="n">
        <f aca="false">STDEV(AA1081:AA1138)</f>
        <v>0.208576615364017</v>
      </c>
      <c r="AB1144" s="3" t="n">
        <f aca="false">STDEV(AB1081:AB1138)</f>
        <v>0.153648115825326</v>
      </c>
      <c r="AC1144" s="3" t="n">
        <f aca="false">STDEV(AC1081:AC1138)</f>
        <v>0.263319185296918</v>
      </c>
      <c r="AD1144" s="3" t="n">
        <f aca="false">STDEV(AD1081:AD1138)</f>
        <v>0.3942266353868</v>
      </c>
      <c r="AE1144" s="3" t="n">
        <f aca="false">STDEV(AE1081:AE1138)</f>
        <v>0.235711393146458</v>
      </c>
      <c r="AF1144" s="3" t="n">
        <f aca="false">STDEV(AF1081:AF1138)</f>
        <v>0.320670799894162</v>
      </c>
      <c r="AG1144" s="3"/>
      <c r="AI1144" s="3" t="n">
        <f aca="false">STDEV(AI1081:AI1138)</f>
        <v>1.64598155925452</v>
      </c>
      <c r="AJ1144" s="3"/>
      <c r="AK1144" s="3"/>
      <c r="AL1144" s="1"/>
      <c r="AM1144" s="3" t="n">
        <f aca="false">STDEV(AM1081:AM1138)</f>
        <v>2.78987886429411</v>
      </c>
      <c r="AN1144" s="3" t="n">
        <f aca="false">STDEV(AN1081:AN1138)</f>
        <v>2.14796010376835</v>
      </c>
      <c r="AO1144" s="3" t="n">
        <f aca="false">STDEV(AO1081:AO1138)</f>
        <v>0.816681790543566</v>
      </c>
      <c r="AP1144" s="3" t="n">
        <f aca="false">STDEV(AP1081:AP1138)</f>
        <v>0</v>
      </c>
      <c r="AR1144" s="3" t="n">
        <f aca="false">STDEV(AR1081:AR1138)</f>
        <v>1.64655370607944</v>
      </c>
      <c r="AS1144" s="3"/>
    </row>
    <row r="1145" customFormat="false" ht="14.65" hidden="false" customHeight="false" outlineLevel="0" collapsed="false">
      <c r="B1145" s="0" t="s">
        <v>5</v>
      </c>
      <c r="C1145" s="3" t="n">
        <f aca="false">MAX(C1081:C1138)</f>
        <v>0.9</v>
      </c>
      <c r="D1145" s="3" t="n">
        <f aca="false">MAX(D1081:D1138)</f>
        <v>1.42</v>
      </c>
      <c r="E1145" s="3" t="n">
        <f aca="false">MAX(E1081:E1138)</f>
        <v>1.33</v>
      </c>
      <c r="F1145" s="3" t="n">
        <f aca="false">MAX(F1081:F1138)</f>
        <v>2.39</v>
      </c>
      <c r="G1145" s="3" t="n">
        <f aca="false">MAX(G1081:G1138)</f>
        <v>0.98</v>
      </c>
      <c r="H1145" s="3" t="n">
        <f aca="false">MAX(H1081:H1138)</f>
        <v>1.36</v>
      </c>
      <c r="I1145" s="3" t="n">
        <f aca="false">MAX(I1081:I1138)</f>
        <v>1.93</v>
      </c>
      <c r="J1145" s="3" t="n">
        <f aca="false">MAX(J1081:J1138)</f>
        <v>1.1</v>
      </c>
      <c r="K1145" s="3" t="n">
        <f aca="false">MAX(K1081:K1138)</f>
        <v>1.48</v>
      </c>
      <c r="L1145" s="3" t="n">
        <f aca="false">MAX(L1081:L1138)</f>
        <v>1.12</v>
      </c>
      <c r="M1145" s="3" t="n">
        <f aca="false">MAX(M1081:M1138)</f>
        <v>1.44</v>
      </c>
      <c r="N1145" s="3" t="n">
        <f aca="false">MAX(N1081:N1138)</f>
        <v>0.88</v>
      </c>
      <c r="O1145" s="3" t="n">
        <f aca="false">MAX(O1081:O1138)</f>
        <v>2.31</v>
      </c>
      <c r="P1145" s="3" t="n">
        <f aca="false">MAX(P1081:P1138)</f>
        <v>1.01</v>
      </c>
      <c r="Q1145" s="3" t="n">
        <f aca="false">MAX(Q1081:Q1138)</f>
        <v>0.81</v>
      </c>
      <c r="R1145" s="3" t="n">
        <f aca="false">MAX(R1081:R1138)</f>
        <v>1.97</v>
      </c>
      <c r="S1145" s="3" t="n">
        <f aca="false">MAX(S1081:S1138)</f>
        <v>2.03</v>
      </c>
      <c r="T1145" s="3" t="n">
        <f aca="false">MAX(T1081:T1138)</f>
        <v>1.5</v>
      </c>
      <c r="U1145" s="3" t="n">
        <f aca="false">MAX(U1081:U1138)</f>
        <v>0.89</v>
      </c>
      <c r="V1145" s="3" t="n">
        <f aca="false">MAX(V1081:V1138)</f>
        <v>1.2</v>
      </c>
      <c r="W1145" s="3" t="n">
        <f aca="false">MAX(W1081:W1138)</f>
        <v>3.48</v>
      </c>
      <c r="X1145" s="3" t="n">
        <f aca="false">MAX(X1081:X1138)</f>
        <v>2.66</v>
      </c>
      <c r="Y1145" s="3" t="n">
        <f aca="false">MAX(Y1081:Y1138)</f>
        <v>1.19</v>
      </c>
      <c r="Z1145" s="3" t="n">
        <f aca="false">MAX(Z1081:Z1138)</f>
        <v>1.49</v>
      </c>
      <c r="AA1145" s="3" t="n">
        <f aca="false">MAX(AA1081:AA1138)</f>
        <v>0.94</v>
      </c>
      <c r="AB1145" s="3" t="n">
        <f aca="false">MAX(AB1081:AB1138)</f>
        <v>0.67</v>
      </c>
      <c r="AC1145" s="3" t="n">
        <f aca="false">MAX(AC1081:AC1138)</f>
        <v>1.38</v>
      </c>
      <c r="AD1145" s="3" t="n">
        <f aca="false">MAX(AD1081:AD1138)</f>
        <v>1.85</v>
      </c>
      <c r="AE1145" s="3" t="n">
        <f aca="false">MAX(AE1081:AE1138)</f>
        <v>1.44</v>
      </c>
      <c r="AF1145" s="3" t="n">
        <f aca="false">MAX(AF1081:AF1138)</f>
        <v>2.03</v>
      </c>
      <c r="AG1145" s="3"/>
      <c r="AI1145" s="3" t="n">
        <f aca="false">MAX(AI1081:AI1138)</f>
        <v>7.55</v>
      </c>
      <c r="AJ1145" s="3" t="n">
        <f aca="false">MAX(AJ1081:AJ1138)</f>
        <v>3.48</v>
      </c>
      <c r="AK1145" s="3" t="n">
        <f aca="false">MAX(AK1081:AK1138)</f>
        <v>0</v>
      </c>
      <c r="AL1145" s="1" t="n">
        <f aca="false">MAX(AL1081:AL1138)</f>
        <v>30</v>
      </c>
      <c r="AM1145" s="1" t="n">
        <f aca="false">MAX(AM1081:AM1138)</f>
        <v>17</v>
      </c>
      <c r="AN1145" s="1" t="n">
        <f aca="false">MAX(AN1081:AN1138)</f>
        <v>12</v>
      </c>
      <c r="AO1145" s="1" t="n">
        <f aca="false">MAX(AO1081:AO1138)</f>
        <v>3</v>
      </c>
      <c r="AP1145" s="1" t="n">
        <f aca="false">MAX(AP1081:AP1138)</f>
        <v>0</v>
      </c>
      <c r="AR1145" s="3" t="n">
        <f aca="false">MAX(AR1081:AR1138)</f>
        <v>7.55</v>
      </c>
      <c r="AS1145" s="3" t="n">
        <f aca="false">MAX(AS1081:AS1138)</f>
        <v>0.0192913385826765</v>
      </c>
    </row>
    <row r="1146" customFormat="false" ht="14.65" hidden="false" customHeight="false" outlineLevel="0" collapsed="false">
      <c r="B1146" s="0" t="s">
        <v>6</v>
      </c>
      <c r="C1146" s="3" t="n">
        <f aca="false">MIN(C1081:C1138)</f>
        <v>0</v>
      </c>
      <c r="D1146" s="3" t="n">
        <f aca="false">MIN(D1081:D1138)</f>
        <v>0</v>
      </c>
      <c r="E1146" s="3" t="n">
        <f aca="false">MIN(E1081:E1138)</f>
        <v>0</v>
      </c>
      <c r="F1146" s="3" t="n">
        <f aca="false">MIN(F1081:F1138)</f>
        <v>0</v>
      </c>
      <c r="G1146" s="3" t="n">
        <f aca="false">MIN(G1081:G1138)</f>
        <v>0</v>
      </c>
      <c r="H1146" s="3" t="n">
        <f aca="false">MIN(H1081:H1138)</f>
        <v>0</v>
      </c>
      <c r="I1146" s="3" t="n">
        <f aca="false">MIN(I1081:I1138)</f>
        <v>0</v>
      </c>
      <c r="J1146" s="3" t="n">
        <f aca="false">MIN(J1081:J1138)</f>
        <v>0</v>
      </c>
      <c r="K1146" s="3" t="n">
        <f aca="false">MIN(K1081:K1138)</f>
        <v>0</v>
      </c>
      <c r="L1146" s="3" t="n">
        <f aca="false">MIN(L1081:L1138)</f>
        <v>0</v>
      </c>
      <c r="M1146" s="3" t="n">
        <f aca="false">MIN(M1081:M1138)</f>
        <v>0</v>
      </c>
      <c r="N1146" s="3" t="n">
        <f aca="false">MIN(N1081:N1138)</f>
        <v>0</v>
      </c>
      <c r="O1146" s="3" t="n">
        <f aca="false">MIN(O1081:O1138)</f>
        <v>0</v>
      </c>
      <c r="P1146" s="3" t="n">
        <f aca="false">MIN(P1081:P1138)</f>
        <v>0</v>
      </c>
      <c r="Q1146" s="3" t="n">
        <f aca="false">MIN(Q1081:Q1138)</f>
        <v>0</v>
      </c>
      <c r="R1146" s="3" t="n">
        <f aca="false">MIN(R1081:R1138)</f>
        <v>0</v>
      </c>
      <c r="S1146" s="3" t="n">
        <f aca="false">MIN(S1081:S1138)</f>
        <v>0</v>
      </c>
      <c r="T1146" s="3" t="n">
        <f aca="false">MIN(T1081:T1138)</f>
        <v>0</v>
      </c>
      <c r="U1146" s="3" t="n">
        <f aca="false">MIN(U1081:U1138)</f>
        <v>0</v>
      </c>
      <c r="V1146" s="3" t="n">
        <f aca="false">MIN(V1081:V1138)</f>
        <v>0</v>
      </c>
      <c r="W1146" s="3" t="n">
        <f aca="false">MIN(W1081:W1138)</f>
        <v>0</v>
      </c>
      <c r="X1146" s="3" t="n">
        <f aca="false">MIN(X1081:X1138)</f>
        <v>0</v>
      </c>
      <c r="Y1146" s="3" t="n">
        <f aca="false">MIN(Y1081:Y1138)</f>
        <v>0</v>
      </c>
      <c r="Z1146" s="3" t="n">
        <f aca="false">MIN(Z1081:Z1138)</f>
        <v>0</v>
      </c>
      <c r="AA1146" s="3" t="n">
        <f aca="false">MIN(AA1081:AA1138)</f>
        <v>0</v>
      </c>
      <c r="AB1146" s="3" t="n">
        <f aca="false">MIN(AB1081:AB1138)</f>
        <v>0</v>
      </c>
      <c r="AC1146" s="3" t="n">
        <f aca="false">MIN(AC1081:AC1138)</f>
        <v>0</v>
      </c>
      <c r="AD1146" s="3" t="n">
        <f aca="false">MIN(AD1081:AD1138)</f>
        <v>0</v>
      </c>
      <c r="AE1146" s="3" t="n">
        <f aca="false">MIN(AE1081:AE1138)</f>
        <v>0</v>
      </c>
      <c r="AF1146" s="3" t="n">
        <f aca="false">MIN(AF1081:AF1138)</f>
        <v>0</v>
      </c>
      <c r="AG1146" s="3"/>
      <c r="AI1146" s="3" t="n">
        <f aca="false">MIN(AI1081:AI1138)</f>
        <v>1.13</v>
      </c>
      <c r="AJ1146" s="3" t="n">
        <f aca="false">MIN(AJ1081:AJ1138)</f>
        <v>0.31</v>
      </c>
      <c r="AK1146" s="3" t="n">
        <f aca="false">MIN(AK1081:AK1138)</f>
        <v>0</v>
      </c>
      <c r="AL1146" s="1" t="n">
        <f aca="false">MIN(AL1081:AL1138)</f>
        <v>29</v>
      </c>
      <c r="AM1146" s="1" t="n">
        <f aca="false">MIN(AM1081:AM1138)</f>
        <v>4</v>
      </c>
      <c r="AN1146" s="1" t="n">
        <f aca="false">MIN(AN1081:AN1138)</f>
        <v>1</v>
      </c>
      <c r="AO1146" s="1" t="n">
        <f aca="false">MIN(AO1081:AO1138)</f>
        <v>0</v>
      </c>
      <c r="AP1146" s="1" t="n">
        <f aca="false">MIN(AP1081:AP1138)</f>
        <v>0</v>
      </c>
      <c r="AR1146" s="3" t="n">
        <f aca="false">MIN(AR1081:AR1138)</f>
        <v>1.14173228346457</v>
      </c>
      <c r="AS1146" s="3" t="n">
        <f aca="false">MIN(AS1081:AS1138)</f>
        <v>-0.0189763779527561</v>
      </c>
    </row>
    <row r="1147" customFormat="false" ht="14.65" hidden="false" customHeight="false" outlineLevel="0" collapsed="false">
      <c r="B1147" s="2" t="s">
        <v>22</v>
      </c>
      <c r="C1147" s="0" t="n">
        <f aca="false">COUNTIF((C1081:C1138),"&gt;=0.01")</f>
        <v>24</v>
      </c>
      <c r="D1147" s="0" t="n">
        <f aca="false">COUNTIF((D1081:D1138),"&gt;=0.01")</f>
        <v>25</v>
      </c>
      <c r="E1147" s="0" t="n">
        <f aca="false">COUNTIF((E1081:E1138),"&gt;=0.01")</f>
        <v>17</v>
      </c>
      <c r="F1147" s="0" t="n">
        <f aca="false">COUNTIF((F1081:F1138),"&gt;=0.01")</f>
        <v>23</v>
      </c>
      <c r="G1147" s="0" t="n">
        <f aca="false">COUNTIF((G1081:G1138),"&gt;=0.01")</f>
        <v>24</v>
      </c>
      <c r="H1147" s="0" t="n">
        <f aca="false">COUNTIF((H1081:H1138),"&gt;=0.01")</f>
        <v>23</v>
      </c>
      <c r="I1147" s="0" t="n">
        <f aca="false">COUNTIF((I1081:I1138),"&gt;=0.01")</f>
        <v>27</v>
      </c>
      <c r="J1147" s="0" t="n">
        <f aca="false">COUNTIF((J1081:J1138),"&gt;=0.01")</f>
        <v>20</v>
      </c>
      <c r="K1147" s="0" t="n">
        <f aca="false">COUNTIF((K1081:K1138),"&gt;=0.01")</f>
        <v>20</v>
      </c>
      <c r="L1147" s="0" t="n">
        <f aca="false">COUNTIF((L1081:L1138),"&gt;=0.01")</f>
        <v>23</v>
      </c>
      <c r="M1147" s="0" t="n">
        <f aca="false">COUNTIF((M1081:M1138),"&gt;=0.01")</f>
        <v>23</v>
      </c>
      <c r="N1147" s="0" t="n">
        <f aca="false">COUNTIF((N1081:N1138),"&gt;=0.01")</f>
        <v>22</v>
      </c>
      <c r="O1147" s="0" t="n">
        <f aca="false">COUNTIF((O1081:O1138),"&gt;=0.01")</f>
        <v>26</v>
      </c>
      <c r="P1147" s="0" t="n">
        <f aca="false">COUNTIF((P1081:P1138),"&gt;=0.01")</f>
        <v>28</v>
      </c>
      <c r="Q1147" s="0" t="n">
        <f aca="false">COUNTIF((Q1081:Q1138),"&gt;=0.01")</f>
        <v>16</v>
      </c>
      <c r="R1147" s="0" t="n">
        <f aca="false">COUNTIF((R1081:R1138),"&gt;=0.01")</f>
        <v>21</v>
      </c>
      <c r="S1147" s="0" t="n">
        <f aca="false">COUNTIF((S1081:S1138),"&gt;=0.01")</f>
        <v>17</v>
      </c>
      <c r="T1147" s="0" t="n">
        <f aca="false">COUNTIF((T1081:T1138),"&gt;=0.01")</f>
        <v>21</v>
      </c>
      <c r="U1147" s="0" t="n">
        <f aca="false">COUNTIF((U1081:U1138),"&gt;=0.01")</f>
        <v>19</v>
      </c>
      <c r="V1147" s="0" t="n">
        <f aca="false">COUNTIF((V1081:V1138),"&gt;=0.01")</f>
        <v>21</v>
      </c>
      <c r="W1147" s="0" t="n">
        <f aca="false">COUNTIF((W1081:W1138),"&gt;=0.01")</f>
        <v>19</v>
      </c>
      <c r="X1147" s="0" t="n">
        <f aca="false">COUNTIF((X1081:X1138),"&gt;=0.01")</f>
        <v>25</v>
      </c>
      <c r="Y1147" s="0" t="n">
        <f aca="false">COUNTIF((Y1081:Y1138),"&gt;=0.01")</f>
        <v>23</v>
      </c>
      <c r="Z1147" s="0" t="n">
        <f aca="false">COUNTIF((Z1081:Z1138),"&gt;=0.01")</f>
        <v>23</v>
      </c>
      <c r="AA1147" s="0" t="n">
        <f aca="false">COUNTIF((AA1081:AA1138),"&gt;=0.01")</f>
        <v>28</v>
      </c>
      <c r="AB1147" s="0" t="n">
        <f aca="false">COUNTIF((AB1081:AB1138),"&gt;=0.01")</f>
        <v>19</v>
      </c>
      <c r="AC1147" s="0" t="n">
        <f aca="false">COUNTIF((AC1081:AC1138),"&gt;=0.01")</f>
        <v>22</v>
      </c>
      <c r="AD1147" s="0" t="n">
        <f aca="false">COUNTIF((AD1081:AD1138),"&gt;=0.01")</f>
        <v>22</v>
      </c>
      <c r="AE1147" s="0" t="n">
        <f aca="false">COUNTIF((AE1081:AE1138),"&gt;=0.01")</f>
        <v>20</v>
      </c>
      <c r="AF1147" s="0" t="n">
        <f aca="false">COUNTIF((AF1081:AF1138),"&gt;=0.01")</f>
        <v>19</v>
      </c>
      <c r="AJ1147" s="1"/>
      <c r="AK1147" s="1"/>
    </row>
    <row r="1148" customFormat="false" ht="14.65" hidden="false" customHeight="false" outlineLevel="0" collapsed="false">
      <c r="B1148" s="2" t="s">
        <v>23</v>
      </c>
      <c r="C1148" s="3" t="n">
        <f aca="false">C1147/(COUNT(C1081:C1138))</f>
        <v>0.413793103448276</v>
      </c>
      <c r="D1148" s="3" t="n">
        <f aca="false">D1147/(COUNT(D1081:D1138))</f>
        <v>0.431034482758621</v>
      </c>
      <c r="E1148" s="3" t="n">
        <f aca="false">E1147/(COUNT(E1081:E1138))</f>
        <v>0.293103448275862</v>
      </c>
      <c r="F1148" s="3" t="n">
        <f aca="false">F1147/(COUNT(F1081:F1138))</f>
        <v>0.396551724137931</v>
      </c>
      <c r="G1148" s="3" t="n">
        <f aca="false">G1147/(COUNT(G1081:G1138))</f>
        <v>0.413793103448276</v>
      </c>
      <c r="H1148" s="3" t="n">
        <f aca="false">H1147/(COUNT(H1081:H1138))</f>
        <v>0.396551724137931</v>
      </c>
      <c r="I1148" s="3" t="n">
        <f aca="false">I1147/(COUNT(I1081:I1138))</f>
        <v>0.46551724137931</v>
      </c>
      <c r="J1148" s="3" t="n">
        <f aca="false">J1147/(COUNT(J1081:J1138))</f>
        <v>0.344827586206897</v>
      </c>
      <c r="K1148" s="3" t="n">
        <f aca="false">K1147/(COUNT(K1081:K1138))</f>
        <v>0.344827586206897</v>
      </c>
      <c r="L1148" s="3" t="n">
        <f aca="false">L1147/(COUNT(L1081:L1138))</f>
        <v>0.396551724137931</v>
      </c>
      <c r="M1148" s="3" t="n">
        <f aca="false">M1147/(COUNT(M1081:M1138))</f>
        <v>0.396551724137931</v>
      </c>
      <c r="N1148" s="3" t="n">
        <f aca="false">N1147/(COUNT(N1081:N1138))</f>
        <v>0.379310344827586</v>
      </c>
      <c r="O1148" s="3" t="n">
        <f aca="false">O1147/(COUNT(O1081:O1138))</f>
        <v>0.448275862068966</v>
      </c>
      <c r="P1148" s="3" t="n">
        <f aca="false">P1147/(COUNT(P1081:P1138))</f>
        <v>0.482758620689655</v>
      </c>
      <c r="Q1148" s="3" t="n">
        <f aca="false">Q1147/(COUNT(Q1081:Q1138))</f>
        <v>0.275862068965517</v>
      </c>
      <c r="R1148" s="3" t="n">
        <f aca="false">R1147/(COUNT(R1081:R1138))</f>
        <v>0.362068965517241</v>
      </c>
      <c r="S1148" s="3" t="n">
        <f aca="false">S1147/(COUNT(S1081:S1138))</f>
        <v>0.293103448275862</v>
      </c>
      <c r="T1148" s="3" t="n">
        <f aca="false">T1147/(COUNT(T1081:T1138))</f>
        <v>0.362068965517241</v>
      </c>
      <c r="U1148" s="3" t="n">
        <f aca="false">U1147/(COUNT(U1081:U1138))</f>
        <v>0.333333333333333</v>
      </c>
      <c r="V1148" s="3" t="n">
        <f aca="false">V1147/(COUNT(V1081:V1138))</f>
        <v>0.362068965517241</v>
      </c>
      <c r="W1148" s="3" t="n">
        <f aca="false">W1147/(COUNT(W1081:W1138))</f>
        <v>0.327586206896552</v>
      </c>
      <c r="X1148" s="3" t="n">
        <f aca="false">X1147/(COUNT(X1081:X1138))</f>
        <v>0.431034482758621</v>
      </c>
      <c r="Y1148" s="3" t="n">
        <f aca="false">Y1147/(COUNT(Y1081:Y1138))</f>
        <v>0.396551724137931</v>
      </c>
      <c r="Z1148" s="3" t="n">
        <f aca="false">Z1147/(COUNT(Z1081:Z1138))</f>
        <v>0.396551724137931</v>
      </c>
      <c r="AA1148" s="3" t="n">
        <f aca="false">AA1147/(COUNT(AA1081:AA1138))</f>
        <v>0.482758620689655</v>
      </c>
      <c r="AB1148" s="3" t="n">
        <f aca="false">AB1147/(COUNT(AB1081:AB1138))</f>
        <v>0.327586206896552</v>
      </c>
      <c r="AC1148" s="3" t="n">
        <f aca="false">AC1147/(COUNT(AC1081:AC1138))</f>
        <v>0.379310344827586</v>
      </c>
      <c r="AD1148" s="3" t="n">
        <f aca="false">AD1147/(COUNT(AD1081:AD1138))</f>
        <v>0.379310344827586</v>
      </c>
      <c r="AE1148" s="3" t="n">
        <f aca="false">AE1147/(COUNT(AE1081:AE1138))</f>
        <v>0.344827586206897</v>
      </c>
      <c r="AF1148" s="3" t="n">
        <f aca="false">AF1147/(COUNT(AF1081:AF1138))</f>
        <v>0.333333333333333</v>
      </c>
      <c r="AG1148" s="3"/>
      <c r="AI1148" s="3"/>
      <c r="AJ1148" s="1"/>
      <c r="AK1148" s="1"/>
      <c r="AM1148" s="3"/>
      <c r="AN1148" s="3"/>
      <c r="AO1148" s="3"/>
      <c r="AP1148" s="3"/>
    </row>
    <row r="1149" customFormat="false" ht="14.65" hidden="false" customHeight="false" outlineLevel="0" collapsed="false">
      <c r="A1149" s="1"/>
      <c r="B1149" s="0" t="s">
        <v>7</v>
      </c>
      <c r="C1149" s="1" t="n">
        <f aca="false">COUNT(C1081:C1138)</f>
        <v>58</v>
      </c>
      <c r="D1149" s="1" t="n">
        <f aca="false">COUNT(D1081:D1138)</f>
        <v>58</v>
      </c>
      <c r="E1149" s="1" t="n">
        <f aca="false">COUNT(E1081:E1138)</f>
        <v>58</v>
      </c>
      <c r="F1149" s="1" t="n">
        <f aca="false">COUNT(F1081:F1138)</f>
        <v>58</v>
      </c>
      <c r="G1149" s="1" t="n">
        <f aca="false">COUNT(G1081:G1138)</f>
        <v>58</v>
      </c>
      <c r="H1149" s="1" t="n">
        <f aca="false">COUNT(H1081:H1138)</f>
        <v>58</v>
      </c>
      <c r="I1149" s="1" t="n">
        <f aca="false">COUNT(I1081:I1138)</f>
        <v>58</v>
      </c>
      <c r="J1149" s="1" t="n">
        <f aca="false">COUNT(J1081:J1138)</f>
        <v>58</v>
      </c>
      <c r="K1149" s="1" t="n">
        <f aca="false">COUNT(K1081:K1138)</f>
        <v>58</v>
      </c>
      <c r="L1149" s="1" t="n">
        <f aca="false">COUNT(L1081:L1138)</f>
        <v>58</v>
      </c>
      <c r="M1149" s="1" t="n">
        <f aca="false">COUNT(M1081:M1138)</f>
        <v>58</v>
      </c>
      <c r="N1149" s="1" t="n">
        <f aca="false">COUNT(N1081:N1138)</f>
        <v>58</v>
      </c>
      <c r="O1149" s="1" t="n">
        <f aca="false">COUNT(O1081:O1138)</f>
        <v>58</v>
      </c>
      <c r="P1149" s="1" t="n">
        <f aca="false">COUNT(P1081:P1138)</f>
        <v>58</v>
      </c>
      <c r="Q1149" s="1" t="n">
        <f aca="false">COUNT(Q1081:Q1138)</f>
        <v>58</v>
      </c>
      <c r="R1149" s="1" t="n">
        <f aca="false">COUNT(R1081:R1138)</f>
        <v>58</v>
      </c>
      <c r="S1149" s="1" t="n">
        <f aca="false">COUNT(S1081:S1138)</f>
        <v>58</v>
      </c>
      <c r="T1149" s="1" t="n">
        <f aca="false">COUNT(T1081:T1138)</f>
        <v>58</v>
      </c>
      <c r="U1149" s="1" t="n">
        <f aca="false">COUNT(U1081:U1138)</f>
        <v>57</v>
      </c>
      <c r="V1149" s="1" t="n">
        <f aca="false">COUNT(V1081:V1138)</f>
        <v>58</v>
      </c>
      <c r="W1149" s="1" t="n">
        <f aca="false">COUNT(W1081:W1138)</f>
        <v>58</v>
      </c>
      <c r="X1149" s="1" t="n">
        <f aca="false">COUNT(X1081:X1138)</f>
        <v>58</v>
      </c>
      <c r="Y1149" s="1" t="n">
        <f aca="false">COUNT(Y1081:Y1138)</f>
        <v>58</v>
      </c>
      <c r="Z1149" s="1" t="n">
        <f aca="false">COUNT(Z1081:Z1138)</f>
        <v>58</v>
      </c>
      <c r="AA1149" s="1" t="n">
        <f aca="false">COUNT(AA1081:AA1138)</f>
        <v>58</v>
      </c>
      <c r="AB1149" s="1" t="n">
        <f aca="false">COUNT(AB1081:AB1138)</f>
        <v>58</v>
      </c>
      <c r="AC1149" s="1" t="n">
        <f aca="false">COUNT(AC1081:AC1138)</f>
        <v>58</v>
      </c>
      <c r="AD1149" s="1" t="n">
        <f aca="false">COUNT(AD1081:AD1138)</f>
        <v>58</v>
      </c>
      <c r="AE1149" s="1" t="n">
        <f aca="false">COUNT(AE1081:AE1138)</f>
        <v>58</v>
      </c>
      <c r="AF1149" s="1" t="n">
        <f aca="false">COUNT(AF1081:AF1138)</f>
        <v>57</v>
      </c>
      <c r="AG1149" s="1"/>
      <c r="AH1149" s="3"/>
      <c r="AI1149" s="1" t="n">
        <f aca="false">COUNT(AI1081:AI1138)</f>
        <v>58</v>
      </c>
      <c r="AJ1149" s="1" t="n">
        <f aca="false">COUNT(AJ1081:AJ1138)</f>
        <v>58</v>
      </c>
      <c r="AK1149" s="1" t="n">
        <f aca="false">COUNT(AK1081:AK1138)</f>
        <v>58</v>
      </c>
      <c r="AL1149" s="1" t="n">
        <f aca="false">COUNT(AL1081:AL1138)</f>
        <v>58</v>
      </c>
      <c r="AM1149" s="1" t="n">
        <f aca="false">COUNT(AM1081:AM1138)</f>
        <v>58</v>
      </c>
      <c r="AN1149" s="1" t="n">
        <f aca="false">COUNT(AN1081:AN1138)</f>
        <v>58</v>
      </c>
      <c r="AO1149" s="1" t="n">
        <f aca="false">COUNT(AO1081:AO1138)</f>
        <v>58</v>
      </c>
      <c r="AP1149" s="1" t="n">
        <f aca="false">COUNT(AP1081:AP1138)</f>
        <v>58</v>
      </c>
    </row>
    <row r="1150" customFormat="false" ht="14.65" hidden="false" customHeight="false" outlineLevel="0" collapsed="false"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I1150" s="3"/>
      <c r="AJ1150" s="3"/>
      <c r="AK1150" s="3"/>
      <c r="AL1150" s="1"/>
      <c r="AM1150" s="1"/>
    </row>
    <row r="1151" customFormat="false" ht="14.65" hidden="false" customHeight="false" outlineLevel="0" collapsed="false">
      <c r="A1151" s="0" t="s">
        <v>29</v>
      </c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I1151" s="3"/>
      <c r="AJ1151" s="3"/>
      <c r="AK1151" s="3"/>
      <c r="AL1151" s="1"/>
      <c r="AM1151" s="1"/>
    </row>
    <row r="1152" customFormat="false" ht="14.65" hidden="false" customHeight="false" outlineLevel="0" collapsed="false"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I1152" s="3"/>
      <c r="AJ1152" s="3"/>
      <c r="AK1152" s="3"/>
      <c r="AL1152" s="1"/>
      <c r="AM1152" s="1"/>
    </row>
    <row r="1153" customFormat="false" ht="14.65" hidden="false" customHeight="false" outlineLevel="0" collapsed="false">
      <c r="A1153" s="0" t="n">
        <v>1905</v>
      </c>
      <c r="B1153" s="0" t="n">
        <v>7</v>
      </c>
      <c r="C1153" s="3" t="n">
        <v>0.03</v>
      </c>
      <c r="D1153" s="3" t="n">
        <v>0</v>
      </c>
      <c r="E1153" s="3" t="n">
        <v>0.29</v>
      </c>
      <c r="F1153" s="3" t="n">
        <v>0.02</v>
      </c>
      <c r="G1153" s="3" t="n">
        <v>0.3</v>
      </c>
      <c r="H1153" s="3" t="n">
        <v>0.12</v>
      </c>
      <c r="I1153" s="3" t="n">
        <v>0</v>
      </c>
      <c r="J1153" s="3" t="n">
        <v>0.5</v>
      </c>
      <c r="K1153" s="3" t="n">
        <v>0</v>
      </c>
      <c r="L1153" s="3" t="n">
        <v>0.05</v>
      </c>
      <c r="M1153" s="3" t="n">
        <v>0.89</v>
      </c>
      <c r="N1153" s="3" t="n">
        <v>0</v>
      </c>
      <c r="O1153" s="3" t="n">
        <v>0</v>
      </c>
      <c r="P1153" s="3" t="n">
        <v>0</v>
      </c>
      <c r="Q1153" s="3" t="n">
        <v>0</v>
      </c>
      <c r="R1153" s="3" t="n">
        <v>0</v>
      </c>
      <c r="S1153" s="3" t="n">
        <v>0</v>
      </c>
      <c r="T1153" s="3" t="n">
        <v>0</v>
      </c>
      <c r="U1153" s="3" t="n">
        <v>0</v>
      </c>
      <c r="V1153" s="3" t="n">
        <v>0</v>
      </c>
      <c r="W1153" s="3" t="n">
        <v>0</v>
      </c>
      <c r="X1153" s="3" t="n">
        <v>0.06</v>
      </c>
      <c r="Y1153" s="3" t="n">
        <v>0</v>
      </c>
      <c r="Z1153" s="3" t="n">
        <v>0</v>
      </c>
      <c r="AA1153" s="3" t="n">
        <v>0</v>
      </c>
      <c r="AB1153" s="3" t="n">
        <v>0</v>
      </c>
      <c r="AC1153" s="3" t="n">
        <v>0</v>
      </c>
      <c r="AD1153" s="3" t="n">
        <v>0.01</v>
      </c>
      <c r="AE1153" s="3" t="n">
        <v>0</v>
      </c>
      <c r="AF1153" s="3" t="n">
        <v>0</v>
      </c>
      <c r="AG1153" s="3" t="n">
        <v>0</v>
      </c>
      <c r="AI1153" s="3" t="n">
        <f aca="false">SUM(C1153:AG1153)</f>
        <v>2.27</v>
      </c>
      <c r="AJ1153" s="3" t="n">
        <f aca="false">MAX(C1153:AG1153)</f>
        <v>0.89</v>
      </c>
      <c r="AK1153" s="3" t="n">
        <f aca="false">MIN(C1153:AG1153)</f>
        <v>0</v>
      </c>
      <c r="AL1153" s="1" t="n">
        <f aca="false">COUNTIF(C1153:AG1153,"&lt;9999")</f>
        <v>31</v>
      </c>
      <c r="AM1153" s="1"/>
      <c r="AN1153" s="0" t="n">
        <f aca="false">COUNTIF(C1153:AG1153,"&gt;=0.1")</f>
        <v>5</v>
      </c>
      <c r="AO1153" s="0" t="n">
        <f aca="false">COUNTIF(C1153:AG1153,"&gt;=1.0")</f>
        <v>0</v>
      </c>
      <c r="AP1153" s="0" t="n">
        <f aca="false">COUNTIF(C1153:AG1153,"&gt;=4.0")</f>
        <v>0</v>
      </c>
      <c r="AR1153" s="4" t="n">
        <v>2.28346456692913</v>
      </c>
      <c r="AS1153" s="3" t="n">
        <f aca="false">AI1153-AR1153</f>
        <v>-0.0134645669291338</v>
      </c>
    </row>
    <row r="1154" customFormat="false" ht="14.65" hidden="false" customHeight="false" outlineLevel="0" collapsed="false">
      <c r="A1154" s="0" t="n">
        <v>1906</v>
      </c>
      <c r="B1154" s="0" t="n">
        <v>7</v>
      </c>
      <c r="C1154" s="3" t="n">
        <v>0</v>
      </c>
      <c r="D1154" s="3" t="n">
        <v>0.02</v>
      </c>
      <c r="E1154" s="3" t="n">
        <v>0.09</v>
      </c>
      <c r="F1154" s="3" t="n">
        <v>0</v>
      </c>
      <c r="G1154" s="3" t="n">
        <v>0</v>
      </c>
      <c r="H1154" s="3" t="n">
        <v>0</v>
      </c>
      <c r="I1154" s="3" t="n">
        <v>0</v>
      </c>
      <c r="J1154" s="3" t="n">
        <v>0</v>
      </c>
      <c r="K1154" s="3" t="n">
        <v>0.04</v>
      </c>
      <c r="L1154" s="3" t="n">
        <v>0</v>
      </c>
      <c r="M1154" s="3" t="n">
        <v>0</v>
      </c>
      <c r="N1154" s="3" t="n">
        <v>0.37</v>
      </c>
      <c r="O1154" s="3" t="n">
        <v>0</v>
      </c>
      <c r="P1154" s="3" t="n">
        <v>0.24</v>
      </c>
      <c r="Q1154" s="3" t="n">
        <v>0</v>
      </c>
      <c r="R1154" s="3" t="n">
        <v>0</v>
      </c>
      <c r="S1154" s="3" t="n">
        <v>0</v>
      </c>
      <c r="T1154" s="3" t="n">
        <v>0</v>
      </c>
      <c r="U1154" s="3" t="n">
        <v>0.66</v>
      </c>
      <c r="V1154" s="3" t="n">
        <v>0.02</v>
      </c>
      <c r="W1154" s="3" t="n">
        <v>0</v>
      </c>
      <c r="X1154" s="3" t="n">
        <v>0</v>
      </c>
      <c r="Y1154" s="3" t="n">
        <v>0</v>
      </c>
      <c r="Z1154" s="3" t="n">
        <v>0</v>
      </c>
      <c r="AA1154" s="3" t="n">
        <v>0.01</v>
      </c>
      <c r="AB1154" s="3" t="n">
        <v>0.01</v>
      </c>
      <c r="AC1154" s="3" t="n">
        <v>0</v>
      </c>
      <c r="AD1154" s="3" t="n">
        <v>0.34</v>
      </c>
      <c r="AE1154" s="3" t="n">
        <v>0</v>
      </c>
      <c r="AF1154" s="3" t="n">
        <v>0</v>
      </c>
      <c r="AG1154" s="3" t="n">
        <v>0</v>
      </c>
      <c r="AI1154" s="3" t="n">
        <f aca="false">SUM(C1154:AG1154)</f>
        <v>1.8</v>
      </c>
      <c r="AJ1154" s="3" t="n">
        <f aca="false">MAX(C1154:AG1154)</f>
        <v>0.66</v>
      </c>
      <c r="AK1154" s="3" t="n">
        <f aca="false">MIN(C1154:AG1154)</f>
        <v>0</v>
      </c>
      <c r="AL1154" s="1" t="n">
        <f aca="false">COUNTIF(C1154:AG1154,"&lt;9999")</f>
        <v>31</v>
      </c>
      <c r="AM1154" s="1"/>
      <c r="AN1154" s="0" t="n">
        <f aca="false">COUNTIF(C1154:AG1154,"&gt;=0.1")</f>
        <v>4</v>
      </c>
      <c r="AO1154" s="0" t="n">
        <f aca="false">COUNTIF(C1154:AG1154,"&gt;=1.0")</f>
        <v>0</v>
      </c>
      <c r="AP1154" s="0" t="n">
        <f aca="false">COUNTIF(C1154:AG1154,"&gt;=4.0")</f>
        <v>0</v>
      </c>
      <c r="AR1154" s="4" t="n">
        <v>1.81102362204724</v>
      </c>
      <c r="AS1154" s="3" t="n">
        <f aca="false">AI1154-AR1154</f>
        <v>-0.0110236220472442</v>
      </c>
    </row>
    <row r="1155" customFormat="false" ht="14.65" hidden="false" customHeight="false" outlineLevel="0" collapsed="false">
      <c r="A1155" s="0" t="n">
        <v>1907</v>
      </c>
      <c r="B1155" s="0" t="n">
        <v>7</v>
      </c>
      <c r="C1155" s="3" t="n">
        <v>0</v>
      </c>
      <c r="D1155" s="3" t="n">
        <v>0</v>
      </c>
      <c r="E1155" s="3" t="n">
        <v>0.04</v>
      </c>
      <c r="F1155" s="3" t="n">
        <v>0.35</v>
      </c>
      <c r="G1155" s="3" t="n">
        <v>1.08</v>
      </c>
      <c r="H1155" s="3" t="n">
        <v>0.05</v>
      </c>
      <c r="I1155" s="3" t="n">
        <v>0</v>
      </c>
      <c r="J1155" s="3" t="n">
        <v>0</v>
      </c>
      <c r="K1155" s="3" t="n">
        <v>0</v>
      </c>
      <c r="L1155" s="3" t="n">
        <v>0.59</v>
      </c>
      <c r="M1155" s="3" t="n">
        <v>0.61</v>
      </c>
      <c r="N1155" s="3" t="n">
        <v>0</v>
      </c>
      <c r="O1155" s="3" t="n">
        <v>0</v>
      </c>
      <c r="P1155" s="3" t="n">
        <v>0.02</v>
      </c>
      <c r="Q1155" s="3" t="n">
        <v>0.52</v>
      </c>
      <c r="R1155" s="3" t="n">
        <v>0</v>
      </c>
      <c r="S1155" s="3" t="n">
        <v>0</v>
      </c>
      <c r="T1155" s="3" t="n">
        <v>0</v>
      </c>
      <c r="U1155" s="3" t="n">
        <v>0.19</v>
      </c>
      <c r="V1155" s="3" t="n">
        <v>0</v>
      </c>
      <c r="W1155" s="3" t="n">
        <v>2.36</v>
      </c>
      <c r="X1155" s="3" t="n">
        <v>0</v>
      </c>
      <c r="Y1155" s="3" t="n">
        <v>0</v>
      </c>
      <c r="Z1155" s="3" t="n">
        <v>0.03</v>
      </c>
      <c r="AA1155" s="3" t="n">
        <v>0</v>
      </c>
      <c r="AB1155" s="3" t="n">
        <v>0</v>
      </c>
      <c r="AC1155" s="3" t="n">
        <v>0</v>
      </c>
      <c r="AD1155" s="3" t="n">
        <v>0</v>
      </c>
      <c r="AE1155" s="3" t="n">
        <v>0</v>
      </c>
      <c r="AF1155" s="3" t="n">
        <v>0</v>
      </c>
      <c r="AG1155" s="3" t="n">
        <v>0</v>
      </c>
      <c r="AI1155" s="3" t="n">
        <f aca="false">SUM(C1155:AG1155)</f>
        <v>5.84</v>
      </c>
      <c r="AJ1155" s="3" t="n">
        <f aca="false">MAX(C1155:AG1155)</f>
        <v>2.36</v>
      </c>
      <c r="AK1155" s="3" t="n">
        <f aca="false">MIN(C1155:AG1155)</f>
        <v>0</v>
      </c>
      <c r="AL1155" s="1" t="n">
        <f aca="false">COUNTIF(C1155:AG1155,"&lt;9999")</f>
        <v>31</v>
      </c>
      <c r="AM1155" s="1"/>
      <c r="AN1155" s="0" t="n">
        <f aca="false">COUNTIF(C1155:AG1155,"&gt;=0.1")</f>
        <v>7</v>
      </c>
      <c r="AO1155" s="0" t="n">
        <f aca="false">COUNTIF(C1155:AG1155,"&gt;=1.0")</f>
        <v>2</v>
      </c>
      <c r="AP1155" s="0" t="n">
        <f aca="false">COUNTIF(C1155:AG1155,"&gt;=4.0")</f>
        <v>0</v>
      </c>
      <c r="AR1155" s="4" t="n">
        <v>5.82677165354331</v>
      </c>
      <c r="AS1155" s="3" t="n">
        <f aca="false">AI1155-AR1155</f>
        <v>0.0132283464566925</v>
      </c>
    </row>
    <row r="1156" customFormat="false" ht="14.65" hidden="false" customHeight="false" outlineLevel="0" collapsed="false">
      <c r="A1156" s="0" t="n">
        <v>1908</v>
      </c>
      <c r="B1156" s="0" t="n">
        <v>7</v>
      </c>
      <c r="C1156" s="3" t="n">
        <v>0</v>
      </c>
      <c r="D1156" s="3" t="n">
        <v>0.16</v>
      </c>
      <c r="E1156" s="3" t="n">
        <v>0.18</v>
      </c>
      <c r="F1156" s="3" t="n">
        <v>0.73</v>
      </c>
      <c r="G1156" s="3" t="n">
        <v>0</v>
      </c>
      <c r="H1156" s="3" t="n">
        <v>0.23</v>
      </c>
      <c r="I1156" s="3" t="n">
        <v>0.12</v>
      </c>
      <c r="J1156" s="3" t="n">
        <v>0</v>
      </c>
      <c r="K1156" s="3" t="n">
        <v>0</v>
      </c>
      <c r="L1156" s="3" t="n">
        <v>0</v>
      </c>
      <c r="M1156" s="3" t="n">
        <v>0</v>
      </c>
      <c r="N1156" s="3" t="n">
        <v>0.01</v>
      </c>
      <c r="O1156" s="3" t="n">
        <v>0.04</v>
      </c>
      <c r="P1156" s="3" t="n">
        <v>0</v>
      </c>
      <c r="Q1156" s="3" t="n">
        <v>0</v>
      </c>
      <c r="R1156" s="3" t="n">
        <v>0.12</v>
      </c>
      <c r="S1156" s="3" t="n">
        <v>1.16</v>
      </c>
      <c r="T1156" s="3" t="n">
        <v>0.1</v>
      </c>
      <c r="U1156" s="3" t="n">
        <v>0</v>
      </c>
      <c r="V1156" s="3" t="n">
        <v>0</v>
      </c>
      <c r="W1156" s="3" t="n">
        <v>0</v>
      </c>
      <c r="X1156" s="3" t="n">
        <v>0</v>
      </c>
      <c r="Y1156" s="3" t="n">
        <v>0</v>
      </c>
      <c r="Z1156" s="3" t="n">
        <v>0</v>
      </c>
      <c r="AA1156" s="3" t="n">
        <v>0</v>
      </c>
      <c r="AB1156" s="3" t="n">
        <v>0</v>
      </c>
      <c r="AC1156" s="3" t="n">
        <v>0</v>
      </c>
      <c r="AD1156" s="3" t="n">
        <v>0</v>
      </c>
      <c r="AE1156" s="3" t="n">
        <v>0</v>
      </c>
      <c r="AF1156" s="3" t="n">
        <v>0</v>
      </c>
      <c r="AG1156" s="3" t="n">
        <v>0</v>
      </c>
      <c r="AI1156" s="3" t="n">
        <f aca="false">SUM(C1156:AG1156)</f>
        <v>2.85</v>
      </c>
      <c r="AJ1156" s="3" t="n">
        <f aca="false">MAX(C1156:AG1156)</f>
        <v>1.16</v>
      </c>
      <c r="AK1156" s="3" t="n">
        <f aca="false">MIN(C1156:AG1156)</f>
        <v>0</v>
      </c>
      <c r="AL1156" s="1" t="n">
        <f aca="false">COUNTIF(C1156:AG1156,"&lt;9999")</f>
        <v>31</v>
      </c>
      <c r="AM1156" s="1"/>
      <c r="AN1156" s="0" t="n">
        <f aca="false">COUNTIF(C1156:AG1156,"&gt;=0.1")</f>
        <v>8</v>
      </c>
      <c r="AO1156" s="0" t="n">
        <f aca="false">COUNTIF(C1156:AG1156,"&gt;=1.0")</f>
        <v>1</v>
      </c>
      <c r="AP1156" s="0" t="n">
        <f aca="false">COUNTIF(C1156:AG1156,"&gt;=4.0")</f>
        <v>0</v>
      </c>
      <c r="AR1156" s="4" t="n">
        <v>2.83464566929134</v>
      </c>
      <c r="AS1156" s="3" t="n">
        <f aca="false">AI1156-AR1156</f>
        <v>0.0153543307086612</v>
      </c>
    </row>
    <row r="1157" customFormat="false" ht="14.65" hidden="false" customHeight="false" outlineLevel="0" collapsed="false">
      <c r="A1157" s="0" t="n">
        <v>1909</v>
      </c>
      <c r="B1157" s="0" t="n">
        <v>7</v>
      </c>
      <c r="C1157" s="3" t="n">
        <v>0</v>
      </c>
      <c r="D1157" s="3" t="n">
        <v>0.13</v>
      </c>
      <c r="E1157" s="3" t="n">
        <v>0</v>
      </c>
      <c r="F1157" s="3" t="n">
        <v>0.03</v>
      </c>
      <c r="G1157" s="3" t="n">
        <v>0</v>
      </c>
      <c r="H1157" s="3" t="n">
        <v>0</v>
      </c>
      <c r="I1157" s="3" t="n">
        <v>0</v>
      </c>
      <c r="J1157" s="3" t="n">
        <v>0</v>
      </c>
      <c r="K1157" s="3" t="n">
        <v>0</v>
      </c>
      <c r="L1157" s="3" t="n">
        <v>0</v>
      </c>
      <c r="M1157" s="3" t="n">
        <v>0</v>
      </c>
      <c r="N1157" s="3" t="n">
        <v>0</v>
      </c>
      <c r="O1157" s="3" t="n">
        <v>0</v>
      </c>
      <c r="P1157" s="3" t="n">
        <v>0</v>
      </c>
      <c r="Q1157" s="3" t="n">
        <v>0.05</v>
      </c>
      <c r="R1157" s="3" t="n">
        <v>0</v>
      </c>
      <c r="S1157" s="3" t="n">
        <v>0</v>
      </c>
      <c r="T1157" s="3" t="n">
        <v>0</v>
      </c>
      <c r="U1157" s="3" t="n">
        <v>0</v>
      </c>
      <c r="V1157" s="3" t="n">
        <v>0</v>
      </c>
      <c r="W1157" s="3" t="n">
        <v>0</v>
      </c>
      <c r="X1157" s="3" t="n">
        <v>0</v>
      </c>
      <c r="Y1157" s="3" t="n">
        <v>0</v>
      </c>
      <c r="Z1157" s="3" t="n">
        <v>0</v>
      </c>
      <c r="AA1157" s="3" t="n">
        <v>0</v>
      </c>
      <c r="AB1157" s="3" t="n">
        <v>0</v>
      </c>
      <c r="AC1157" s="3" t="n">
        <v>0</v>
      </c>
      <c r="AD1157" s="3" t="n">
        <v>0.08</v>
      </c>
      <c r="AE1157" s="3" t="n">
        <v>0</v>
      </c>
      <c r="AF1157" s="3" t="n">
        <v>0</v>
      </c>
      <c r="AG1157" s="3" t="n">
        <v>0</v>
      </c>
      <c r="AI1157" s="3" t="n">
        <f aca="false">SUM(C1157:AG1157)</f>
        <v>0.29</v>
      </c>
      <c r="AJ1157" s="3" t="n">
        <f aca="false">MAX(C1157:AG1157)</f>
        <v>0.13</v>
      </c>
      <c r="AK1157" s="3" t="n">
        <f aca="false">MIN(C1157:AG1157)</f>
        <v>0</v>
      </c>
      <c r="AL1157" s="1" t="n">
        <f aca="false">COUNTIF(C1157:AG1157,"&lt;9999")</f>
        <v>31</v>
      </c>
      <c r="AM1157" s="1"/>
      <c r="AN1157" s="0" t="n">
        <f aca="false">COUNTIF(C1157:AG1157,"&gt;=0.1")</f>
        <v>1</v>
      </c>
      <c r="AO1157" s="0" t="n">
        <f aca="false">COUNTIF(C1157:AG1157,"&gt;=1.0")</f>
        <v>0</v>
      </c>
      <c r="AP1157" s="0" t="n">
        <f aca="false">COUNTIF(C1157:AG1157,"&gt;=4.0")</f>
        <v>0</v>
      </c>
      <c r="AR1157" s="4" t="n">
        <v>0.275590551181102</v>
      </c>
      <c r="AS1157" s="3" t="n">
        <f aca="false">AI1157-AR1157</f>
        <v>0.0144094488188977</v>
      </c>
    </row>
    <row r="1158" customFormat="false" ht="14.65" hidden="false" customHeight="false" outlineLevel="0" collapsed="false">
      <c r="A1158" s="0" t="n">
        <v>1910</v>
      </c>
      <c r="B1158" s="0" t="n">
        <v>7</v>
      </c>
      <c r="C1158" s="3" t="n">
        <v>0</v>
      </c>
      <c r="D1158" s="3" t="n">
        <v>0</v>
      </c>
      <c r="E1158" s="3" t="n">
        <v>0</v>
      </c>
      <c r="F1158" s="3" t="n">
        <v>0</v>
      </c>
      <c r="G1158" s="3" t="n">
        <v>0</v>
      </c>
      <c r="H1158" s="3" t="n">
        <v>0</v>
      </c>
      <c r="I1158" s="3" t="n">
        <v>0</v>
      </c>
      <c r="J1158" s="3" t="n">
        <v>0</v>
      </c>
      <c r="K1158" s="3" t="n">
        <v>0</v>
      </c>
      <c r="L1158" s="3" t="n">
        <v>0</v>
      </c>
      <c r="M1158" s="3" t="n">
        <v>0.14</v>
      </c>
      <c r="N1158" s="3" t="n">
        <v>0.03</v>
      </c>
      <c r="O1158" s="3" t="n">
        <v>0</v>
      </c>
      <c r="P1158" s="3" t="n">
        <v>0.1</v>
      </c>
      <c r="Q1158" s="3" t="n">
        <v>0</v>
      </c>
      <c r="R1158" s="3" t="n">
        <v>0</v>
      </c>
      <c r="S1158" s="3" t="n">
        <v>0.26</v>
      </c>
      <c r="T1158" s="3" t="n">
        <v>0</v>
      </c>
      <c r="U1158" s="3" t="n">
        <v>0</v>
      </c>
      <c r="V1158" s="3" t="n">
        <v>0</v>
      </c>
      <c r="W1158" s="3" t="n">
        <v>0</v>
      </c>
      <c r="X1158" s="3" t="n">
        <v>0</v>
      </c>
      <c r="Y1158" s="3" t="n">
        <v>0</v>
      </c>
      <c r="Z1158" s="3" t="n">
        <v>0.28</v>
      </c>
      <c r="AA1158" s="3" t="n">
        <v>0</v>
      </c>
      <c r="AB1158" s="3" t="n">
        <v>0</v>
      </c>
      <c r="AC1158" s="3" t="n">
        <v>0</v>
      </c>
      <c r="AD1158" s="3" t="n">
        <v>0</v>
      </c>
      <c r="AE1158" s="3" t="n">
        <v>0</v>
      </c>
      <c r="AF1158" s="3" t="n">
        <v>0</v>
      </c>
      <c r="AG1158" s="3" t="n">
        <v>0</v>
      </c>
      <c r="AI1158" s="3" t="n">
        <f aca="false">SUM(C1158:AG1158)</f>
        <v>0.81</v>
      </c>
      <c r="AJ1158" s="3" t="n">
        <f aca="false">MAX(C1158:AG1158)</f>
        <v>0.28</v>
      </c>
      <c r="AK1158" s="3" t="n">
        <f aca="false">MIN(C1158:AG1158)</f>
        <v>0</v>
      </c>
      <c r="AL1158" s="1" t="n">
        <f aca="false">COUNTIF(C1158:AG1158,"&lt;9999")</f>
        <v>31</v>
      </c>
      <c r="AM1158" s="1"/>
      <c r="AN1158" s="0" t="n">
        <f aca="false">COUNTIF(C1158:AG1158,"&gt;=0.1")</f>
        <v>4</v>
      </c>
      <c r="AO1158" s="0" t="n">
        <f aca="false">COUNTIF(C1158:AG1158,"&gt;=1.0")</f>
        <v>0</v>
      </c>
      <c r="AP1158" s="0" t="n">
        <f aca="false">COUNTIF(C1158:AG1158,"&gt;=4.0")</f>
        <v>0</v>
      </c>
      <c r="AR1158" s="4" t="n">
        <v>0.826771653543307</v>
      </c>
      <c r="AS1158" s="3" t="n">
        <f aca="false">AI1158-AR1158</f>
        <v>-0.0167716535433071</v>
      </c>
    </row>
    <row r="1159" customFormat="false" ht="14.65" hidden="false" customHeight="false" outlineLevel="0" collapsed="false">
      <c r="A1159" s="0" t="n">
        <v>1911</v>
      </c>
      <c r="B1159" s="0" t="n">
        <v>7</v>
      </c>
      <c r="C1159" s="3" t="n">
        <v>0</v>
      </c>
      <c r="D1159" s="3" t="n">
        <v>0</v>
      </c>
      <c r="E1159" s="3" t="n">
        <v>0</v>
      </c>
      <c r="F1159" s="3" t="n">
        <v>0</v>
      </c>
      <c r="G1159" s="3" t="n">
        <v>0.56</v>
      </c>
      <c r="H1159" s="3" t="n">
        <v>0.02</v>
      </c>
      <c r="I1159" s="3" t="n">
        <v>0</v>
      </c>
      <c r="J1159" s="3" t="n">
        <v>0</v>
      </c>
      <c r="K1159" s="3" t="n">
        <v>0.22</v>
      </c>
      <c r="L1159" s="3" t="n">
        <v>0</v>
      </c>
      <c r="M1159" s="3" t="n">
        <v>0</v>
      </c>
      <c r="N1159" s="3" t="n">
        <v>0</v>
      </c>
      <c r="O1159" s="3" t="n">
        <v>0</v>
      </c>
      <c r="P1159" s="3" t="n">
        <v>0</v>
      </c>
      <c r="Q1159" s="3" t="n">
        <v>0.11</v>
      </c>
      <c r="R1159" s="3" t="n">
        <v>0</v>
      </c>
      <c r="S1159" s="3" t="n">
        <v>0</v>
      </c>
      <c r="T1159" s="3" t="n">
        <v>0</v>
      </c>
      <c r="U1159" s="3" t="n">
        <v>0</v>
      </c>
      <c r="V1159" s="3" t="n">
        <v>0</v>
      </c>
      <c r="W1159" s="3" t="n">
        <v>0</v>
      </c>
      <c r="X1159" s="3" t="n">
        <v>0</v>
      </c>
      <c r="Y1159" s="3" t="n">
        <v>0.18</v>
      </c>
      <c r="Z1159" s="3" t="n">
        <v>0.02</v>
      </c>
      <c r="AA1159" s="3" t="n">
        <v>0.15</v>
      </c>
      <c r="AB1159" s="3" t="n">
        <v>0</v>
      </c>
      <c r="AC1159" s="3" t="n">
        <v>0</v>
      </c>
      <c r="AD1159" s="3" t="n">
        <v>0.05</v>
      </c>
      <c r="AE1159" s="3" t="n">
        <v>0</v>
      </c>
      <c r="AF1159" s="3" t="n">
        <v>0</v>
      </c>
      <c r="AG1159" s="3" t="n">
        <v>0.38</v>
      </c>
      <c r="AI1159" s="3" t="n">
        <f aca="false">SUM(C1159:AG1159)</f>
        <v>1.69</v>
      </c>
      <c r="AJ1159" s="3" t="n">
        <f aca="false">MAX(C1159:AG1159)</f>
        <v>0.56</v>
      </c>
      <c r="AK1159" s="3" t="n">
        <f aca="false">MIN(C1159:AG1159)</f>
        <v>0</v>
      </c>
      <c r="AL1159" s="1" t="n">
        <f aca="false">COUNTIF(C1159:AG1159,"&lt;9999")</f>
        <v>31</v>
      </c>
      <c r="AM1159" s="1"/>
      <c r="AN1159" s="0" t="n">
        <f aca="false">COUNTIF(C1159:AG1159,"&gt;=0.1")</f>
        <v>6</v>
      </c>
      <c r="AO1159" s="0" t="n">
        <f aca="false">COUNTIF(C1159:AG1159,"&gt;=1.0")</f>
        <v>0</v>
      </c>
      <c r="AP1159" s="0" t="n">
        <f aca="false">COUNTIF(C1159:AG1159,"&gt;=4.0")</f>
        <v>0</v>
      </c>
      <c r="AR1159" s="4" t="n">
        <v>1.69291338582677</v>
      </c>
      <c r="AS1159" s="3" t="n">
        <f aca="false">AI1159-AR1159</f>
        <v>-0.00291338582677181</v>
      </c>
    </row>
    <row r="1160" customFormat="false" ht="14.65" hidden="false" customHeight="false" outlineLevel="0" collapsed="false">
      <c r="A1160" s="0" t="n">
        <v>1912</v>
      </c>
      <c r="B1160" s="0" t="n">
        <v>7</v>
      </c>
      <c r="C1160" s="3" t="n">
        <v>0.03</v>
      </c>
      <c r="D1160" s="3" t="n">
        <v>0</v>
      </c>
      <c r="E1160" s="3" t="n">
        <v>0</v>
      </c>
      <c r="F1160" s="3" t="n">
        <v>0.12</v>
      </c>
      <c r="G1160" s="3" t="n">
        <v>0</v>
      </c>
      <c r="H1160" s="3" t="n">
        <v>0.37</v>
      </c>
      <c r="I1160" s="3" t="n">
        <v>0</v>
      </c>
      <c r="J1160" s="3" t="n">
        <v>0</v>
      </c>
      <c r="K1160" s="3" t="n">
        <v>0</v>
      </c>
      <c r="L1160" s="3" t="n">
        <v>0.7</v>
      </c>
      <c r="M1160" s="3" t="n">
        <v>0</v>
      </c>
      <c r="N1160" s="3" t="n">
        <v>0</v>
      </c>
      <c r="O1160" s="3" t="n">
        <v>1.4</v>
      </c>
      <c r="P1160" s="3" t="n">
        <v>0</v>
      </c>
      <c r="Q1160" s="3" t="n">
        <v>0</v>
      </c>
      <c r="R1160" s="3" t="n">
        <v>0</v>
      </c>
      <c r="S1160" s="3" t="n">
        <v>0</v>
      </c>
      <c r="T1160" s="3" t="n">
        <v>0.01</v>
      </c>
      <c r="U1160" s="3" t="n">
        <v>0</v>
      </c>
      <c r="V1160" s="3" t="n">
        <v>2.53</v>
      </c>
      <c r="W1160" s="3" t="n">
        <v>0</v>
      </c>
      <c r="X1160" s="3" t="n">
        <v>0</v>
      </c>
      <c r="Y1160" s="3" t="n">
        <v>0</v>
      </c>
      <c r="Z1160" s="3" t="n">
        <v>0.02</v>
      </c>
      <c r="AA1160" s="3" t="n">
        <v>0</v>
      </c>
      <c r="AB1160" s="3" t="n">
        <v>0</v>
      </c>
      <c r="AC1160" s="3" t="n">
        <v>0.01</v>
      </c>
      <c r="AD1160" s="3" t="n">
        <v>0.16</v>
      </c>
      <c r="AE1160" s="3" t="n">
        <v>0</v>
      </c>
      <c r="AF1160" s="3" t="n">
        <v>0.02</v>
      </c>
      <c r="AG1160" s="3" t="n">
        <v>0.26</v>
      </c>
      <c r="AI1160" s="3" t="n">
        <f aca="false">SUM(C1160:AG1160)</f>
        <v>5.63</v>
      </c>
      <c r="AJ1160" s="3" t="n">
        <f aca="false">MAX(C1160:AG1160)</f>
        <v>2.53</v>
      </c>
      <c r="AK1160" s="3" t="n">
        <f aca="false">MIN(C1160:AG1160)</f>
        <v>0</v>
      </c>
      <c r="AL1160" s="1" t="n">
        <f aca="false">COUNTIF(C1160:AG1160,"&lt;9999")</f>
        <v>31</v>
      </c>
      <c r="AM1160" s="1"/>
      <c r="AN1160" s="0" t="n">
        <f aca="false">COUNTIF(C1160:AG1160,"&gt;=0.1")</f>
        <v>7</v>
      </c>
      <c r="AO1160" s="0" t="n">
        <f aca="false">COUNTIF(C1160:AG1160,"&gt;=1.0")</f>
        <v>2</v>
      </c>
      <c r="AP1160" s="0" t="n">
        <f aca="false">COUNTIF(C1160:AG1160,"&gt;=4.0")</f>
        <v>0</v>
      </c>
      <c r="AR1160" s="4" t="n">
        <v>5.62992125984252</v>
      </c>
      <c r="AS1160" s="3" t="n">
        <f aca="false">AI1160-AR1160</f>
        <v>7.8740157479551E-005</v>
      </c>
    </row>
    <row r="1161" customFormat="false" ht="14.65" hidden="false" customHeight="false" outlineLevel="0" collapsed="false">
      <c r="A1161" s="0" t="n">
        <v>1913</v>
      </c>
      <c r="B1161" s="0" t="n">
        <v>7</v>
      </c>
      <c r="C1161" s="3" t="n">
        <v>0</v>
      </c>
      <c r="D1161" s="3" t="n">
        <v>0</v>
      </c>
      <c r="E1161" s="3" t="n">
        <v>0</v>
      </c>
      <c r="F1161" s="3" t="n">
        <v>0</v>
      </c>
      <c r="G1161" s="3" t="n">
        <v>0.43</v>
      </c>
      <c r="H1161" s="3" t="n">
        <v>0</v>
      </c>
      <c r="I1161" s="3" t="n">
        <v>0</v>
      </c>
      <c r="J1161" s="3" t="n">
        <v>1.25</v>
      </c>
      <c r="K1161" s="3" t="n">
        <v>0</v>
      </c>
      <c r="L1161" s="3" t="n">
        <v>0</v>
      </c>
      <c r="M1161" s="3" t="n">
        <v>0.72</v>
      </c>
      <c r="N1161" s="3" t="n">
        <v>0</v>
      </c>
      <c r="O1161" s="3" t="n">
        <v>1.19</v>
      </c>
      <c r="P1161" s="3" t="n">
        <v>0.24</v>
      </c>
      <c r="Q1161" s="3" t="n">
        <v>2.4</v>
      </c>
      <c r="R1161" s="3" t="n">
        <v>0.07</v>
      </c>
      <c r="S1161" s="3" t="n">
        <v>0.01</v>
      </c>
      <c r="T1161" s="3" t="n">
        <v>0</v>
      </c>
      <c r="U1161" s="3" t="n">
        <v>0.01</v>
      </c>
      <c r="V1161" s="3" t="n">
        <v>0</v>
      </c>
      <c r="W1161" s="3" t="n">
        <v>0</v>
      </c>
      <c r="X1161" s="3" t="n">
        <v>0.01</v>
      </c>
      <c r="Y1161" s="3" t="n">
        <v>1.14</v>
      </c>
      <c r="Z1161" s="3" t="n">
        <v>0</v>
      </c>
      <c r="AA1161" s="3" t="n">
        <v>0</v>
      </c>
      <c r="AB1161" s="3" t="n">
        <v>0</v>
      </c>
      <c r="AC1161" s="3" t="n">
        <v>0.13</v>
      </c>
      <c r="AD1161" s="3" t="n">
        <v>0</v>
      </c>
      <c r="AE1161" s="3" t="n">
        <v>0.45</v>
      </c>
      <c r="AF1161" s="3" t="n">
        <v>0</v>
      </c>
      <c r="AG1161" s="3" t="n">
        <v>0.42</v>
      </c>
      <c r="AI1161" s="3" t="n">
        <f aca="false">SUM(C1161:AG1161)</f>
        <v>8.47</v>
      </c>
      <c r="AJ1161" s="3" t="n">
        <f aca="false">MAX(C1161:AG1161)</f>
        <v>2.4</v>
      </c>
      <c r="AK1161" s="3" t="n">
        <f aca="false">MIN(C1161:AG1161)</f>
        <v>0</v>
      </c>
      <c r="AL1161" s="1" t="n">
        <f aca="false">COUNTIF(C1161:AG1161,"&lt;9999")</f>
        <v>31</v>
      </c>
      <c r="AM1161" s="1"/>
      <c r="AN1161" s="0" t="n">
        <f aca="false">COUNTIF(C1161:AG1161,"&gt;=0.1")</f>
        <v>10</v>
      </c>
      <c r="AO1161" s="0" t="n">
        <f aca="false">COUNTIF(C1161:AG1161,"&gt;=1.0")</f>
        <v>4</v>
      </c>
      <c r="AP1161" s="0" t="n">
        <f aca="false">COUNTIF(C1161:AG1161,"&gt;=4.0")</f>
        <v>0</v>
      </c>
      <c r="AR1161" s="4" t="n">
        <v>8.46456692913386</v>
      </c>
      <c r="AS1161" s="3" t="n">
        <f aca="false">AI1161-AR1161</f>
        <v>0.00543307086613964</v>
      </c>
    </row>
    <row r="1162" customFormat="false" ht="14.65" hidden="false" customHeight="false" outlineLevel="0" collapsed="false">
      <c r="A1162" s="0" t="n">
        <v>1914</v>
      </c>
      <c r="B1162" s="0" t="n">
        <v>7</v>
      </c>
      <c r="C1162" s="3" t="n">
        <v>0.27</v>
      </c>
      <c r="D1162" s="3" t="n">
        <v>0</v>
      </c>
      <c r="E1162" s="3" t="n">
        <v>0</v>
      </c>
      <c r="F1162" s="3" t="n">
        <v>0.54</v>
      </c>
      <c r="G1162" s="3" t="n">
        <v>0</v>
      </c>
      <c r="H1162" s="3" t="n">
        <v>0</v>
      </c>
      <c r="I1162" s="3" t="n">
        <v>0</v>
      </c>
      <c r="J1162" s="3" t="n">
        <v>0</v>
      </c>
      <c r="K1162" s="3" t="n">
        <v>0</v>
      </c>
      <c r="L1162" s="3" t="n">
        <v>0</v>
      </c>
      <c r="M1162" s="3" t="n">
        <v>0</v>
      </c>
      <c r="N1162" s="3" t="n">
        <v>0.17</v>
      </c>
      <c r="O1162" s="3" t="n">
        <v>0.03</v>
      </c>
      <c r="P1162" s="3" t="n">
        <v>0</v>
      </c>
      <c r="Q1162" s="3" t="n">
        <v>0</v>
      </c>
      <c r="R1162" s="3" t="n">
        <v>0.1</v>
      </c>
      <c r="S1162" s="3" t="n">
        <v>0</v>
      </c>
      <c r="T1162" s="3" t="n">
        <v>0</v>
      </c>
      <c r="U1162" s="3" t="n">
        <v>0.02</v>
      </c>
      <c r="V1162" s="3" t="n">
        <v>0</v>
      </c>
      <c r="W1162" s="3" t="n">
        <v>0</v>
      </c>
      <c r="X1162" s="3" t="n">
        <v>0</v>
      </c>
      <c r="Y1162" s="3" t="n">
        <v>0</v>
      </c>
      <c r="Z1162" s="3" t="n">
        <v>0.1</v>
      </c>
      <c r="AA1162" s="3" t="n">
        <v>0</v>
      </c>
      <c r="AB1162" s="3" t="n">
        <v>0</v>
      </c>
      <c r="AC1162" s="3" t="n">
        <v>0.26</v>
      </c>
      <c r="AD1162" s="3" t="n">
        <v>0</v>
      </c>
      <c r="AE1162" s="3" t="n">
        <v>0</v>
      </c>
      <c r="AF1162" s="3" t="n">
        <v>0</v>
      </c>
      <c r="AG1162" s="3" t="n">
        <v>0</v>
      </c>
      <c r="AI1162" s="3" t="n">
        <f aca="false">SUM(C1162:AG1162)</f>
        <v>1.49</v>
      </c>
      <c r="AJ1162" s="3" t="n">
        <f aca="false">MAX(C1162:AG1162)</f>
        <v>0.54</v>
      </c>
      <c r="AK1162" s="3" t="n">
        <f aca="false">MIN(C1162:AG1162)</f>
        <v>0</v>
      </c>
      <c r="AL1162" s="1" t="n">
        <f aca="false">COUNTIF(C1162:AG1162,"&lt;9999")</f>
        <v>31</v>
      </c>
      <c r="AM1162" s="1"/>
      <c r="AN1162" s="0" t="n">
        <f aca="false">COUNTIF(C1162:AG1162,"&gt;=0.1")</f>
        <v>6</v>
      </c>
      <c r="AO1162" s="0" t="n">
        <f aca="false">COUNTIF(C1162:AG1162,"&gt;=1.0")</f>
        <v>0</v>
      </c>
      <c r="AP1162" s="0" t="n">
        <f aca="false">COUNTIF(C1162:AG1162,"&gt;=4.0")</f>
        <v>0</v>
      </c>
      <c r="AR1162" s="4" t="n">
        <v>1.49606299212598</v>
      </c>
      <c r="AS1162" s="3" t="n">
        <f aca="false">AI1162-AR1162</f>
        <v>-0.00606299212598427</v>
      </c>
    </row>
    <row r="1163" customFormat="false" ht="14.65" hidden="false" customHeight="false" outlineLevel="0" collapsed="false">
      <c r="A1163" s="0" t="n">
        <v>1915</v>
      </c>
      <c r="B1163" s="0" t="n">
        <v>7</v>
      </c>
      <c r="C1163" s="3" t="n">
        <v>0.08</v>
      </c>
      <c r="D1163" s="3" t="n">
        <v>0</v>
      </c>
      <c r="E1163" s="3" t="n">
        <v>0</v>
      </c>
      <c r="F1163" s="3" t="n">
        <v>0.27</v>
      </c>
      <c r="G1163" s="3" t="n">
        <v>0</v>
      </c>
      <c r="H1163" s="3" t="n">
        <v>0.02</v>
      </c>
      <c r="I1163" s="3" t="n">
        <v>0.77</v>
      </c>
      <c r="J1163" s="3" t="n">
        <v>0</v>
      </c>
      <c r="K1163" s="3" t="n">
        <v>0</v>
      </c>
      <c r="L1163" s="3" t="n">
        <v>0</v>
      </c>
      <c r="M1163" s="3" t="n">
        <v>0.01</v>
      </c>
      <c r="N1163" s="3" t="n">
        <v>0</v>
      </c>
      <c r="O1163" s="3" t="n">
        <v>0</v>
      </c>
      <c r="P1163" s="3" t="n">
        <v>0.06</v>
      </c>
      <c r="Q1163" s="3" t="n">
        <v>0.12</v>
      </c>
      <c r="R1163" s="3" t="n">
        <v>0</v>
      </c>
      <c r="S1163" s="3" t="n">
        <v>0</v>
      </c>
      <c r="T1163" s="3" t="n">
        <v>0.35</v>
      </c>
      <c r="U1163" s="3" t="n">
        <v>0.07</v>
      </c>
      <c r="V1163" s="3" t="n">
        <v>0.11</v>
      </c>
      <c r="W1163" s="3" t="n">
        <v>0</v>
      </c>
      <c r="X1163" s="3" t="n">
        <v>0</v>
      </c>
      <c r="Y1163" s="3" t="n">
        <v>0</v>
      </c>
      <c r="Z1163" s="3" t="n">
        <v>0.19</v>
      </c>
      <c r="AA1163" s="3" t="n">
        <v>0</v>
      </c>
      <c r="AB1163" s="3" t="n">
        <v>0</v>
      </c>
      <c r="AC1163" s="3" t="n">
        <v>0.69</v>
      </c>
      <c r="AD1163" s="3" t="n">
        <v>0.1</v>
      </c>
      <c r="AE1163" s="3" t="n">
        <v>0.02</v>
      </c>
      <c r="AF1163" s="3" t="n">
        <v>0.59</v>
      </c>
      <c r="AG1163" s="3" t="n">
        <v>1.59</v>
      </c>
      <c r="AI1163" s="3" t="n">
        <f aca="false">SUM(C1163:AG1163)</f>
        <v>5.04</v>
      </c>
      <c r="AJ1163" s="3" t="n">
        <f aca="false">MAX(C1163:AG1163)</f>
        <v>1.59</v>
      </c>
      <c r="AK1163" s="3" t="n">
        <f aca="false">MIN(C1163:AG1163)</f>
        <v>0</v>
      </c>
      <c r="AL1163" s="1" t="n">
        <f aca="false">COUNTIF(C1163:AG1163,"&lt;9999")</f>
        <v>31</v>
      </c>
      <c r="AM1163" s="1"/>
      <c r="AN1163" s="0" t="n">
        <f aca="false">COUNTIF(C1163:AG1163,"&gt;=0.1")</f>
        <v>10</v>
      </c>
      <c r="AO1163" s="0" t="n">
        <f aca="false">COUNTIF(C1163:AG1163,"&gt;=1.0")</f>
        <v>1</v>
      </c>
      <c r="AP1163" s="0" t="n">
        <f aca="false">COUNTIF(C1163:AG1163,"&gt;=4.0")</f>
        <v>0</v>
      </c>
      <c r="AR1163" s="4" t="n">
        <v>5.03937007874016</v>
      </c>
      <c r="AS1163" s="3" t="n">
        <f aca="false">AI1163-AR1163</f>
        <v>0.000629921259842625</v>
      </c>
    </row>
    <row r="1164" customFormat="false" ht="14.65" hidden="false" customHeight="false" outlineLevel="0" collapsed="false">
      <c r="A1164" s="0" t="n">
        <v>1916</v>
      </c>
      <c r="B1164" s="0" t="n">
        <v>7</v>
      </c>
      <c r="C1164" s="3" t="n">
        <v>0</v>
      </c>
      <c r="D1164" s="3" t="n">
        <v>0</v>
      </c>
      <c r="E1164" s="3" t="n">
        <v>0</v>
      </c>
      <c r="F1164" s="3" t="n">
        <v>0</v>
      </c>
      <c r="G1164" s="3" t="n">
        <v>0</v>
      </c>
      <c r="H1164" s="3" t="n">
        <v>0</v>
      </c>
      <c r="I1164" s="3" t="n">
        <v>0</v>
      </c>
      <c r="J1164" s="3" t="n">
        <v>0</v>
      </c>
      <c r="K1164" s="3" t="n">
        <v>0</v>
      </c>
      <c r="L1164" s="3" t="n">
        <v>0</v>
      </c>
      <c r="M1164" s="3" t="n">
        <v>0</v>
      </c>
      <c r="N1164" s="3" t="n">
        <v>0.33</v>
      </c>
      <c r="O1164" s="3" t="n">
        <v>0</v>
      </c>
      <c r="P1164" s="3" t="n">
        <v>0</v>
      </c>
      <c r="Q1164" s="3" t="n">
        <v>0</v>
      </c>
      <c r="R1164" s="3" t="n">
        <v>0.9</v>
      </c>
      <c r="S1164" s="3" t="n">
        <v>0</v>
      </c>
      <c r="T1164" s="3" t="n">
        <v>0</v>
      </c>
      <c r="U1164" s="3" t="n">
        <v>1.21</v>
      </c>
      <c r="V1164" s="3" t="n">
        <v>0.19</v>
      </c>
      <c r="W1164" s="3" t="n">
        <v>0</v>
      </c>
      <c r="X1164" s="3" t="n">
        <v>0.03</v>
      </c>
      <c r="Y1164" s="3" t="n">
        <v>0</v>
      </c>
      <c r="Z1164" s="3" t="n">
        <v>0</v>
      </c>
      <c r="AA1164" s="3" t="n">
        <v>0</v>
      </c>
      <c r="AB1164" s="3" t="n">
        <v>0</v>
      </c>
      <c r="AC1164" s="3" t="n">
        <v>0</v>
      </c>
      <c r="AD1164" s="3" t="n">
        <v>0</v>
      </c>
      <c r="AE1164" s="3" t="n">
        <v>0</v>
      </c>
      <c r="AF1164" s="3" t="n">
        <v>0</v>
      </c>
      <c r="AG1164" s="3" t="n">
        <v>0</v>
      </c>
      <c r="AI1164" s="3" t="n">
        <f aca="false">SUM(C1164:AG1164)</f>
        <v>2.66</v>
      </c>
      <c r="AJ1164" s="3" t="n">
        <f aca="false">MAX(C1164:AG1164)</f>
        <v>1.21</v>
      </c>
      <c r="AK1164" s="3" t="n">
        <f aca="false">MIN(C1164:AG1164)</f>
        <v>0</v>
      </c>
      <c r="AL1164" s="1" t="n">
        <f aca="false">COUNTIF(C1164:AG1164,"&lt;9999")</f>
        <v>31</v>
      </c>
      <c r="AM1164" s="1"/>
      <c r="AN1164" s="0" t="n">
        <f aca="false">COUNTIF(C1164:AG1164,"&gt;=0.1")</f>
        <v>4</v>
      </c>
      <c r="AO1164" s="0" t="n">
        <f aca="false">COUNTIF(C1164:AG1164,"&gt;=1.0")</f>
        <v>1</v>
      </c>
      <c r="AP1164" s="0" t="n">
        <f aca="false">COUNTIF(C1164:AG1164,"&gt;=4.0")</f>
        <v>0</v>
      </c>
      <c r="AR1164" s="4" t="n">
        <v>2.67716535433071</v>
      </c>
      <c r="AS1164" s="3" t="n">
        <f aca="false">AI1164-AR1164</f>
        <v>-0.0171653543307087</v>
      </c>
    </row>
    <row r="1165" customFormat="false" ht="14.65" hidden="false" customHeight="false" outlineLevel="0" collapsed="false">
      <c r="A1165" s="0" t="n">
        <v>1917</v>
      </c>
      <c r="B1165" s="0" t="n">
        <v>7</v>
      </c>
      <c r="C1165" s="3" t="n">
        <v>0.62</v>
      </c>
      <c r="D1165" s="3" t="n">
        <v>0</v>
      </c>
      <c r="E1165" s="3" t="n">
        <v>0</v>
      </c>
      <c r="F1165" s="3" t="n">
        <v>0</v>
      </c>
      <c r="G1165" s="3" t="n">
        <v>0.03</v>
      </c>
      <c r="H1165" s="3" t="n">
        <v>0.08</v>
      </c>
      <c r="I1165" s="3" t="n">
        <v>0</v>
      </c>
      <c r="J1165" s="3" t="n">
        <v>0</v>
      </c>
      <c r="K1165" s="3" t="n">
        <v>0</v>
      </c>
      <c r="L1165" s="3" t="n">
        <v>0</v>
      </c>
      <c r="M1165" s="3" t="n">
        <v>0.18</v>
      </c>
      <c r="N1165" s="3" t="n">
        <v>0</v>
      </c>
      <c r="O1165" s="3" t="n">
        <v>0.15</v>
      </c>
      <c r="P1165" s="3" t="n">
        <v>0</v>
      </c>
      <c r="Q1165" s="3" t="n">
        <v>0</v>
      </c>
      <c r="R1165" s="3" t="n">
        <v>0</v>
      </c>
      <c r="S1165" s="3" t="n">
        <v>0.1</v>
      </c>
      <c r="T1165" s="3" t="n">
        <v>0.07</v>
      </c>
      <c r="U1165" s="3" t="n">
        <v>0</v>
      </c>
      <c r="V1165" s="3" t="n">
        <v>0</v>
      </c>
      <c r="W1165" s="3" t="n">
        <v>0</v>
      </c>
      <c r="X1165" s="3" t="n">
        <v>1.87</v>
      </c>
      <c r="Y1165" s="3" t="n">
        <v>0</v>
      </c>
      <c r="Z1165" s="3" t="n">
        <v>0</v>
      </c>
      <c r="AA1165" s="3" t="n">
        <v>0</v>
      </c>
      <c r="AB1165" s="3" t="n">
        <v>0</v>
      </c>
      <c r="AC1165" s="3" t="n">
        <v>0</v>
      </c>
      <c r="AD1165" s="3" t="n">
        <v>0</v>
      </c>
      <c r="AE1165" s="3" t="n">
        <v>0</v>
      </c>
      <c r="AF1165" s="3" t="n">
        <v>0</v>
      </c>
      <c r="AG1165" s="3" t="n">
        <v>0</v>
      </c>
      <c r="AI1165" s="3" t="n">
        <f aca="false">SUM(C1165:AG1165)</f>
        <v>3.1</v>
      </c>
      <c r="AJ1165" s="3" t="n">
        <f aca="false">MAX(C1165:AG1165)</f>
        <v>1.87</v>
      </c>
      <c r="AK1165" s="3" t="n">
        <f aca="false">MIN(C1165:AG1165)</f>
        <v>0</v>
      </c>
      <c r="AL1165" s="1" t="n">
        <f aca="false">COUNTIF(C1165:AG1165,"&lt;9999")</f>
        <v>31</v>
      </c>
      <c r="AM1165" s="1"/>
      <c r="AN1165" s="0" t="n">
        <f aca="false">COUNTIF(C1165:AG1165,"&gt;=0.1")</f>
        <v>5</v>
      </c>
      <c r="AO1165" s="0" t="n">
        <f aca="false">COUNTIF(C1165:AG1165,"&gt;=1.0")</f>
        <v>1</v>
      </c>
      <c r="AP1165" s="0" t="n">
        <f aca="false">COUNTIF(C1165:AG1165,"&gt;=4.0")</f>
        <v>0</v>
      </c>
      <c r="AR1165" s="4" t="n">
        <v>3.11023622047244</v>
      </c>
      <c r="AS1165" s="3" t="n">
        <f aca="false">AI1165-AR1165</f>
        <v>-0.0102362204724411</v>
      </c>
    </row>
    <row r="1166" customFormat="false" ht="14.65" hidden="false" customHeight="false" outlineLevel="0" collapsed="false">
      <c r="A1166" s="0" t="n">
        <v>1918</v>
      </c>
      <c r="B1166" s="0" t="n">
        <v>7</v>
      </c>
      <c r="C1166" s="3" t="n">
        <v>0</v>
      </c>
      <c r="D1166" s="3" t="n">
        <v>0.17</v>
      </c>
      <c r="E1166" s="3" t="n">
        <v>0.1</v>
      </c>
      <c r="F1166" s="3" t="n">
        <v>0.25</v>
      </c>
      <c r="G1166" s="3" t="n">
        <v>0.01</v>
      </c>
      <c r="H1166" s="3" t="n">
        <v>0.01</v>
      </c>
      <c r="I1166" s="3" t="n">
        <v>0</v>
      </c>
      <c r="J1166" s="3" t="n">
        <v>0</v>
      </c>
      <c r="K1166" s="3" t="n">
        <v>0.13</v>
      </c>
      <c r="L1166" s="3" t="n">
        <v>0</v>
      </c>
      <c r="M1166" s="3" t="n">
        <v>0</v>
      </c>
      <c r="N1166" s="3" t="n">
        <v>0</v>
      </c>
      <c r="O1166" s="3" t="n">
        <v>0</v>
      </c>
      <c r="P1166" s="3" t="n">
        <v>0</v>
      </c>
      <c r="Q1166" s="3" t="n">
        <v>0.86</v>
      </c>
      <c r="R1166" s="3" t="n">
        <v>0.01</v>
      </c>
      <c r="S1166" s="3" t="n">
        <v>0</v>
      </c>
      <c r="T1166" s="3" t="n">
        <v>0</v>
      </c>
      <c r="U1166" s="3" t="n">
        <v>0</v>
      </c>
      <c r="V1166" s="3" t="n">
        <v>0</v>
      </c>
      <c r="W1166" s="3" t="n">
        <v>0</v>
      </c>
      <c r="X1166" s="3" t="n">
        <v>0</v>
      </c>
      <c r="Y1166" s="3" t="n">
        <v>0.04</v>
      </c>
      <c r="Z1166" s="3" t="n">
        <v>0.1</v>
      </c>
      <c r="AA1166" s="3" t="n">
        <v>0</v>
      </c>
      <c r="AB1166" s="3" t="n">
        <v>0.13</v>
      </c>
      <c r="AC1166" s="3" t="n">
        <v>0</v>
      </c>
      <c r="AD1166" s="3" t="n">
        <v>0.52</v>
      </c>
      <c r="AE1166" s="3" t="n">
        <v>0</v>
      </c>
      <c r="AF1166" s="3" t="n">
        <v>0</v>
      </c>
      <c r="AG1166" s="3" t="n">
        <v>0</v>
      </c>
      <c r="AI1166" s="3" t="n">
        <f aca="false">SUM(C1166:AG1166)</f>
        <v>2.33</v>
      </c>
      <c r="AJ1166" s="3" t="n">
        <f aca="false">MAX(C1166:AG1166)</f>
        <v>0.86</v>
      </c>
      <c r="AK1166" s="3" t="n">
        <f aca="false">MIN(C1166:AG1166)</f>
        <v>0</v>
      </c>
      <c r="AL1166" s="1" t="n">
        <f aca="false">COUNTIF(C1166:AG1166,"&lt;9999")</f>
        <v>31</v>
      </c>
      <c r="AM1166" s="1"/>
      <c r="AN1166" s="0" t="n">
        <f aca="false">COUNTIF(C1166:AG1166,"&gt;=0.1")</f>
        <v>8</v>
      </c>
      <c r="AO1166" s="0" t="n">
        <f aca="false">COUNTIF(C1166:AG1166,"&gt;=1.0")</f>
        <v>0</v>
      </c>
      <c r="AP1166" s="0" t="n">
        <f aca="false">COUNTIF(C1166:AG1166,"&gt;=4.0")</f>
        <v>0</v>
      </c>
      <c r="AR1166" s="4" t="n">
        <v>2.32283464566929</v>
      </c>
      <c r="AS1166" s="3" t="n">
        <f aca="false">AI1166-AR1166</f>
        <v>0.00716535433070842</v>
      </c>
    </row>
    <row r="1167" customFormat="false" ht="14.65" hidden="false" customHeight="false" outlineLevel="0" collapsed="false">
      <c r="A1167" s="0" t="n">
        <v>1919</v>
      </c>
      <c r="B1167" s="0" t="n">
        <v>7</v>
      </c>
      <c r="C1167" s="3" t="n">
        <v>0</v>
      </c>
      <c r="D1167" s="3" t="n">
        <v>0</v>
      </c>
      <c r="E1167" s="3" t="n">
        <v>0</v>
      </c>
      <c r="F1167" s="3" t="n">
        <v>0.95</v>
      </c>
      <c r="G1167" s="3" t="n">
        <v>0.03</v>
      </c>
      <c r="H1167" s="3" t="n">
        <v>0</v>
      </c>
      <c r="I1167" s="3" t="n">
        <v>0</v>
      </c>
      <c r="J1167" s="3" t="n">
        <v>0.04</v>
      </c>
      <c r="K1167" s="3" t="n">
        <v>0.07</v>
      </c>
      <c r="L1167" s="3" t="n">
        <v>0</v>
      </c>
      <c r="M1167" s="3" t="n">
        <v>0</v>
      </c>
      <c r="N1167" s="3" t="n">
        <v>0</v>
      </c>
      <c r="O1167" s="3" t="n">
        <v>0.26</v>
      </c>
      <c r="P1167" s="3" t="n">
        <v>0.56</v>
      </c>
      <c r="Q1167" s="3" t="n">
        <v>0</v>
      </c>
      <c r="R1167" s="3" t="n">
        <v>0</v>
      </c>
      <c r="S1167" s="3" t="n">
        <v>0</v>
      </c>
      <c r="T1167" s="3" t="n">
        <v>0</v>
      </c>
      <c r="U1167" s="3" t="n">
        <v>0</v>
      </c>
      <c r="V1167" s="3" t="n">
        <v>0</v>
      </c>
      <c r="W1167" s="3" t="n">
        <v>0</v>
      </c>
      <c r="X1167" s="3" t="n">
        <v>0</v>
      </c>
      <c r="Y1167" s="3" t="n">
        <v>0</v>
      </c>
      <c r="Z1167" s="3" t="n">
        <v>0</v>
      </c>
      <c r="AA1167" s="3" t="n">
        <v>0</v>
      </c>
      <c r="AB1167" s="3" t="n">
        <v>0</v>
      </c>
      <c r="AC1167" s="3" t="n">
        <v>0.5</v>
      </c>
      <c r="AD1167" s="3" t="n">
        <v>0</v>
      </c>
      <c r="AE1167" s="3" t="n">
        <v>0.02</v>
      </c>
      <c r="AF1167" s="3" t="n">
        <v>0.39</v>
      </c>
      <c r="AG1167" s="3" t="n">
        <v>1.14</v>
      </c>
      <c r="AI1167" s="3" t="n">
        <f aca="false">SUM(C1167:AG1167)</f>
        <v>3.96</v>
      </c>
      <c r="AJ1167" s="3" t="n">
        <f aca="false">MAX(C1167:AG1167)</f>
        <v>1.14</v>
      </c>
      <c r="AK1167" s="3" t="n">
        <f aca="false">MIN(C1167:AG1167)</f>
        <v>0</v>
      </c>
      <c r="AL1167" s="1" t="n">
        <f aca="false">COUNTIF(C1167:AG1167,"&lt;9999")</f>
        <v>31</v>
      </c>
      <c r="AM1167" s="1"/>
      <c r="AN1167" s="0" t="n">
        <f aca="false">COUNTIF(C1167:AG1167,"&gt;=0.1")</f>
        <v>6</v>
      </c>
      <c r="AO1167" s="0" t="n">
        <f aca="false">COUNTIF(C1167:AG1167,"&gt;=1.0")</f>
        <v>1</v>
      </c>
      <c r="AP1167" s="0" t="n">
        <f aca="false">COUNTIF(C1167:AG1167,"&gt;=4.0")</f>
        <v>0</v>
      </c>
      <c r="AR1167" s="4" t="n">
        <v>3.97637795275591</v>
      </c>
      <c r="AS1167" s="3" t="n">
        <f aca="false">AI1167-AR1167</f>
        <v>-0.0163779527559056</v>
      </c>
    </row>
    <row r="1168" customFormat="false" ht="14.65" hidden="false" customHeight="false" outlineLevel="0" collapsed="false">
      <c r="A1168" s="0" t="n">
        <v>1920</v>
      </c>
      <c r="B1168" s="0" t="n">
        <v>7</v>
      </c>
      <c r="C1168" s="3" t="n">
        <v>0.15</v>
      </c>
      <c r="D1168" s="3" t="n">
        <v>0</v>
      </c>
      <c r="E1168" s="3" t="n">
        <v>0</v>
      </c>
      <c r="F1168" s="3" t="n">
        <v>0</v>
      </c>
      <c r="G1168" s="3" t="n">
        <v>0.02</v>
      </c>
      <c r="H1168" s="3" t="n">
        <v>0.57</v>
      </c>
      <c r="I1168" s="3" t="n">
        <v>0</v>
      </c>
      <c r="J1168" s="3" t="n">
        <v>0.63</v>
      </c>
      <c r="K1168" s="3" t="n">
        <v>0</v>
      </c>
      <c r="L1168" s="3" t="n">
        <v>0</v>
      </c>
      <c r="M1168" s="3" t="n">
        <v>0</v>
      </c>
      <c r="N1168" s="3" t="n">
        <v>0</v>
      </c>
      <c r="O1168" s="3" t="n">
        <v>0</v>
      </c>
      <c r="P1168" s="3" t="n">
        <v>0</v>
      </c>
      <c r="Q1168" s="3" t="n">
        <v>0</v>
      </c>
      <c r="R1168" s="3" t="n">
        <v>0</v>
      </c>
      <c r="S1168" s="3" t="n">
        <v>0</v>
      </c>
      <c r="T1168" s="3" t="n">
        <v>0</v>
      </c>
      <c r="U1168" s="3" t="n">
        <v>0</v>
      </c>
      <c r="V1168" s="3" t="n">
        <v>0</v>
      </c>
      <c r="W1168" s="3" t="n">
        <v>0</v>
      </c>
      <c r="X1168" s="3" t="n">
        <v>0</v>
      </c>
      <c r="Y1168" s="3" t="n">
        <v>0</v>
      </c>
      <c r="Z1168" s="3" t="n">
        <v>0</v>
      </c>
      <c r="AA1168" s="3" t="n">
        <v>0</v>
      </c>
      <c r="AB1168" s="3" t="n">
        <v>0</v>
      </c>
      <c r="AC1168" s="3" t="n">
        <v>0</v>
      </c>
      <c r="AD1168" s="3" t="n">
        <v>0</v>
      </c>
      <c r="AE1168" s="3" t="n">
        <v>0</v>
      </c>
      <c r="AF1168" s="3" t="n">
        <v>0.01</v>
      </c>
      <c r="AG1168" s="3" t="n">
        <v>0.01</v>
      </c>
      <c r="AI1168" s="3" t="n">
        <f aca="false">SUM(C1168:AG1168)</f>
        <v>1.39</v>
      </c>
      <c r="AJ1168" s="3" t="n">
        <f aca="false">MAX(C1168:AG1168)</f>
        <v>0.63</v>
      </c>
      <c r="AK1168" s="3" t="n">
        <f aca="false">MIN(C1168:AG1168)</f>
        <v>0</v>
      </c>
      <c r="AL1168" s="1" t="n">
        <f aca="false">COUNTIF(C1168:AG1168,"&lt;9999")</f>
        <v>31</v>
      </c>
      <c r="AM1168" s="1"/>
      <c r="AN1168" s="0" t="n">
        <f aca="false">COUNTIF(C1168:AG1168,"&gt;=0.1")</f>
        <v>3</v>
      </c>
      <c r="AO1168" s="0" t="n">
        <f aca="false">COUNTIF(C1168:AG1168,"&gt;=1.0")</f>
        <v>0</v>
      </c>
      <c r="AP1168" s="0" t="n">
        <f aca="false">COUNTIF(C1168:AG1168,"&gt;=4.0")</f>
        <v>0</v>
      </c>
      <c r="AR1168" s="4" t="n">
        <v>1.37795275590551</v>
      </c>
      <c r="AS1168" s="3" t="n">
        <f aca="false">AI1168-AR1168</f>
        <v>0.0120472440944881</v>
      </c>
    </row>
    <row r="1169" customFormat="false" ht="14.65" hidden="false" customHeight="false" outlineLevel="0" collapsed="false">
      <c r="A1169" s="0" t="n">
        <v>1921</v>
      </c>
      <c r="B1169" s="0" t="n">
        <v>7</v>
      </c>
      <c r="C1169" s="3" t="n">
        <v>0</v>
      </c>
      <c r="D1169" s="3" t="n">
        <v>0</v>
      </c>
      <c r="E1169" s="3" t="n">
        <v>0</v>
      </c>
      <c r="F1169" s="3" t="n">
        <v>0</v>
      </c>
      <c r="G1169" s="3" t="n">
        <v>0</v>
      </c>
      <c r="H1169" s="3" t="n">
        <v>0</v>
      </c>
      <c r="I1169" s="3" t="n">
        <v>0.44</v>
      </c>
      <c r="J1169" s="3" t="n">
        <v>0</v>
      </c>
      <c r="K1169" s="3" t="n">
        <v>0</v>
      </c>
      <c r="L1169" s="3" t="n">
        <v>0</v>
      </c>
      <c r="M1169" s="3" t="n">
        <v>0</v>
      </c>
      <c r="N1169" s="3" t="n">
        <v>0</v>
      </c>
      <c r="O1169" s="3" t="n">
        <v>0</v>
      </c>
      <c r="P1169" s="3" t="n">
        <v>0</v>
      </c>
      <c r="Q1169" s="3" t="n">
        <v>0</v>
      </c>
      <c r="R1169" s="3" t="n">
        <v>0</v>
      </c>
      <c r="S1169" s="3" t="n">
        <v>0</v>
      </c>
      <c r="T1169" s="3" t="n">
        <v>0.09</v>
      </c>
      <c r="U1169" s="3" t="n">
        <v>0</v>
      </c>
      <c r="V1169" s="3" t="n">
        <v>0</v>
      </c>
      <c r="W1169" s="3" t="n">
        <v>0</v>
      </c>
      <c r="X1169" s="3" t="n">
        <v>0</v>
      </c>
      <c r="Y1169" s="3" t="n">
        <v>0.91</v>
      </c>
      <c r="Z1169" s="3" t="n">
        <v>0.36</v>
      </c>
      <c r="AA1169" s="3" t="n">
        <v>0.06</v>
      </c>
      <c r="AB1169" s="3" t="n">
        <v>0</v>
      </c>
      <c r="AC1169" s="3" t="n">
        <v>0.6</v>
      </c>
      <c r="AD1169" s="3" t="n">
        <v>0</v>
      </c>
      <c r="AE1169" s="3" t="n">
        <v>0</v>
      </c>
      <c r="AF1169" s="3" t="n">
        <v>0</v>
      </c>
      <c r="AG1169" s="3" t="n">
        <v>0</v>
      </c>
      <c r="AI1169" s="3" t="n">
        <f aca="false">SUM(C1169:AG1169)</f>
        <v>2.46</v>
      </c>
      <c r="AJ1169" s="3" t="n">
        <f aca="false">MAX(C1169:AG1169)</f>
        <v>0.91</v>
      </c>
      <c r="AK1169" s="3" t="n">
        <f aca="false">MIN(C1169:AG1169)</f>
        <v>0</v>
      </c>
      <c r="AL1169" s="1" t="n">
        <f aca="false">COUNTIF(C1169:AG1169,"&lt;9999")</f>
        <v>31</v>
      </c>
      <c r="AM1169" s="1"/>
      <c r="AN1169" s="0" t="n">
        <f aca="false">COUNTIF(C1169:AG1169,"&gt;=0.1")</f>
        <v>4</v>
      </c>
      <c r="AO1169" s="0" t="n">
        <f aca="false">COUNTIF(C1169:AG1169,"&gt;=1.0")</f>
        <v>0</v>
      </c>
      <c r="AP1169" s="0" t="n">
        <f aca="false">COUNTIF(C1169:AG1169,"&gt;=4.0")</f>
        <v>0</v>
      </c>
      <c r="AR1169" s="4" t="n">
        <v>2.44094488188976</v>
      </c>
      <c r="AS1169" s="3" t="n">
        <f aca="false">AI1169-AR1169</f>
        <v>0.0190551181102361</v>
      </c>
    </row>
    <row r="1170" customFormat="false" ht="14.65" hidden="false" customHeight="false" outlineLevel="0" collapsed="false">
      <c r="A1170" s="0" t="n">
        <v>1922</v>
      </c>
      <c r="B1170" s="0" t="n">
        <v>7</v>
      </c>
      <c r="C1170" s="3" t="n">
        <v>0</v>
      </c>
      <c r="D1170" s="3" t="n">
        <v>0</v>
      </c>
      <c r="E1170" s="3" t="n">
        <v>0</v>
      </c>
      <c r="F1170" s="3" t="n">
        <v>0</v>
      </c>
      <c r="G1170" s="3" t="n">
        <v>0</v>
      </c>
      <c r="H1170" s="3" t="n">
        <v>1.1</v>
      </c>
      <c r="I1170" s="3" t="n">
        <v>0.5</v>
      </c>
      <c r="J1170" s="3" t="n">
        <v>0</v>
      </c>
      <c r="K1170" s="3" t="n">
        <v>2.84</v>
      </c>
      <c r="L1170" s="3" t="n">
        <v>0.38</v>
      </c>
      <c r="M1170" s="3" t="n">
        <v>0.08</v>
      </c>
      <c r="N1170" s="3" t="n">
        <v>0.74</v>
      </c>
      <c r="O1170" s="3" t="n">
        <v>0</v>
      </c>
      <c r="P1170" s="3" t="n">
        <v>0</v>
      </c>
      <c r="Q1170" s="3" t="n">
        <v>0.12</v>
      </c>
      <c r="R1170" s="3" t="n">
        <v>0.05</v>
      </c>
      <c r="S1170" s="3" t="n">
        <v>0.03</v>
      </c>
      <c r="T1170" s="3" t="n">
        <v>0</v>
      </c>
      <c r="U1170" s="3" t="n">
        <v>0</v>
      </c>
      <c r="V1170" s="3" t="n">
        <v>0</v>
      </c>
      <c r="W1170" s="3" t="n">
        <v>0</v>
      </c>
      <c r="X1170" s="3" t="n">
        <v>0.16</v>
      </c>
      <c r="Y1170" s="3" t="n">
        <v>0</v>
      </c>
      <c r="Z1170" s="3" t="n">
        <v>0</v>
      </c>
      <c r="AA1170" s="3" t="n">
        <v>0</v>
      </c>
      <c r="AB1170" s="3" t="n">
        <v>0.05</v>
      </c>
      <c r="AC1170" s="3" t="n">
        <v>0</v>
      </c>
      <c r="AD1170" s="3" t="n">
        <v>0</v>
      </c>
      <c r="AE1170" s="3" t="n">
        <v>0</v>
      </c>
      <c r="AF1170" s="3" t="n">
        <v>0.04</v>
      </c>
      <c r="AG1170" s="3" t="n">
        <v>0</v>
      </c>
      <c r="AI1170" s="3" t="n">
        <f aca="false">SUM(C1170:AG1170)</f>
        <v>6.09</v>
      </c>
      <c r="AJ1170" s="3" t="n">
        <f aca="false">MAX(C1170:AG1170)</f>
        <v>2.84</v>
      </c>
      <c r="AK1170" s="3" t="n">
        <f aca="false">MIN(C1170:AG1170)</f>
        <v>0</v>
      </c>
      <c r="AL1170" s="1" t="n">
        <f aca="false">COUNTIF(C1170:AG1170,"&lt;9999")</f>
        <v>31</v>
      </c>
      <c r="AM1170" s="1"/>
      <c r="AN1170" s="0" t="n">
        <f aca="false">COUNTIF(C1170:AG1170,"&gt;=0.1")</f>
        <v>7</v>
      </c>
      <c r="AO1170" s="0" t="n">
        <f aca="false">COUNTIF(C1170:AG1170,"&gt;=1.0")</f>
        <v>2</v>
      </c>
      <c r="AP1170" s="0" t="n">
        <f aca="false">COUNTIF(C1170:AG1170,"&gt;=4.0")</f>
        <v>0</v>
      </c>
      <c r="AR1170" s="4" t="n">
        <v>6.10236220472441</v>
      </c>
      <c r="AS1170" s="3" t="n">
        <f aca="false">AI1170-AR1170</f>
        <v>-0.0123622047244103</v>
      </c>
    </row>
    <row r="1171" customFormat="false" ht="14.65" hidden="false" customHeight="false" outlineLevel="0" collapsed="false">
      <c r="A1171" s="0" t="n">
        <v>1923</v>
      </c>
      <c r="B1171" s="0" t="n">
        <v>7</v>
      </c>
      <c r="C1171" s="3" t="n">
        <v>0</v>
      </c>
      <c r="D1171" s="3" t="n">
        <v>0.46</v>
      </c>
      <c r="E1171" s="3" t="n">
        <v>0.01</v>
      </c>
      <c r="F1171" s="3" t="n">
        <v>0.03</v>
      </c>
      <c r="G1171" s="3" t="n">
        <v>0</v>
      </c>
      <c r="H1171" s="3" t="n">
        <v>0.16</v>
      </c>
      <c r="I1171" s="3" t="n">
        <v>0</v>
      </c>
      <c r="J1171" s="3" t="n">
        <v>0</v>
      </c>
      <c r="K1171" s="3" t="n">
        <v>0</v>
      </c>
      <c r="L1171" s="3" t="n">
        <v>0.82</v>
      </c>
      <c r="M1171" s="3" t="n">
        <v>0</v>
      </c>
      <c r="N1171" s="3" t="n">
        <v>0</v>
      </c>
      <c r="O1171" s="3" t="n">
        <v>0</v>
      </c>
      <c r="P1171" s="3" t="n">
        <v>0</v>
      </c>
      <c r="Q1171" s="3" t="n">
        <v>0.29</v>
      </c>
      <c r="R1171" s="3" t="n">
        <v>0</v>
      </c>
      <c r="S1171" s="3" t="n">
        <v>0</v>
      </c>
      <c r="T1171" s="3" t="n">
        <v>0</v>
      </c>
      <c r="U1171" s="3" t="n">
        <v>0</v>
      </c>
      <c r="V1171" s="3" t="n">
        <v>0</v>
      </c>
      <c r="W1171" s="3" t="n">
        <v>0</v>
      </c>
      <c r="X1171" s="3" t="n">
        <v>0.05</v>
      </c>
      <c r="Y1171" s="3" t="n">
        <v>0.02</v>
      </c>
      <c r="Z1171" s="3" t="n">
        <v>0</v>
      </c>
      <c r="AA1171" s="3" t="n">
        <v>0</v>
      </c>
      <c r="AB1171" s="3" t="n">
        <v>0</v>
      </c>
      <c r="AC1171" s="3" t="n">
        <v>0.34</v>
      </c>
      <c r="AD1171" s="3" t="n">
        <v>0</v>
      </c>
      <c r="AE1171" s="3" t="n">
        <v>0</v>
      </c>
      <c r="AF1171" s="3" t="n">
        <v>0</v>
      </c>
      <c r="AG1171" s="3" t="n">
        <v>0</v>
      </c>
      <c r="AI1171" s="3" t="n">
        <f aca="false">SUM(C1171:AG1171)</f>
        <v>2.18</v>
      </c>
      <c r="AJ1171" s="3" t="n">
        <f aca="false">MAX(C1171:AG1171)</f>
        <v>0.82</v>
      </c>
      <c r="AK1171" s="3" t="n">
        <f aca="false">MIN(C1171:AG1171)</f>
        <v>0</v>
      </c>
      <c r="AL1171" s="1" t="n">
        <f aca="false">COUNTIF(C1171:AG1171,"&lt;9999")</f>
        <v>31</v>
      </c>
      <c r="AM1171" s="1"/>
      <c r="AN1171" s="0" t="n">
        <f aca="false">COUNTIF(C1171:AG1171,"&gt;=0.1")</f>
        <v>5</v>
      </c>
      <c r="AO1171" s="0" t="n">
        <f aca="false">COUNTIF(C1171:AG1171,"&gt;=1.0")</f>
        <v>0</v>
      </c>
      <c r="AP1171" s="0" t="n">
        <f aca="false">COUNTIF(C1171:AG1171,"&gt;=4.0")</f>
        <v>0</v>
      </c>
      <c r="AR1171" s="4" t="n">
        <v>2.28346456692913</v>
      </c>
      <c r="AS1171" s="3" t="n">
        <f aca="false">AI1171-AR1171</f>
        <v>-0.103464566929134</v>
      </c>
    </row>
    <row r="1172" customFormat="false" ht="14.65" hidden="false" customHeight="false" outlineLevel="0" collapsed="false">
      <c r="A1172" s="0" t="n">
        <v>1924</v>
      </c>
      <c r="B1172" s="0" t="n">
        <v>7</v>
      </c>
      <c r="C1172" s="3" t="n">
        <v>0</v>
      </c>
      <c r="D1172" s="3" t="n">
        <v>0</v>
      </c>
      <c r="E1172" s="3" t="n">
        <v>0</v>
      </c>
      <c r="F1172" s="3" t="n">
        <v>0</v>
      </c>
      <c r="G1172" s="3" t="n">
        <v>0.17</v>
      </c>
      <c r="H1172" s="3" t="n">
        <v>0.01</v>
      </c>
      <c r="I1172" s="3" t="n">
        <v>0.66</v>
      </c>
      <c r="J1172" s="3" t="n">
        <v>0</v>
      </c>
      <c r="K1172" s="3" t="n">
        <v>1.67</v>
      </c>
      <c r="L1172" s="3" t="n">
        <v>0</v>
      </c>
      <c r="M1172" s="3" t="n">
        <v>0</v>
      </c>
      <c r="N1172" s="3" t="n">
        <v>0.47</v>
      </c>
      <c r="O1172" s="3" t="n">
        <v>0</v>
      </c>
      <c r="P1172" s="3" t="n">
        <v>0</v>
      </c>
      <c r="Q1172" s="3" t="n">
        <v>0</v>
      </c>
      <c r="R1172" s="3" t="n">
        <v>0</v>
      </c>
      <c r="S1172" s="3" t="n">
        <v>0</v>
      </c>
      <c r="T1172" s="3" t="n">
        <v>0</v>
      </c>
      <c r="U1172" s="3" t="n">
        <v>0</v>
      </c>
      <c r="V1172" s="3" t="n">
        <v>0.02</v>
      </c>
      <c r="W1172" s="3" t="n">
        <v>0.99</v>
      </c>
      <c r="X1172" s="3" t="n">
        <v>0</v>
      </c>
      <c r="Y1172" s="3" t="n">
        <v>0.15</v>
      </c>
      <c r="Z1172" s="3" t="n">
        <v>0.04</v>
      </c>
      <c r="AA1172" s="3" t="n">
        <v>0.74</v>
      </c>
      <c r="AB1172" s="3" t="n">
        <v>0</v>
      </c>
      <c r="AC1172" s="3" t="n">
        <v>0.04</v>
      </c>
      <c r="AD1172" s="3" t="n">
        <v>0</v>
      </c>
      <c r="AE1172" s="3" t="n">
        <v>0.05</v>
      </c>
      <c r="AF1172" s="3" t="n">
        <v>0</v>
      </c>
      <c r="AG1172" s="3" t="n">
        <v>0</v>
      </c>
      <c r="AI1172" s="3" t="n">
        <f aca="false">SUM(C1172:AG1172)</f>
        <v>5.01</v>
      </c>
      <c r="AJ1172" s="3" t="n">
        <f aca="false">MAX(C1172:AG1172)</f>
        <v>1.67</v>
      </c>
      <c r="AK1172" s="3" t="n">
        <f aca="false">MIN(C1172:AG1172)</f>
        <v>0</v>
      </c>
      <c r="AL1172" s="1" t="n">
        <f aca="false">COUNTIF(C1172:AG1172,"&lt;9999")</f>
        <v>31</v>
      </c>
      <c r="AM1172" s="1"/>
      <c r="AN1172" s="0" t="n">
        <f aca="false">COUNTIF(C1172:AG1172,"&gt;=0.1")</f>
        <v>7</v>
      </c>
      <c r="AO1172" s="0" t="n">
        <f aca="false">COUNTIF(C1172:AG1172,"&gt;=1.0")</f>
        <v>1</v>
      </c>
      <c r="AP1172" s="0" t="n">
        <f aca="false">COUNTIF(C1172:AG1172,"&gt;=4.0")</f>
        <v>0</v>
      </c>
      <c r="AR1172" s="4" t="n">
        <v>5</v>
      </c>
      <c r="AS1172" s="3" t="n">
        <f aca="false">AI1172-AR1172</f>
        <v>0.00999999999999979</v>
      </c>
    </row>
    <row r="1173" customFormat="false" ht="14.65" hidden="false" customHeight="false" outlineLevel="0" collapsed="false">
      <c r="A1173" s="0" t="n">
        <v>1925</v>
      </c>
      <c r="B1173" s="0" t="n">
        <v>7</v>
      </c>
      <c r="C1173" s="3" t="n">
        <v>0</v>
      </c>
      <c r="D1173" s="3" t="n">
        <v>0</v>
      </c>
      <c r="E1173" s="3" t="n">
        <v>0.07</v>
      </c>
      <c r="F1173" s="3" t="n">
        <v>0</v>
      </c>
      <c r="G1173" s="3" t="n">
        <v>0</v>
      </c>
      <c r="H1173" s="3" t="n">
        <v>0.22</v>
      </c>
      <c r="I1173" s="3" t="n">
        <v>0</v>
      </c>
      <c r="J1173" s="3" t="n">
        <v>0</v>
      </c>
      <c r="K1173" s="3" t="n">
        <v>0.87</v>
      </c>
      <c r="L1173" s="3" t="n">
        <v>0</v>
      </c>
      <c r="M1173" s="3" t="n">
        <v>0</v>
      </c>
      <c r="N1173" s="3" t="n">
        <v>0</v>
      </c>
      <c r="O1173" s="3" t="n">
        <v>0</v>
      </c>
      <c r="P1173" s="3" t="n">
        <v>0.19</v>
      </c>
      <c r="Q1173" s="3" t="n">
        <v>0</v>
      </c>
      <c r="R1173" s="3" t="n">
        <v>0.01</v>
      </c>
      <c r="S1173" s="3" t="n">
        <v>0</v>
      </c>
      <c r="T1173" s="3" t="n">
        <v>0</v>
      </c>
      <c r="U1173" s="3" t="n">
        <v>1.03</v>
      </c>
      <c r="V1173" s="3" t="n">
        <v>0</v>
      </c>
      <c r="W1173" s="3" t="n">
        <v>0</v>
      </c>
      <c r="X1173" s="3" t="n">
        <v>0</v>
      </c>
      <c r="Y1173" s="3" t="n">
        <v>0</v>
      </c>
      <c r="Z1173" s="3" t="n">
        <v>0.02</v>
      </c>
      <c r="AA1173" s="3" t="n">
        <v>0</v>
      </c>
      <c r="AB1173" s="3" t="n">
        <v>0</v>
      </c>
      <c r="AC1173" s="3" t="n">
        <v>0</v>
      </c>
      <c r="AD1173" s="3" t="n">
        <v>0</v>
      </c>
      <c r="AE1173" s="3" t="n">
        <v>0</v>
      </c>
      <c r="AF1173" s="3" t="n">
        <v>0.53</v>
      </c>
      <c r="AG1173" s="3" t="n">
        <v>0.36</v>
      </c>
      <c r="AI1173" s="3" t="n">
        <f aca="false">SUM(C1173:AG1173)</f>
        <v>3.3</v>
      </c>
      <c r="AJ1173" s="3" t="n">
        <f aca="false">MAX(C1173:AG1173)</f>
        <v>1.03</v>
      </c>
      <c r="AK1173" s="3" t="n">
        <f aca="false">MIN(C1173:AG1173)</f>
        <v>0</v>
      </c>
      <c r="AL1173" s="1" t="n">
        <f aca="false">COUNTIF(C1173:AG1173,"&lt;9999")</f>
        <v>31</v>
      </c>
      <c r="AM1173" s="1"/>
      <c r="AN1173" s="0" t="n">
        <f aca="false">COUNTIF(C1173:AG1173,"&gt;=0.1")</f>
        <v>6</v>
      </c>
      <c r="AO1173" s="0" t="n">
        <f aca="false">COUNTIF(C1173:AG1173,"&gt;=1.0")</f>
        <v>1</v>
      </c>
      <c r="AP1173" s="0" t="n">
        <f aca="false">COUNTIF(C1173:AG1173,"&gt;=4.0")</f>
        <v>0</v>
      </c>
      <c r="AR1173" s="4" t="n">
        <v>3.30708661417323</v>
      </c>
      <c r="AS1173" s="3" t="n">
        <f aca="false">AI1173-AR1173</f>
        <v>-0.00708661417322842</v>
      </c>
    </row>
    <row r="1174" customFormat="false" ht="14.65" hidden="false" customHeight="false" outlineLevel="0" collapsed="false">
      <c r="A1174" s="0" t="n">
        <v>1926</v>
      </c>
      <c r="B1174" s="0" t="n">
        <v>7</v>
      </c>
      <c r="C1174" s="3" t="n">
        <v>0.48</v>
      </c>
      <c r="D1174" s="3" t="n">
        <v>0.5</v>
      </c>
      <c r="E1174" s="3" t="n">
        <v>0</v>
      </c>
      <c r="F1174" s="3" t="n">
        <v>0</v>
      </c>
      <c r="G1174" s="3" t="n">
        <v>0</v>
      </c>
      <c r="H1174" s="3" t="n">
        <v>0</v>
      </c>
      <c r="I1174" s="3" t="n">
        <v>0</v>
      </c>
      <c r="J1174" s="3" t="n">
        <v>0.15</v>
      </c>
      <c r="K1174" s="3" t="n">
        <v>0.04</v>
      </c>
      <c r="L1174" s="3" t="n">
        <v>0.04</v>
      </c>
      <c r="M1174" s="3" t="n">
        <v>0</v>
      </c>
      <c r="N1174" s="3" t="n">
        <v>0.05</v>
      </c>
      <c r="O1174" s="3" t="n">
        <v>0</v>
      </c>
      <c r="P1174" s="3" t="n">
        <v>0</v>
      </c>
      <c r="Q1174" s="3" t="n">
        <v>0</v>
      </c>
      <c r="R1174" s="3" t="n">
        <v>0</v>
      </c>
      <c r="S1174" s="3" t="n">
        <v>0.08</v>
      </c>
      <c r="T1174" s="3" t="n">
        <v>0.08</v>
      </c>
      <c r="U1174" s="3" t="n">
        <v>0</v>
      </c>
      <c r="V1174" s="3" t="n">
        <v>0</v>
      </c>
      <c r="W1174" s="3" t="n">
        <v>0.62</v>
      </c>
      <c r="X1174" s="3" t="n">
        <v>0</v>
      </c>
      <c r="Y1174" s="3" t="n">
        <v>0</v>
      </c>
      <c r="Z1174" s="3" t="n">
        <v>0.09</v>
      </c>
      <c r="AA1174" s="3" t="n">
        <v>0.04</v>
      </c>
      <c r="AB1174" s="3" t="n">
        <v>0</v>
      </c>
      <c r="AC1174" s="3" t="n">
        <v>0</v>
      </c>
      <c r="AD1174" s="3" t="n">
        <v>0.19</v>
      </c>
      <c r="AE1174" s="3" t="n">
        <v>0.22</v>
      </c>
      <c r="AF1174" s="3" t="n">
        <v>0.13</v>
      </c>
      <c r="AG1174" s="3" t="n">
        <v>0.55</v>
      </c>
      <c r="AI1174" s="3" t="n">
        <f aca="false">SUM(C1174:AG1174)</f>
        <v>3.26</v>
      </c>
      <c r="AJ1174" s="3" t="n">
        <f aca="false">MAX(C1174:AG1174)</f>
        <v>0.62</v>
      </c>
      <c r="AK1174" s="3" t="n">
        <f aca="false">MIN(C1174:AG1174)</f>
        <v>0</v>
      </c>
      <c r="AL1174" s="1" t="n">
        <f aca="false">COUNTIF(C1174:AG1174,"&lt;9999")</f>
        <v>31</v>
      </c>
      <c r="AM1174" s="1"/>
      <c r="AN1174" s="0" t="n">
        <f aca="false">COUNTIF(C1174:AG1174,"&gt;=0.1")</f>
        <v>8</v>
      </c>
      <c r="AO1174" s="0" t="n">
        <f aca="false">COUNTIF(C1174:AG1174,"&gt;=1.0")</f>
        <v>0</v>
      </c>
      <c r="AP1174" s="0" t="n">
        <f aca="false">COUNTIF(C1174:AG1174,"&gt;=4.0")</f>
        <v>0</v>
      </c>
      <c r="AR1174" s="4" t="n">
        <v>3.26771653543307</v>
      </c>
      <c r="AS1174" s="3" t="n">
        <f aca="false">AI1174-AR1174</f>
        <v>-0.0077165354330706</v>
      </c>
    </row>
    <row r="1175" customFormat="false" ht="14.65" hidden="false" customHeight="false" outlineLevel="0" collapsed="false">
      <c r="A1175" s="0" t="n">
        <v>1927</v>
      </c>
      <c r="B1175" s="0" t="n">
        <v>7</v>
      </c>
      <c r="C1175" s="3" t="n">
        <v>0</v>
      </c>
      <c r="D1175" s="3" t="n">
        <v>0</v>
      </c>
      <c r="E1175" s="3" t="n">
        <v>0</v>
      </c>
      <c r="F1175" s="3" t="n">
        <v>0</v>
      </c>
      <c r="G1175" s="3" t="n">
        <v>0.29</v>
      </c>
      <c r="H1175" s="3" t="n">
        <v>0</v>
      </c>
      <c r="I1175" s="3" t="n">
        <v>0</v>
      </c>
      <c r="J1175" s="3" t="n">
        <v>0</v>
      </c>
      <c r="K1175" s="3" t="n">
        <v>0</v>
      </c>
      <c r="L1175" s="3" t="n">
        <v>0</v>
      </c>
      <c r="M1175" s="3" t="n">
        <v>0.33</v>
      </c>
      <c r="N1175" s="3" t="n">
        <v>0.01</v>
      </c>
      <c r="O1175" s="3" t="n">
        <v>0.04</v>
      </c>
      <c r="P1175" s="3" t="n">
        <v>0</v>
      </c>
      <c r="Q1175" s="3" t="n">
        <v>0</v>
      </c>
      <c r="R1175" s="3" t="n">
        <v>0.25</v>
      </c>
      <c r="S1175" s="3" t="n">
        <v>0</v>
      </c>
      <c r="T1175" s="3" t="n">
        <v>0</v>
      </c>
      <c r="U1175" s="3" t="n">
        <v>0</v>
      </c>
      <c r="V1175" s="3" t="n">
        <v>0</v>
      </c>
      <c r="W1175" s="3" t="n">
        <v>0.9</v>
      </c>
      <c r="X1175" s="3" t="n">
        <v>0</v>
      </c>
      <c r="Y1175" s="3" t="n">
        <v>0</v>
      </c>
      <c r="Z1175" s="3" t="n">
        <v>0</v>
      </c>
      <c r="AA1175" s="3" t="n">
        <v>0</v>
      </c>
      <c r="AB1175" s="3" t="n">
        <v>0</v>
      </c>
      <c r="AC1175" s="3" t="n">
        <v>0</v>
      </c>
      <c r="AD1175" s="3" t="n">
        <v>0.03</v>
      </c>
      <c r="AE1175" s="3" t="n">
        <v>0.01</v>
      </c>
      <c r="AF1175" s="3" t="n">
        <v>0</v>
      </c>
      <c r="AG1175" s="3" t="n">
        <v>0.11</v>
      </c>
      <c r="AI1175" s="3" t="n">
        <f aca="false">SUM(C1175:AG1175)</f>
        <v>1.97</v>
      </c>
      <c r="AJ1175" s="3" t="n">
        <f aca="false">MAX(C1175:AG1175)</f>
        <v>0.9</v>
      </c>
      <c r="AK1175" s="3" t="n">
        <f aca="false">MIN(C1175:AG1175)</f>
        <v>0</v>
      </c>
      <c r="AL1175" s="1" t="n">
        <f aca="false">COUNTIF(C1175:AG1175,"&lt;9999")</f>
        <v>31</v>
      </c>
      <c r="AM1175" s="1"/>
      <c r="AN1175" s="0" t="n">
        <f aca="false">COUNTIF(C1175:AG1175,"&gt;=0.1")</f>
        <v>5</v>
      </c>
      <c r="AO1175" s="0" t="n">
        <f aca="false">COUNTIF(C1175:AG1175,"&gt;=1.0")</f>
        <v>0</v>
      </c>
      <c r="AP1175" s="0" t="n">
        <f aca="false">COUNTIF(C1175:AG1175,"&gt;=4.0")</f>
        <v>0</v>
      </c>
      <c r="AR1175" s="4" t="n">
        <v>1.96850393700787</v>
      </c>
      <c r="AS1175" s="3" t="n">
        <f aca="false">AI1175-AR1175</f>
        <v>0.0014960629921259</v>
      </c>
    </row>
    <row r="1176" customFormat="false" ht="14.65" hidden="false" customHeight="false" outlineLevel="0" collapsed="false">
      <c r="A1176" s="0" t="n">
        <v>1928</v>
      </c>
      <c r="B1176" s="0" t="n">
        <v>7</v>
      </c>
      <c r="C1176" s="3" t="n">
        <v>0</v>
      </c>
      <c r="D1176" s="3" t="n">
        <v>1.78</v>
      </c>
      <c r="E1176" s="3" t="n">
        <v>0</v>
      </c>
      <c r="F1176" s="3" t="n">
        <v>0.01</v>
      </c>
      <c r="G1176" s="3" t="n">
        <v>0</v>
      </c>
      <c r="H1176" s="3" t="n">
        <v>0</v>
      </c>
      <c r="I1176" s="3" t="n">
        <v>0</v>
      </c>
      <c r="J1176" s="3" t="n">
        <v>0.24</v>
      </c>
      <c r="K1176" s="3" t="n">
        <v>0</v>
      </c>
      <c r="L1176" s="3" t="n">
        <v>0</v>
      </c>
      <c r="M1176" s="3" t="n">
        <v>0</v>
      </c>
      <c r="N1176" s="3" t="n">
        <v>0.01</v>
      </c>
      <c r="O1176" s="3" t="n">
        <v>0</v>
      </c>
      <c r="P1176" s="3" t="n">
        <v>0</v>
      </c>
      <c r="Q1176" s="3" t="n">
        <v>0</v>
      </c>
      <c r="R1176" s="3" t="n">
        <v>0</v>
      </c>
      <c r="S1176" s="3" t="n">
        <v>0</v>
      </c>
      <c r="T1176" s="3" t="n">
        <v>0</v>
      </c>
      <c r="U1176" s="3" t="n">
        <v>0.15</v>
      </c>
      <c r="V1176" s="3" t="n">
        <v>0</v>
      </c>
      <c r="W1176" s="3" t="n">
        <v>0.39</v>
      </c>
      <c r="X1176" s="3" t="n">
        <v>0</v>
      </c>
      <c r="Y1176" s="3" t="n">
        <v>0</v>
      </c>
      <c r="Z1176" s="3" t="n">
        <v>0</v>
      </c>
      <c r="AA1176" s="3" t="n">
        <v>0</v>
      </c>
      <c r="AB1176" s="3" t="n">
        <v>0</v>
      </c>
      <c r="AC1176" s="3" t="n">
        <v>0</v>
      </c>
      <c r="AD1176" s="3" t="n">
        <v>0</v>
      </c>
      <c r="AE1176" s="3" t="n">
        <v>0.06</v>
      </c>
      <c r="AF1176" s="3" t="n">
        <v>0</v>
      </c>
      <c r="AG1176" s="3" t="n">
        <v>0</v>
      </c>
      <c r="AI1176" s="3" t="n">
        <f aca="false">SUM(C1176:AG1176)</f>
        <v>2.64</v>
      </c>
      <c r="AJ1176" s="3" t="n">
        <f aca="false">MAX(C1176:AG1176)</f>
        <v>1.78</v>
      </c>
      <c r="AK1176" s="3" t="n">
        <f aca="false">MIN(C1176:AG1176)</f>
        <v>0</v>
      </c>
      <c r="AL1176" s="1" t="n">
        <f aca="false">COUNTIF(C1176:AG1176,"&lt;9999")</f>
        <v>31</v>
      </c>
      <c r="AM1176" s="1"/>
      <c r="AN1176" s="0" t="n">
        <f aca="false">COUNTIF(C1176:AG1176,"&gt;=0.1")</f>
        <v>4</v>
      </c>
      <c r="AO1176" s="0" t="n">
        <f aca="false">COUNTIF(C1176:AG1176,"&gt;=1.0")</f>
        <v>1</v>
      </c>
      <c r="AP1176" s="0" t="n">
        <f aca="false">COUNTIF(C1176:AG1176,"&gt;=4.0")</f>
        <v>0</v>
      </c>
      <c r="AR1176" s="4" t="n">
        <v>2.63779527559055</v>
      </c>
      <c r="AS1176" s="3" t="n">
        <f aca="false">AI1176-AR1176</f>
        <v>0.00220472440944874</v>
      </c>
    </row>
    <row r="1177" customFormat="false" ht="14.65" hidden="false" customHeight="false" outlineLevel="0" collapsed="false">
      <c r="A1177" s="0" t="n">
        <v>1929</v>
      </c>
      <c r="B1177" s="0" t="n">
        <v>7</v>
      </c>
      <c r="C1177" s="3" t="n">
        <v>0</v>
      </c>
      <c r="D1177" s="3" t="n">
        <v>0</v>
      </c>
      <c r="E1177" s="3" t="n">
        <v>0.1</v>
      </c>
      <c r="F1177" s="3" t="n">
        <v>0.09</v>
      </c>
      <c r="G1177" s="3" t="n">
        <v>0</v>
      </c>
      <c r="H1177" s="3" t="n">
        <v>1.64</v>
      </c>
      <c r="I1177" s="3" t="n">
        <v>0</v>
      </c>
      <c r="J1177" s="3" t="n">
        <v>0.58</v>
      </c>
      <c r="K1177" s="3" t="n">
        <v>0</v>
      </c>
      <c r="L1177" s="3" t="n">
        <v>0</v>
      </c>
      <c r="M1177" s="3" t="n">
        <v>0</v>
      </c>
      <c r="N1177" s="3" t="n">
        <v>0</v>
      </c>
      <c r="O1177" s="3" t="n">
        <v>0.68</v>
      </c>
      <c r="P1177" s="3" t="n">
        <v>0</v>
      </c>
      <c r="Q1177" s="3" t="n">
        <v>0</v>
      </c>
      <c r="R1177" s="3" t="n">
        <v>0</v>
      </c>
      <c r="S1177" s="3" t="n">
        <v>0</v>
      </c>
      <c r="T1177" s="3" t="n">
        <v>0</v>
      </c>
      <c r="U1177" s="3" t="n">
        <v>0</v>
      </c>
      <c r="V1177" s="3" t="n">
        <v>0</v>
      </c>
      <c r="W1177" s="3" t="n">
        <v>0</v>
      </c>
      <c r="X1177" s="3" t="n">
        <v>0</v>
      </c>
      <c r="Y1177" s="3" t="n">
        <v>1.94</v>
      </c>
      <c r="Z1177" s="3" t="n">
        <v>2.35</v>
      </c>
      <c r="AA1177" s="3" t="n">
        <v>0.36</v>
      </c>
      <c r="AB1177" s="3" t="n">
        <v>0.28</v>
      </c>
      <c r="AC1177" s="3" t="n">
        <v>0</v>
      </c>
      <c r="AD1177" s="3" t="n">
        <v>0</v>
      </c>
      <c r="AE1177" s="3" t="n">
        <v>0</v>
      </c>
      <c r="AF1177" s="3" t="n">
        <v>0</v>
      </c>
      <c r="AG1177" s="3" t="n">
        <v>0</v>
      </c>
      <c r="AI1177" s="3" t="n">
        <f aca="false">SUM(C1177:AG1177)</f>
        <v>8.02</v>
      </c>
      <c r="AJ1177" s="3" t="n">
        <f aca="false">MAX(C1177:AG1177)</f>
        <v>2.35</v>
      </c>
      <c r="AK1177" s="3" t="n">
        <f aca="false">MIN(C1177:AG1177)</f>
        <v>0</v>
      </c>
      <c r="AL1177" s="1" t="n">
        <f aca="false">COUNTIF(C1177:AG1177,"&lt;9999")</f>
        <v>31</v>
      </c>
      <c r="AM1177" s="1"/>
      <c r="AN1177" s="0" t="n">
        <f aca="false">COUNTIF(C1177:AG1177,"&gt;=0.1")</f>
        <v>8</v>
      </c>
      <c r="AO1177" s="0" t="n">
        <f aca="false">COUNTIF(C1177:AG1177,"&gt;=1.0")</f>
        <v>3</v>
      </c>
      <c r="AP1177" s="0" t="n">
        <f aca="false">COUNTIF(C1177:AG1177,"&gt;=4.0")</f>
        <v>0</v>
      </c>
      <c r="AR1177" s="4" t="n">
        <v>8.03149606299213</v>
      </c>
      <c r="AS1177" s="3" t="n">
        <f aca="false">AI1177-AR1177</f>
        <v>-0.0114960629921264</v>
      </c>
    </row>
    <row r="1178" customFormat="false" ht="14.65" hidden="false" customHeight="false" outlineLevel="0" collapsed="false">
      <c r="A1178" s="0" t="n">
        <v>1930</v>
      </c>
      <c r="B1178" s="0" t="n">
        <v>7</v>
      </c>
      <c r="C1178" s="3" t="n">
        <v>0</v>
      </c>
      <c r="D1178" s="3" t="n">
        <v>0</v>
      </c>
      <c r="E1178" s="3" t="n">
        <v>0</v>
      </c>
      <c r="F1178" s="3" t="n">
        <v>0.08</v>
      </c>
      <c r="G1178" s="3" t="n">
        <v>0</v>
      </c>
      <c r="H1178" s="3" t="n">
        <v>0</v>
      </c>
      <c r="I1178" s="3" t="n">
        <v>0</v>
      </c>
      <c r="J1178" s="3" t="n">
        <v>0.1</v>
      </c>
      <c r="K1178" s="3" t="n">
        <v>0</v>
      </c>
      <c r="L1178" s="3" t="n">
        <v>0.89</v>
      </c>
      <c r="M1178" s="3" t="n">
        <v>0</v>
      </c>
      <c r="N1178" s="3" t="n">
        <v>0.14</v>
      </c>
      <c r="O1178" s="3" t="n">
        <v>0</v>
      </c>
      <c r="P1178" s="3" t="n">
        <v>0</v>
      </c>
      <c r="Q1178" s="3" t="n">
        <v>0</v>
      </c>
      <c r="R1178" s="3" t="n">
        <v>0</v>
      </c>
      <c r="S1178" s="3" t="n">
        <v>0</v>
      </c>
      <c r="T1178" s="3" t="n">
        <v>0</v>
      </c>
      <c r="U1178" s="3" t="n">
        <v>0</v>
      </c>
      <c r="V1178" s="3" t="n">
        <v>0</v>
      </c>
      <c r="W1178" s="3" t="n">
        <v>0.02</v>
      </c>
      <c r="X1178" s="3" t="n">
        <v>0</v>
      </c>
      <c r="Y1178" s="3" t="n">
        <v>0</v>
      </c>
      <c r="Z1178" s="3" t="n">
        <v>0</v>
      </c>
      <c r="AA1178" s="3" t="n">
        <v>0</v>
      </c>
      <c r="AB1178" s="3" t="n">
        <v>1.21</v>
      </c>
      <c r="AC1178" s="3" t="n">
        <v>0.4</v>
      </c>
      <c r="AD1178" s="3" t="n">
        <v>0</v>
      </c>
      <c r="AE1178" s="3" t="n">
        <v>0</v>
      </c>
      <c r="AF1178" s="3" t="n">
        <v>0</v>
      </c>
      <c r="AG1178" s="3" t="n">
        <v>0</v>
      </c>
      <c r="AI1178" s="3" t="n">
        <f aca="false">SUM(C1178:AG1178)</f>
        <v>2.84</v>
      </c>
      <c r="AJ1178" s="3" t="n">
        <f aca="false">MAX(C1178:AG1178)</f>
        <v>1.21</v>
      </c>
      <c r="AK1178" s="3" t="n">
        <f aca="false">MIN(C1178:AG1178)</f>
        <v>0</v>
      </c>
      <c r="AL1178" s="1" t="n">
        <f aca="false">COUNTIF(C1178:AG1178,"&lt;9999")</f>
        <v>31</v>
      </c>
      <c r="AM1178" s="1"/>
      <c r="AN1178" s="0" t="n">
        <f aca="false">COUNTIF(C1178:AG1178,"&gt;=0.1")</f>
        <v>5</v>
      </c>
      <c r="AO1178" s="0" t="n">
        <f aca="false">COUNTIF(C1178:AG1178,"&gt;=1.0")</f>
        <v>1</v>
      </c>
      <c r="AP1178" s="0" t="n">
        <f aca="false">COUNTIF(C1178:AG1178,"&gt;=4.0")</f>
        <v>0</v>
      </c>
      <c r="AR1178" s="4" t="n">
        <v>2.83464566929134</v>
      </c>
      <c r="AS1178" s="3" t="n">
        <f aca="false">AI1178-AR1178</f>
        <v>0.00535433070866098</v>
      </c>
    </row>
    <row r="1179" customFormat="false" ht="14.65" hidden="false" customHeight="false" outlineLevel="0" collapsed="false">
      <c r="A1179" s="0" t="n">
        <v>1931</v>
      </c>
      <c r="B1179" s="0" t="n">
        <v>7</v>
      </c>
      <c r="C1179" s="3" t="n">
        <v>0.14</v>
      </c>
      <c r="D1179" s="3" t="n">
        <v>0.07</v>
      </c>
      <c r="E1179" s="3" t="n">
        <v>0</v>
      </c>
      <c r="F1179" s="3" t="n">
        <v>0</v>
      </c>
      <c r="G1179" s="3" t="n">
        <v>0.02</v>
      </c>
      <c r="H1179" s="3" t="n">
        <v>0</v>
      </c>
      <c r="I1179" s="3" t="n">
        <v>0</v>
      </c>
      <c r="J1179" s="3" t="n">
        <v>0</v>
      </c>
      <c r="K1179" s="3" t="n">
        <v>0.11</v>
      </c>
      <c r="L1179" s="3" t="n">
        <v>0</v>
      </c>
      <c r="M1179" s="3" t="n">
        <v>0</v>
      </c>
      <c r="N1179" s="3" t="n">
        <v>0.16</v>
      </c>
      <c r="O1179" s="3" t="n">
        <v>0.28</v>
      </c>
      <c r="P1179" s="3" t="n">
        <v>0</v>
      </c>
      <c r="Q1179" s="3" t="n">
        <v>0</v>
      </c>
      <c r="R1179" s="3" t="n">
        <v>0</v>
      </c>
      <c r="S1179" s="3" t="n">
        <v>0</v>
      </c>
      <c r="T1179" s="3" t="n">
        <v>0</v>
      </c>
      <c r="U1179" s="3" t="n">
        <v>1.26</v>
      </c>
      <c r="V1179" s="3" t="n">
        <v>0</v>
      </c>
      <c r="W1179" s="3" t="n">
        <v>0</v>
      </c>
      <c r="X1179" s="3" t="n">
        <v>0</v>
      </c>
      <c r="Y1179" s="3" t="n">
        <v>0</v>
      </c>
      <c r="Z1179" s="3" t="n">
        <v>0</v>
      </c>
      <c r="AA1179" s="3" t="n">
        <v>0</v>
      </c>
      <c r="AB1179" s="3" t="n">
        <v>0</v>
      </c>
      <c r="AC1179" s="3" t="n">
        <v>0</v>
      </c>
      <c r="AD1179" s="3" t="n">
        <v>0</v>
      </c>
      <c r="AE1179" s="3" t="n">
        <v>0</v>
      </c>
      <c r="AF1179" s="3" t="n">
        <v>0</v>
      </c>
      <c r="AG1179" s="3" t="n">
        <v>0.06</v>
      </c>
      <c r="AI1179" s="3" t="n">
        <f aca="false">SUM(C1179:AG1179)</f>
        <v>2.1</v>
      </c>
      <c r="AJ1179" s="3" t="n">
        <f aca="false">MAX(C1179:AG1179)</f>
        <v>1.26</v>
      </c>
      <c r="AK1179" s="3" t="n">
        <f aca="false">MIN(C1179:AG1179)</f>
        <v>0</v>
      </c>
      <c r="AL1179" s="1" t="n">
        <f aca="false">COUNTIF(C1179:AG1179,"&lt;9999")</f>
        <v>31</v>
      </c>
      <c r="AM1179" s="1"/>
      <c r="AN1179" s="0" t="n">
        <f aca="false">COUNTIF(C1179:AG1179,"&gt;=0.1")</f>
        <v>5</v>
      </c>
      <c r="AO1179" s="0" t="n">
        <f aca="false">COUNTIF(C1179:AG1179,"&gt;=1.0")</f>
        <v>1</v>
      </c>
      <c r="AP1179" s="0" t="n">
        <f aca="false">COUNTIF(C1179:AG1179,"&gt;=4.0")</f>
        <v>0</v>
      </c>
      <c r="AR1179" s="4" t="n">
        <v>2.08661417322835</v>
      </c>
      <c r="AS1179" s="3" t="n">
        <f aca="false">AI1179-AR1179</f>
        <v>0.0133858267716533</v>
      </c>
    </row>
    <row r="1180" customFormat="false" ht="14.65" hidden="false" customHeight="false" outlineLevel="0" collapsed="false">
      <c r="A1180" s="0" t="n">
        <v>1932</v>
      </c>
      <c r="B1180" s="0" t="n">
        <v>7</v>
      </c>
      <c r="C1180" s="3" t="n">
        <v>0</v>
      </c>
      <c r="D1180" s="3" t="n">
        <v>0</v>
      </c>
      <c r="E1180" s="3" t="n">
        <v>1.1</v>
      </c>
      <c r="F1180" s="3" t="n">
        <v>0.03</v>
      </c>
      <c r="G1180" s="3" t="n">
        <v>0</v>
      </c>
      <c r="H1180" s="3" t="n">
        <v>0.68</v>
      </c>
      <c r="I1180" s="3" t="n">
        <v>0.02</v>
      </c>
      <c r="J1180" s="3" t="n">
        <v>0</v>
      </c>
      <c r="K1180" s="3" t="n">
        <v>0.12</v>
      </c>
      <c r="L1180" s="3" t="n">
        <v>1.63</v>
      </c>
      <c r="M1180" s="3" t="n">
        <v>0</v>
      </c>
      <c r="N1180" s="3" t="n">
        <v>0</v>
      </c>
      <c r="O1180" s="3" t="n">
        <v>0</v>
      </c>
      <c r="P1180" s="3" t="n">
        <v>0</v>
      </c>
      <c r="Q1180" s="3" t="n">
        <v>0</v>
      </c>
      <c r="R1180" s="3" t="n">
        <v>0</v>
      </c>
      <c r="S1180" s="3" t="n">
        <v>0</v>
      </c>
      <c r="T1180" s="3" t="n">
        <v>0</v>
      </c>
      <c r="U1180" s="3" t="n">
        <v>0</v>
      </c>
      <c r="V1180" s="3" t="n">
        <v>0</v>
      </c>
      <c r="W1180" s="3" t="n">
        <v>0</v>
      </c>
      <c r="X1180" s="3" t="n">
        <v>0</v>
      </c>
      <c r="Y1180" s="3" t="n">
        <v>0</v>
      </c>
      <c r="Z1180" s="3" t="n">
        <v>0</v>
      </c>
      <c r="AA1180" s="3" t="n">
        <v>0.47</v>
      </c>
      <c r="AB1180" s="3" t="n">
        <v>0.01</v>
      </c>
      <c r="AC1180" s="3" t="n">
        <v>0</v>
      </c>
      <c r="AD1180" s="3" t="n">
        <v>0</v>
      </c>
      <c r="AE1180" s="3" t="n">
        <v>0</v>
      </c>
      <c r="AF1180" s="3" t="n">
        <v>0</v>
      </c>
      <c r="AG1180" s="3" t="n">
        <v>0</v>
      </c>
      <c r="AI1180" s="3" t="n">
        <f aca="false">SUM(C1180:AG1180)</f>
        <v>4.06</v>
      </c>
      <c r="AJ1180" s="3" t="n">
        <f aca="false">MAX(C1180:AG1180)</f>
        <v>1.63</v>
      </c>
      <c r="AK1180" s="3" t="n">
        <f aca="false">MIN(C1180:AG1180)</f>
        <v>0</v>
      </c>
      <c r="AL1180" s="1" t="n">
        <f aca="false">COUNTIF(C1180:AG1180,"&lt;9999")</f>
        <v>31</v>
      </c>
      <c r="AM1180" s="1"/>
      <c r="AN1180" s="0" t="n">
        <f aca="false">COUNTIF(C1180:AG1180,"&gt;=0.1")</f>
        <v>5</v>
      </c>
      <c r="AO1180" s="0" t="n">
        <f aca="false">COUNTIF(C1180:AG1180,"&gt;=1.0")</f>
        <v>2</v>
      </c>
      <c r="AP1180" s="0" t="n">
        <f aca="false">COUNTIF(C1180:AG1180,"&gt;=4.0")</f>
        <v>0</v>
      </c>
      <c r="AR1180" s="4" t="n">
        <v>4.05511811023622</v>
      </c>
      <c r="AS1180" s="3" t="n">
        <f aca="false">AI1180-AR1180</f>
        <v>0.00488188976377924</v>
      </c>
    </row>
    <row r="1181" customFormat="false" ht="14.65" hidden="false" customHeight="false" outlineLevel="0" collapsed="false">
      <c r="A1181" s="0" t="n">
        <v>1933</v>
      </c>
      <c r="B1181" s="0" t="n">
        <v>7</v>
      </c>
      <c r="C1181" s="3" t="n">
        <v>0.92</v>
      </c>
      <c r="D1181" s="3" t="n">
        <v>1.29</v>
      </c>
      <c r="E1181" s="3" t="n">
        <v>0</v>
      </c>
      <c r="F1181" s="3" t="n">
        <v>0</v>
      </c>
      <c r="G1181" s="3" t="n">
        <v>0</v>
      </c>
      <c r="H1181" s="3" t="n">
        <v>0</v>
      </c>
      <c r="I1181" s="3" t="n">
        <v>0.02</v>
      </c>
      <c r="J1181" s="3" t="n">
        <v>0</v>
      </c>
      <c r="K1181" s="3" t="n">
        <v>0</v>
      </c>
      <c r="L1181" s="3" t="n">
        <v>0</v>
      </c>
      <c r="M1181" s="3" t="n">
        <v>0</v>
      </c>
      <c r="N1181" s="3" t="n">
        <v>0</v>
      </c>
      <c r="O1181" s="3" t="n">
        <v>0</v>
      </c>
      <c r="P1181" s="3" t="n">
        <v>0.32</v>
      </c>
      <c r="Q1181" s="3" t="n">
        <v>0</v>
      </c>
      <c r="R1181" s="3" t="n">
        <v>0</v>
      </c>
      <c r="S1181" s="3" t="n">
        <v>0</v>
      </c>
      <c r="T1181" s="3" t="n">
        <v>0</v>
      </c>
      <c r="U1181" s="3" t="n">
        <v>0</v>
      </c>
      <c r="V1181" s="3" t="n">
        <v>0</v>
      </c>
      <c r="W1181" s="3" t="n">
        <v>0.23</v>
      </c>
      <c r="X1181" s="3" t="n">
        <v>0.38</v>
      </c>
      <c r="Y1181" s="3" t="n">
        <v>0.02</v>
      </c>
      <c r="Z1181" s="3" t="n">
        <v>0</v>
      </c>
      <c r="AA1181" s="3" t="n">
        <v>0</v>
      </c>
      <c r="AB1181" s="3" t="n">
        <v>0</v>
      </c>
      <c r="AC1181" s="3" t="n">
        <v>0</v>
      </c>
      <c r="AD1181" s="3" t="n">
        <v>0</v>
      </c>
      <c r="AE1181" s="3" t="n">
        <v>0</v>
      </c>
      <c r="AF1181" s="3" t="n">
        <v>0</v>
      </c>
      <c r="AG1181" s="3" t="n">
        <v>0.15</v>
      </c>
      <c r="AI1181" s="3" t="n">
        <f aca="false">SUM(C1181:AG1181)</f>
        <v>3.33</v>
      </c>
      <c r="AJ1181" s="3" t="n">
        <f aca="false">MAX(C1181:AG1181)</f>
        <v>1.29</v>
      </c>
      <c r="AK1181" s="3" t="n">
        <f aca="false">MIN(C1181:AG1181)</f>
        <v>0</v>
      </c>
      <c r="AL1181" s="1" t="n">
        <f aca="false">COUNTIF(C1181:AG1181,"&lt;9999")</f>
        <v>31</v>
      </c>
      <c r="AM1181" s="1"/>
      <c r="AN1181" s="0" t="n">
        <f aca="false">COUNTIF(C1181:AG1181,"&gt;=0.1")</f>
        <v>6</v>
      </c>
      <c r="AO1181" s="0" t="n">
        <f aca="false">COUNTIF(C1181:AG1181,"&gt;=1.0")</f>
        <v>1</v>
      </c>
      <c r="AP1181" s="0" t="n">
        <f aca="false">COUNTIF(C1181:AG1181,"&gt;=4.0")</f>
        <v>0</v>
      </c>
      <c r="AR1181" s="4" t="n">
        <v>3.34645669291339</v>
      </c>
      <c r="AS1181" s="3" t="n">
        <f aca="false">AI1181-AR1181</f>
        <v>-0.016456692913386</v>
      </c>
    </row>
    <row r="1182" customFormat="false" ht="14.65" hidden="false" customHeight="false" outlineLevel="0" collapsed="false">
      <c r="A1182" s="0" t="n">
        <v>1934</v>
      </c>
      <c r="B1182" s="0" t="n">
        <v>7</v>
      </c>
      <c r="C1182" s="3" t="n">
        <v>0</v>
      </c>
      <c r="D1182" s="3" t="n">
        <v>0</v>
      </c>
      <c r="E1182" s="3" t="n">
        <v>0</v>
      </c>
      <c r="F1182" s="3" t="n">
        <v>0.18</v>
      </c>
      <c r="G1182" s="3" t="n">
        <v>0.56</v>
      </c>
      <c r="H1182" s="3" t="n">
        <v>0.07</v>
      </c>
      <c r="I1182" s="3" t="n">
        <v>0</v>
      </c>
      <c r="J1182" s="3" t="n">
        <v>0</v>
      </c>
      <c r="K1182" s="3" t="n">
        <v>0.73</v>
      </c>
      <c r="L1182" s="3" t="n">
        <v>0.8</v>
      </c>
      <c r="M1182" s="3" t="n">
        <v>0</v>
      </c>
      <c r="N1182" s="3" t="n">
        <v>0</v>
      </c>
      <c r="O1182" s="3" t="n">
        <v>0</v>
      </c>
      <c r="P1182" s="3" t="n">
        <v>0</v>
      </c>
      <c r="Q1182" s="3" t="n">
        <v>0</v>
      </c>
      <c r="R1182" s="3" t="n">
        <v>0</v>
      </c>
      <c r="S1182" s="3" t="n">
        <v>0</v>
      </c>
      <c r="T1182" s="3" t="n">
        <v>0.04</v>
      </c>
      <c r="U1182" s="3" t="n">
        <v>0.72</v>
      </c>
      <c r="V1182" s="3" t="n">
        <v>0</v>
      </c>
      <c r="W1182" s="3" t="n">
        <v>0</v>
      </c>
      <c r="X1182" s="3" t="n">
        <v>0</v>
      </c>
      <c r="Y1182" s="3" t="n">
        <v>0</v>
      </c>
      <c r="Z1182" s="3" t="n">
        <v>0</v>
      </c>
      <c r="AA1182" s="3" t="n">
        <v>0</v>
      </c>
      <c r="AB1182" s="3" t="n">
        <v>0.32</v>
      </c>
      <c r="AC1182" s="3" t="n">
        <v>0</v>
      </c>
      <c r="AD1182" s="3" t="n">
        <v>0</v>
      </c>
      <c r="AE1182" s="3" t="n">
        <v>0</v>
      </c>
      <c r="AF1182" s="3" t="n">
        <v>0</v>
      </c>
      <c r="AG1182" s="3" t="n">
        <v>0</v>
      </c>
      <c r="AI1182" s="3" t="n">
        <f aca="false">SUM(C1182:AG1182)</f>
        <v>3.42</v>
      </c>
      <c r="AJ1182" s="3" t="n">
        <f aca="false">MAX(C1182:AG1182)</f>
        <v>0.8</v>
      </c>
      <c r="AK1182" s="3" t="n">
        <f aca="false">MIN(C1182:AG1182)</f>
        <v>0</v>
      </c>
      <c r="AL1182" s="1" t="n">
        <f aca="false">COUNTIF(C1182:AG1182,"&lt;9999")</f>
        <v>31</v>
      </c>
      <c r="AM1182" s="1"/>
      <c r="AN1182" s="0" t="n">
        <f aca="false">COUNTIF(C1182:AG1182,"&gt;=0.1")</f>
        <v>6</v>
      </c>
      <c r="AO1182" s="0" t="n">
        <f aca="false">COUNTIF(C1182:AG1182,"&gt;=1.0")</f>
        <v>0</v>
      </c>
      <c r="AP1182" s="0" t="n">
        <f aca="false">COUNTIF(C1182:AG1182,"&gt;=4.0")</f>
        <v>0</v>
      </c>
      <c r="AR1182" s="4" t="n">
        <v>3.4251968503937</v>
      </c>
      <c r="AS1182" s="3" t="n">
        <f aca="false">AI1182-AR1182</f>
        <v>-0.00519685039370099</v>
      </c>
    </row>
    <row r="1183" customFormat="false" ht="14.65" hidden="false" customHeight="false" outlineLevel="0" collapsed="false">
      <c r="A1183" s="0" t="n">
        <v>1935</v>
      </c>
      <c r="B1183" s="0" t="n">
        <v>7</v>
      </c>
      <c r="C1183" s="3" t="n">
        <v>0.58</v>
      </c>
      <c r="D1183" s="3" t="n">
        <v>0</v>
      </c>
      <c r="E1183" s="3" t="n">
        <v>0</v>
      </c>
      <c r="F1183" s="3" t="n">
        <v>0</v>
      </c>
      <c r="G1183" s="3" t="n">
        <v>0.64</v>
      </c>
      <c r="H1183" s="3" t="n">
        <v>0</v>
      </c>
      <c r="I1183" s="3" t="n">
        <v>0</v>
      </c>
      <c r="J1183" s="3" t="n">
        <v>0</v>
      </c>
      <c r="K1183" s="3" t="n">
        <v>0</v>
      </c>
      <c r="L1183" s="3" t="n">
        <v>0</v>
      </c>
      <c r="M1183" s="3" t="n">
        <v>0.84</v>
      </c>
      <c r="N1183" s="3" t="n">
        <v>0</v>
      </c>
      <c r="O1183" s="3" t="n">
        <v>0</v>
      </c>
      <c r="P1183" s="3" t="n">
        <v>0.01</v>
      </c>
      <c r="Q1183" s="3" t="n">
        <v>0</v>
      </c>
      <c r="R1183" s="3" t="n">
        <v>0</v>
      </c>
      <c r="S1183" s="3" t="n">
        <v>0</v>
      </c>
      <c r="T1183" s="3" t="n">
        <v>0</v>
      </c>
      <c r="U1183" s="3" t="n">
        <v>0</v>
      </c>
      <c r="V1183" s="3" t="n">
        <v>0</v>
      </c>
      <c r="W1183" s="3" t="n">
        <v>0.02</v>
      </c>
      <c r="X1183" s="3" t="n">
        <v>0.07</v>
      </c>
      <c r="Y1183" s="3" t="n">
        <v>0.02</v>
      </c>
      <c r="Z1183" s="3" t="n">
        <v>0.01</v>
      </c>
      <c r="AA1183" s="3" t="n">
        <v>0</v>
      </c>
      <c r="AB1183" s="3" t="n">
        <v>0</v>
      </c>
      <c r="AC1183" s="3" t="n">
        <v>0.05</v>
      </c>
      <c r="AD1183" s="3" t="n">
        <v>0</v>
      </c>
      <c r="AE1183" s="3" t="n">
        <v>0</v>
      </c>
      <c r="AF1183" s="3" t="n">
        <v>0.01</v>
      </c>
      <c r="AG1183" s="3" t="n">
        <v>0.24</v>
      </c>
      <c r="AI1183" s="3" t="n">
        <f aca="false">SUM(C1183:AG1183)</f>
        <v>2.49</v>
      </c>
      <c r="AJ1183" s="3" t="n">
        <f aca="false">MAX(C1183:AG1183)</f>
        <v>0.84</v>
      </c>
      <c r="AK1183" s="3" t="n">
        <f aca="false">MIN(C1183:AG1183)</f>
        <v>0</v>
      </c>
      <c r="AL1183" s="1" t="n">
        <f aca="false">COUNTIF(C1183:AG1183,"&lt;9999")</f>
        <v>31</v>
      </c>
      <c r="AM1183" s="1"/>
      <c r="AN1183" s="0" t="n">
        <f aca="false">COUNTIF(C1183:AG1183,"&gt;=0.1")</f>
        <v>4</v>
      </c>
      <c r="AO1183" s="0" t="n">
        <f aca="false">COUNTIF(C1183:AG1183,"&gt;=1.0")</f>
        <v>0</v>
      </c>
      <c r="AP1183" s="0" t="n">
        <f aca="false">COUNTIF(C1183:AG1183,"&gt;=4.0")</f>
        <v>0</v>
      </c>
      <c r="AR1183" s="4" t="n">
        <v>2.48031496062992</v>
      </c>
      <c r="AS1183" s="3" t="n">
        <f aca="false">AI1183-AR1183</f>
        <v>0.00968503937007847</v>
      </c>
    </row>
    <row r="1184" customFormat="false" ht="14.65" hidden="false" customHeight="false" outlineLevel="0" collapsed="false">
      <c r="A1184" s="0" t="n">
        <v>1938</v>
      </c>
      <c r="B1184" s="0" t="n">
        <v>7</v>
      </c>
      <c r="C1184" s="3" t="n">
        <v>0</v>
      </c>
      <c r="D1184" s="3" t="n">
        <v>0</v>
      </c>
      <c r="E1184" s="3" t="n">
        <v>0.03</v>
      </c>
      <c r="F1184" s="3" t="n">
        <v>0</v>
      </c>
      <c r="G1184" s="3" t="n">
        <v>0</v>
      </c>
      <c r="H1184" s="3" t="n">
        <v>0</v>
      </c>
      <c r="I1184" s="3" t="n">
        <v>0</v>
      </c>
      <c r="J1184" s="3" t="n">
        <v>0</v>
      </c>
      <c r="K1184" s="3" t="n">
        <v>0</v>
      </c>
      <c r="L1184" s="3" t="n">
        <v>0</v>
      </c>
      <c r="M1184" s="3" t="n">
        <v>0</v>
      </c>
      <c r="N1184" s="3" t="n">
        <v>0</v>
      </c>
      <c r="O1184" s="3" t="n">
        <v>0</v>
      </c>
      <c r="P1184" s="3" t="n">
        <v>0</v>
      </c>
      <c r="Q1184" s="3" t="n">
        <v>0</v>
      </c>
      <c r="R1184" s="3" t="n">
        <v>0</v>
      </c>
      <c r="S1184" s="3" t="n">
        <v>0.21</v>
      </c>
      <c r="T1184" s="3" t="n">
        <v>0.58</v>
      </c>
      <c r="U1184" s="3" t="n">
        <v>0</v>
      </c>
      <c r="V1184" s="3" t="n">
        <v>0</v>
      </c>
      <c r="W1184" s="3" t="n">
        <v>0</v>
      </c>
      <c r="X1184" s="3" t="n">
        <v>0.06</v>
      </c>
      <c r="Y1184" s="3" t="n">
        <v>0.11</v>
      </c>
      <c r="Z1184" s="3" t="n">
        <v>0</v>
      </c>
      <c r="AA1184" s="3" t="n">
        <v>0</v>
      </c>
      <c r="AB1184" s="3" t="n">
        <v>0</v>
      </c>
      <c r="AC1184" s="3" t="n">
        <v>0</v>
      </c>
      <c r="AD1184" s="3" t="n">
        <v>0</v>
      </c>
      <c r="AE1184" s="3" t="n">
        <v>0</v>
      </c>
      <c r="AF1184" s="3" t="n">
        <v>0</v>
      </c>
      <c r="AG1184" s="3" t="n">
        <v>0</v>
      </c>
      <c r="AI1184" s="3" t="n">
        <f aca="false">SUM(C1184:AG1184)</f>
        <v>0.99</v>
      </c>
      <c r="AJ1184" s="3" t="n">
        <f aca="false">MAX(C1184:AG1184)</f>
        <v>0.58</v>
      </c>
      <c r="AK1184" s="3" t="n">
        <f aca="false">MIN(C1184:AG1184)</f>
        <v>0</v>
      </c>
      <c r="AL1184" s="1" t="n">
        <f aca="false">COUNTIF(C1184:AG1184,"&lt;9999")</f>
        <v>31</v>
      </c>
      <c r="AM1184" s="1"/>
      <c r="AN1184" s="0" t="n">
        <f aca="false">COUNTIF(C1184:AG1184,"&gt;=0.1")</f>
        <v>3</v>
      </c>
      <c r="AO1184" s="0" t="n">
        <f aca="false">COUNTIF(C1184:AG1184,"&gt;=1.0")</f>
        <v>0</v>
      </c>
      <c r="AP1184" s="0" t="n">
        <f aca="false">COUNTIF(C1184:AG1184,"&gt;=4.0")</f>
        <v>0</v>
      </c>
      <c r="AR1184" s="4" t="n">
        <v>0.984251968503937</v>
      </c>
      <c r="AS1184" s="3" t="n">
        <f aca="false">AI1184-AR1184</f>
        <v>0.00574803149606296</v>
      </c>
    </row>
    <row r="1185" customFormat="false" ht="14.65" hidden="false" customHeight="false" outlineLevel="0" collapsed="false">
      <c r="A1185" s="0" t="n">
        <v>1941</v>
      </c>
      <c r="B1185" s="0" t="n">
        <v>7</v>
      </c>
      <c r="C1185" s="3" t="n">
        <v>0.02</v>
      </c>
      <c r="D1185" s="3" t="n">
        <v>0</v>
      </c>
      <c r="E1185" s="3" t="n">
        <v>0.01</v>
      </c>
      <c r="F1185" s="3" t="n">
        <v>0</v>
      </c>
      <c r="G1185" s="3" t="n">
        <v>0</v>
      </c>
      <c r="H1185" s="3" t="n">
        <v>0</v>
      </c>
      <c r="I1185" s="3" t="n">
        <v>0</v>
      </c>
      <c r="J1185" s="3" t="n">
        <v>0</v>
      </c>
      <c r="K1185" s="3" t="n">
        <v>0</v>
      </c>
      <c r="L1185" s="3" t="n">
        <v>0</v>
      </c>
      <c r="M1185" s="3" t="n">
        <v>0</v>
      </c>
      <c r="N1185" s="3" t="n">
        <v>1.23</v>
      </c>
      <c r="O1185" s="3" t="n">
        <v>0</v>
      </c>
      <c r="P1185" s="3" t="n">
        <v>0</v>
      </c>
      <c r="Q1185" s="3" t="n">
        <v>0.01</v>
      </c>
      <c r="R1185" s="3" t="n">
        <v>0</v>
      </c>
      <c r="S1185" s="3" t="n">
        <v>0</v>
      </c>
      <c r="T1185" s="3" t="n">
        <v>0</v>
      </c>
      <c r="U1185" s="3" t="n">
        <v>0</v>
      </c>
      <c r="V1185" s="3" t="n">
        <v>0</v>
      </c>
      <c r="W1185" s="3" t="n">
        <v>0</v>
      </c>
      <c r="X1185" s="3" t="n">
        <v>0</v>
      </c>
      <c r="Y1185" s="3" t="n">
        <v>0</v>
      </c>
      <c r="Z1185" s="3" t="n">
        <v>0</v>
      </c>
      <c r="AA1185" s="3" t="n">
        <v>0.22</v>
      </c>
      <c r="AB1185" s="3" t="n">
        <v>0</v>
      </c>
      <c r="AC1185" s="3" t="n">
        <v>0</v>
      </c>
      <c r="AD1185" s="3" t="n">
        <v>0</v>
      </c>
      <c r="AE1185" s="3" t="n">
        <v>0</v>
      </c>
      <c r="AF1185" s="3" t="n">
        <v>0</v>
      </c>
      <c r="AG1185" s="3" t="n">
        <v>0</v>
      </c>
      <c r="AI1185" s="3" t="n">
        <f aca="false">SUM(C1185:AG1185)</f>
        <v>1.49</v>
      </c>
      <c r="AJ1185" s="3" t="n">
        <f aca="false">MAX(C1185:AG1185)</f>
        <v>1.23</v>
      </c>
      <c r="AK1185" s="3" t="n">
        <f aca="false">MIN(C1185:AG1185)</f>
        <v>0</v>
      </c>
      <c r="AL1185" s="1" t="n">
        <f aca="false">COUNTIF(C1185:AG1185,"&lt;9999")</f>
        <v>31</v>
      </c>
      <c r="AM1185" s="1"/>
      <c r="AN1185" s="0" t="n">
        <f aca="false">COUNTIF(C1185:AG1185,"&gt;=0.1")</f>
        <v>2</v>
      </c>
      <c r="AO1185" s="0" t="n">
        <f aca="false">COUNTIF(C1185:AG1185,"&gt;=1.0")</f>
        <v>1</v>
      </c>
      <c r="AP1185" s="0" t="n">
        <f aca="false">COUNTIF(C1185:AG1185,"&gt;=4.0")</f>
        <v>0</v>
      </c>
      <c r="AR1185" s="4" t="n">
        <v>1.49606299212598</v>
      </c>
      <c r="AS1185" s="3" t="n">
        <f aca="false">AI1185-AR1185</f>
        <v>-0.00606299212598427</v>
      </c>
    </row>
    <row r="1186" customFormat="false" ht="14.65" hidden="false" customHeight="false" outlineLevel="0" collapsed="false">
      <c r="A1186" s="0" t="n">
        <v>1944</v>
      </c>
      <c r="B1186" s="0" t="n">
        <v>7</v>
      </c>
      <c r="C1186" s="3" t="n">
        <v>0.01</v>
      </c>
      <c r="D1186" s="3" t="n">
        <v>1.17</v>
      </c>
      <c r="E1186" s="3" t="n">
        <v>0</v>
      </c>
      <c r="F1186" s="3" t="n">
        <v>0</v>
      </c>
      <c r="G1186" s="3" t="n">
        <v>0</v>
      </c>
      <c r="H1186" s="3" t="n">
        <v>0.43</v>
      </c>
      <c r="I1186" s="3" t="n">
        <v>0</v>
      </c>
      <c r="J1186" s="3" t="n">
        <v>0.03</v>
      </c>
      <c r="K1186" s="3" t="n">
        <v>0</v>
      </c>
      <c r="L1186" s="3" t="n">
        <v>0.32</v>
      </c>
      <c r="M1186" s="3" t="n">
        <v>0</v>
      </c>
      <c r="N1186" s="3" t="n">
        <v>0.62</v>
      </c>
      <c r="O1186" s="3" t="n">
        <v>0.18</v>
      </c>
      <c r="P1186" s="3" t="n">
        <v>0</v>
      </c>
      <c r="Q1186" s="3" t="n">
        <v>0</v>
      </c>
      <c r="R1186" s="3" t="n">
        <v>0</v>
      </c>
      <c r="S1186" s="3" t="n">
        <v>0.04</v>
      </c>
      <c r="T1186" s="3" t="n">
        <v>0</v>
      </c>
      <c r="U1186" s="3" t="n">
        <v>0</v>
      </c>
      <c r="V1186" s="3" t="n">
        <v>0</v>
      </c>
      <c r="W1186" s="3" t="n">
        <v>0.01</v>
      </c>
      <c r="X1186" s="3" t="n">
        <v>0.07</v>
      </c>
      <c r="Y1186" s="3" t="n">
        <v>0</v>
      </c>
      <c r="Z1186" s="3" t="n">
        <v>0</v>
      </c>
      <c r="AA1186" s="3" t="n">
        <v>0</v>
      </c>
      <c r="AB1186" s="3" t="n">
        <v>0.01</v>
      </c>
      <c r="AC1186" s="3" t="n">
        <v>0.06</v>
      </c>
      <c r="AD1186" s="3" t="n">
        <v>0</v>
      </c>
      <c r="AE1186" s="3" t="n">
        <v>0</v>
      </c>
      <c r="AF1186" s="3" t="n">
        <v>0.48</v>
      </c>
      <c r="AG1186" s="3" t="n">
        <v>0</v>
      </c>
      <c r="AI1186" s="3" t="n">
        <f aca="false">SUM(C1186:AG1186)</f>
        <v>3.43</v>
      </c>
      <c r="AJ1186" s="3" t="n">
        <f aca="false">MAX(C1186:AG1186)</f>
        <v>1.17</v>
      </c>
      <c r="AK1186" s="3" t="n">
        <f aca="false">MIN(C1186:AG1186)</f>
        <v>0</v>
      </c>
      <c r="AL1186" s="1" t="n">
        <f aca="false">COUNTIF(C1186:AG1186,"&lt;9999")</f>
        <v>31</v>
      </c>
      <c r="AM1186" s="1"/>
      <c r="AN1186" s="0" t="n">
        <f aca="false">COUNTIF(C1186:AG1186,"&gt;=0.1")</f>
        <v>6</v>
      </c>
      <c r="AO1186" s="0" t="n">
        <f aca="false">COUNTIF(C1186:AG1186,"&gt;=1.0")</f>
        <v>1</v>
      </c>
      <c r="AP1186" s="0" t="n">
        <f aca="false">COUNTIF(C1186:AG1186,"&gt;=4.0")</f>
        <v>0</v>
      </c>
      <c r="AR1186" s="4" t="n">
        <v>3.4251968503937</v>
      </c>
      <c r="AS1186" s="3" t="n">
        <f aca="false">AI1186-AR1186</f>
        <v>0.0048031496062988</v>
      </c>
    </row>
    <row r="1187" customFormat="false" ht="14.65" hidden="false" customHeight="false" outlineLevel="0" collapsed="false">
      <c r="A1187" s="0" t="n">
        <v>1947</v>
      </c>
      <c r="B1187" s="0" t="n">
        <v>7</v>
      </c>
      <c r="C1187" s="3" t="n">
        <v>0</v>
      </c>
      <c r="D1187" s="3" t="n">
        <v>0</v>
      </c>
      <c r="E1187" s="3" t="n">
        <v>0</v>
      </c>
      <c r="F1187" s="3" t="n">
        <v>0</v>
      </c>
      <c r="G1187" s="3" t="n">
        <v>0</v>
      </c>
      <c r="H1187" s="3" t="n">
        <v>0.15</v>
      </c>
      <c r="I1187" s="3" t="n">
        <v>0.22</v>
      </c>
      <c r="J1187" s="3" t="n">
        <v>0</v>
      </c>
      <c r="K1187" s="3" t="n">
        <v>0.1</v>
      </c>
      <c r="L1187" s="3" t="n">
        <v>0</v>
      </c>
      <c r="M1187" s="3" t="n">
        <v>0</v>
      </c>
      <c r="N1187" s="3" t="n">
        <v>0</v>
      </c>
      <c r="O1187" s="3" t="n">
        <v>0</v>
      </c>
      <c r="P1187" s="3" t="n">
        <v>0</v>
      </c>
      <c r="Q1187" s="3" t="n">
        <v>0</v>
      </c>
      <c r="R1187" s="3" t="n">
        <v>0</v>
      </c>
      <c r="S1187" s="3" t="n">
        <v>0.32</v>
      </c>
      <c r="T1187" s="3" t="n">
        <v>0</v>
      </c>
      <c r="U1187" s="3" t="n">
        <v>0</v>
      </c>
      <c r="V1187" s="3" t="n">
        <v>0</v>
      </c>
      <c r="W1187" s="3" t="n">
        <v>0</v>
      </c>
      <c r="X1187" s="3" t="n">
        <v>0</v>
      </c>
      <c r="Y1187" s="3" t="n">
        <v>0</v>
      </c>
      <c r="Z1187" s="3" t="n">
        <v>0</v>
      </c>
      <c r="AA1187" s="3" t="n">
        <v>0</v>
      </c>
      <c r="AB1187" s="3" t="n">
        <v>0</v>
      </c>
      <c r="AC1187" s="3" t="n">
        <v>0</v>
      </c>
      <c r="AD1187" s="3" t="n">
        <v>0.85</v>
      </c>
      <c r="AE1187" s="3" t="n">
        <v>0</v>
      </c>
      <c r="AF1187" s="3" t="n">
        <v>0</v>
      </c>
      <c r="AG1187" s="3" t="n">
        <v>0</v>
      </c>
      <c r="AI1187" s="3" t="n">
        <f aca="false">SUM(C1187:AG1187)</f>
        <v>1.64</v>
      </c>
      <c r="AJ1187" s="3" t="n">
        <f aca="false">MAX(C1187:AG1187)</f>
        <v>0.85</v>
      </c>
      <c r="AK1187" s="3" t="n">
        <f aca="false">MIN(C1187:AG1187)</f>
        <v>0</v>
      </c>
      <c r="AL1187" s="1" t="n">
        <f aca="false">COUNTIF(C1187:AG1187,"&lt;9999")</f>
        <v>31</v>
      </c>
      <c r="AM1187" s="1"/>
      <c r="AN1187" s="0" t="n">
        <f aca="false">COUNTIF(C1187:AG1187,"&gt;=0.1")</f>
        <v>5</v>
      </c>
      <c r="AO1187" s="0" t="n">
        <f aca="false">COUNTIF(C1187:AG1187,"&gt;=1.0")</f>
        <v>0</v>
      </c>
      <c r="AP1187" s="0" t="n">
        <f aca="false">COUNTIF(C1187:AG1187,"&gt;=4.0")</f>
        <v>0</v>
      </c>
      <c r="AR1187" s="4" t="n">
        <v>1.64</v>
      </c>
      <c r="AS1187" s="3" t="n">
        <f aca="false">AI1187-AR1187</f>
        <v>0</v>
      </c>
    </row>
    <row r="1188" customFormat="false" ht="14.65" hidden="false" customHeight="false" outlineLevel="0" collapsed="false">
      <c r="A1188" s="0" t="n">
        <v>1949</v>
      </c>
      <c r="B1188" s="0" t="n">
        <v>7</v>
      </c>
      <c r="C1188" s="3" t="n">
        <v>0</v>
      </c>
      <c r="D1188" s="3" t="n">
        <v>0</v>
      </c>
      <c r="E1188" s="3" t="n">
        <v>0</v>
      </c>
      <c r="F1188" s="3" t="n">
        <v>0</v>
      </c>
      <c r="G1188" s="3" t="n">
        <v>0</v>
      </c>
      <c r="H1188" s="3" t="n">
        <v>0</v>
      </c>
      <c r="I1188" s="3" t="n">
        <v>0</v>
      </c>
      <c r="J1188" s="3" t="n">
        <v>0</v>
      </c>
      <c r="K1188" s="3" t="n">
        <v>0</v>
      </c>
      <c r="L1188" s="3" t="n">
        <v>0.47</v>
      </c>
      <c r="M1188" s="3" t="n">
        <v>0.36</v>
      </c>
      <c r="N1188" s="3" t="n">
        <v>0</v>
      </c>
      <c r="O1188" s="3" t="n">
        <v>0</v>
      </c>
      <c r="P1188" s="3" t="n">
        <v>0</v>
      </c>
      <c r="Q1188" s="3" t="n">
        <v>0</v>
      </c>
      <c r="R1188" s="3" t="n">
        <v>0</v>
      </c>
      <c r="S1188" s="3" t="n">
        <v>0.01</v>
      </c>
      <c r="T1188" s="3" t="n">
        <v>0</v>
      </c>
      <c r="U1188" s="3" t="n">
        <v>0</v>
      </c>
      <c r="V1188" s="3" t="n">
        <v>0</v>
      </c>
      <c r="W1188" s="3" t="n">
        <v>0</v>
      </c>
      <c r="X1188" s="3" t="n">
        <v>0</v>
      </c>
      <c r="Y1188" s="3" t="n">
        <v>0</v>
      </c>
      <c r="Z1188" s="3" t="n">
        <v>0</v>
      </c>
      <c r="AA1188" s="3" t="n">
        <v>0.35</v>
      </c>
      <c r="AB1188" s="3" t="n">
        <v>2.08</v>
      </c>
      <c r="AC1188" s="3" t="n">
        <v>0.02</v>
      </c>
      <c r="AD1188" s="3" t="n">
        <v>0.09</v>
      </c>
      <c r="AE1188" s="3" t="n">
        <v>0</v>
      </c>
      <c r="AF1188" s="3" t="n">
        <v>0</v>
      </c>
      <c r="AG1188" s="3" t="n">
        <v>0</v>
      </c>
      <c r="AI1188" s="3" t="n">
        <f aca="false">SUM(C1188:AG1188)</f>
        <v>3.38</v>
      </c>
      <c r="AJ1188" s="3" t="n">
        <f aca="false">MAX(C1188:AG1188)</f>
        <v>2.08</v>
      </c>
      <c r="AK1188" s="3" t="n">
        <f aca="false">MIN(C1188:AG1188)</f>
        <v>0</v>
      </c>
      <c r="AL1188" s="1" t="n">
        <f aca="false">COUNTIF(C1188:AG1188,"&lt;9999")</f>
        <v>31</v>
      </c>
      <c r="AM1188" s="1"/>
      <c r="AN1188" s="0" t="n">
        <f aca="false">COUNTIF(C1188:AG1188,"&gt;=0.1")</f>
        <v>4</v>
      </c>
      <c r="AO1188" s="0" t="n">
        <f aca="false">COUNTIF(C1188:AG1188,"&gt;=1.0")</f>
        <v>1</v>
      </c>
      <c r="AP1188" s="0" t="n">
        <f aca="false">COUNTIF(C1188:AG1188,"&gt;=4.0")</f>
        <v>0</v>
      </c>
      <c r="AR1188" s="4" t="n">
        <v>3.38</v>
      </c>
      <c r="AS1188" s="3" t="n">
        <f aca="false">AI1188-AR1188</f>
        <v>0</v>
      </c>
    </row>
    <row r="1189" customFormat="false" ht="14.65" hidden="false" customHeight="false" outlineLevel="0" collapsed="false">
      <c r="A1189" s="0" t="n">
        <v>1950</v>
      </c>
      <c r="B1189" s="0" t="n">
        <v>7</v>
      </c>
      <c r="C1189" s="3" t="n">
        <v>0</v>
      </c>
      <c r="D1189" s="3" t="n">
        <v>0</v>
      </c>
      <c r="E1189" s="3" t="n">
        <v>0</v>
      </c>
      <c r="F1189" s="3" t="n">
        <v>0</v>
      </c>
      <c r="G1189" s="3" t="n">
        <v>0</v>
      </c>
      <c r="H1189" s="3" t="n">
        <v>0.01</v>
      </c>
      <c r="I1189" s="3" t="n">
        <v>0</v>
      </c>
      <c r="J1189" s="3" t="n">
        <v>0</v>
      </c>
      <c r="K1189" s="3" t="n">
        <v>0</v>
      </c>
      <c r="L1189" s="3" t="n">
        <v>0</v>
      </c>
      <c r="M1189" s="3" t="n">
        <v>0</v>
      </c>
      <c r="N1189" s="3" t="n">
        <v>0</v>
      </c>
      <c r="O1189" s="3" t="n">
        <v>0</v>
      </c>
      <c r="P1189" s="3" t="n">
        <v>0</v>
      </c>
      <c r="Q1189" s="3" t="n">
        <v>0.09</v>
      </c>
      <c r="R1189" s="3" t="n">
        <v>0</v>
      </c>
      <c r="S1189" s="3" t="n">
        <v>0.26</v>
      </c>
      <c r="T1189" s="3" t="n">
        <v>0.01</v>
      </c>
      <c r="U1189" s="3" t="n">
        <v>0</v>
      </c>
      <c r="V1189" s="3" t="n">
        <v>0</v>
      </c>
      <c r="W1189" s="3" t="n">
        <v>0</v>
      </c>
      <c r="X1189" s="3" t="n">
        <v>0.04</v>
      </c>
      <c r="Y1189" s="3" t="n">
        <v>0</v>
      </c>
      <c r="Z1189" s="3" t="n">
        <v>0</v>
      </c>
      <c r="AA1189" s="3" t="n">
        <v>0</v>
      </c>
      <c r="AB1189" s="3" t="n">
        <v>0</v>
      </c>
      <c r="AC1189" s="3" t="n">
        <v>0</v>
      </c>
      <c r="AD1189" s="3" t="n">
        <v>0</v>
      </c>
      <c r="AE1189" s="3" t="n">
        <v>0.66</v>
      </c>
      <c r="AF1189" s="3" t="n">
        <v>0.02</v>
      </c>
      <c r="AG1189" s="3" t="n">
        <v>0</v>
      </c>
      <c r="AI1189" s="3" t="n">
        <f aca="false">SUM(C1189:AG1189)</f>
        <v>1.09</v>
      </c>
      <c r="AJ1189" s="3" t="n">
        <f aca="false">MAX(C1189:AG1189)</f>
        <v>0.66</v>
      </c>
      <c r="AK1189" s="3" t="n">
        <f aca="false">MIN(C1189:AG1189)</f>
        <v>0</v>
      </c>
      <c r="AL1189" s="1" t="n">
        <f aca="false">COUNTIF(C1189:AG1189,"&lt;9999")</f>
        <v>31</v>
      </c>
      <c r="AM1189" s="1"/>
      <c r="AN1189" s="0" t="n">
        <f aca="false">COUNTIF(C1189:AG1189,"&gt;=0.1")</f>
        <v>2</v>
      </c>
      <c r="AO1189" s="0" t="n">
        <f aca="false">COUNTIF(C1189:AG1189,"&gt;=1.0")</f>
        <v>0</v>
      </c>
      <c r="AP1189" s="0" t="n">
        <f aca="false">COUNTIF(C1189:AG1189,"&gt;=4.0")</f>
        <v>0</v>
      </c>
      <c r="AR1189" s="4" t="n">
        <v>1.09</v>
      </c>
      <c r="AS1189" s="3" t="n">
        <f aca="false">AI1189-AR1189</f>
        <v>0</v>
      </c>
    </row>
    <row r="1190" customFormat="false" ht="14.65" hidden="false" customHeight="false" outlineLevel="0" collapsed="false">
      <c r="A1190" s="0" t="n">
        <v>1951</v>
      </c>
      <c r="B1190" s="0" t="n">
        <v>7</v>
      </c>
      <c r="C1190" s="3" t="n">
        <v>0</v>
      </c>
      <c r="D1190" s="3" t="n">
        <v>0</v>
      </c>
      <c r="E1190" s="3" t="n">
        <v>0.12</v>
      </c>
      <c r="F1190" s="3" t="n">
        <v>0</v>
      </c>
      <c r="G1190" s="3" t="n">
        <v>0.43</v>
      </c>
      <c r="H1190" s="3" t="n">
        <v>0.01</v>
      </c>
      <c r="I1190" s="3" t="n">
        <v>0</v>
      </c>
      <c r="J1190" s="3" t="n">
        <v>0</v>
      </c>
      <c r="K1190" s="3" t="n">
        <v>0.18</v>
      </c>
      <c r="L1190" s="3" t="n">
        <v>0.01</v>
      </c>
      <c r="M1190" s="3" t="n">
        <v>0</v>
      </c>
      <c r="N1190" s="3" t="n">
        <v>0</v>
      </c>
      <c r="O1190" s="3" t="n">
        <v>1.23</v>
      </c>
      <c r="P1190" s="3" t="n">
        <v>0</v>
      </c>
      <c r="Q1190" s="3" t="n">
        <v>0.74</v>
      </c>
      <c r="R1190" s="3" t="n">
        <v>0</v>
      </c>
      <c r="S1190" s="3" t="n">
        <v>0</v>
      </c>
      <c r="T1190" s="3" t="n">
        <v>0.07</v>
      </c>
      <c r="U1190" s="3" t="n">
        <v>0.28</v>
      </c>
      <c r="V1190" s="3" t="n">
        <v>0</v>
      </c>
      <c r="W1190" s="3" t="n">
        <v>0.13</v>
      </c>
      <c r="X1190" s="3" t="n">
        <v>0</v>
      </c>
      <c r="Y1190" s="3" t="n">
        <v>0</v>
      </c>
      <c r="Z1190" s="3" t="n">
        <v>0</v>
      </c>
      <c r="AA1190" s="3" t="n">
        <v>0</v>
      </c>
      <c r="AB1190" s="3" t="n">
        <v>0</v>
      </c>
      <c r="AC1190" s="3" t="n">
        <v>0</v>
      </c>
      <c r="AD1190" s="3" t="n">
        <v>0.57</v>
      </c>
      <c r="AE1190" s="3" t="n">
        <v>0</v>
      </c>
      <c r="AF1190" s="3" t="n">
        <v>0.02</v>
      </c>
      <c r="AG1190" s="3" t="n">
        <v>0</v>
      </c>
      <c r="AI1190" s="3" t="n">
        <f aca="false">SUM(C1190:AG1190)</f>
        <v>3.79</v>
      </c>
      <c r="AJ1190" s="3" t="n">
        <f aca="false">MAX(C1190:AG1190)</f>
        <v>1.23</v>
      </c>
      <c r="AK1190" s="3" t="n">
        <f aca="false">MIN(C1190:AG1190)</f>
        <v>0</v>
      </c>
      <c r="AL1190" s="1" t="n">
        <f aca="false">COUNTIF(C1190:AG1190,"&lt;9999")</f>
        <v>31</v>
      </c>
      <c r="AM1190" s="1"/>
      <c r="AN1190" s="0" t="n">
        <f aca="false">COUNTIF(C1190:AG1190,"&gt;=0.1")</f>
        <v>8</v>
      </c>
      <c r="AO1190" s="0" t="n">
        <f aca="false">COUNTIF(C1190:AG1190,"&gt;=1.0")</f>
        <v>1</v>
      </c>
      <c r="AP1190" s="0" t="n">
        <f aca="false">COUNTIF(C1190:AG1190,"&gt;=4.0")</f>
        <v>0</v>
      </c>
      <c r="AR1190" s="4" t="n">
        <v>3.79</v>
      </c>
      <c r="AS1190" s="3" t="n">
        <f aca="false">AI1190-AR1190</f>
        <v>0</v>
      </c>
    </row>
    <row r="1191" customFormat="false" ht="14.65" hidden="false" customHeight="false" outlineLevel="0" collapsed="false">
      <c r="A1191" s="0" t="n">
        <v>1952</v>
      </c>
      <c r="B1191" s="0" t="n">
        <v>7</v>
      </c>
      <c r="C1191" s="3" t="n">
        <v>0</v>
      </c>
      <c r="D1191" s="3" t="n">
        <v>0</v>
      </c>
      <c r="E1191" s="3" t="n">
        <v>0</v>
      </c>
      <c r="F1191" s="3" t="n">
        <v>0</v>
      </c>
      <c r="G1191" s="3" t="n">
        <v>0.53</v>
      </c>
      <c r="H1191" s="3" t="n">
        <v>1.47</v>
      </c>
      <c r="I1191" s="3" t="n">
        <v>0</v>
      </c>
      <c r="J1191" s="3" t="n">
        <v>0</v>
      </c>
      <c r="K1191" s="3" t="n">
        <v>0</v>
      </c>
      <c r="L1191" s="3" t="n">
        <v>0</v>
      </c>
      <c r="M1191" s="3" t="n">
        <v>0</v>
      </c>
      <c r="N1191" s="3" t="n">
        <v>0</v>
      </c>
      <c r="O1191" s="3" t="n">
        <v>0</v>
      </c>
      <c r="P1191" s="3" t="n">
        <v>0.02</v>
      </c>
      <c r="Q1191" s="3" t="n">
        <v>0</v>
      </c>
      <c r="R1191" s="3" t="n">
        <v>0.67</v>
      </c>
      <c r="S1191" s="3" t="n">
        <v>0</v>
      </c>
      <c r="T1191" s="3" t="n">
        <v>0</v>
      </c>
      <c r="U1191" s="3" t="n">
        <v>0</v>
      </c>
      <c r="V1191" s="3" t="n">
        <v>0</v>
      </c>
      <c r="W1191" s="3" t="n">
        <v>0</v>
      </c>
      <c r="X1191" s="3" t="n">
        <v>0</v>
      </c>
      <c r="Y1191" s="3" t="n">
        <v>0</v>
      </c>
      <c r="Z1191" s="3" t="n">
        <v>0.25</v>
      </c>
      <c r="AA1191" s="3" t="n">
        <v>0</v>
      </c>
      <c r="AB1191" s="3" t="n">
        <v>0</v>
      </c>
      <c r="AC1191" s="3" t="n">
        <v>0</v>
      </c>
      <c r="AD1191" s="3" t="n">
        <v>0.06</v>
      </c>
      <c r="AE1191" s="3" t="n">
        <v>0</v>
      </c>
      <c r="AF1191" s="3" t="n">
        <v>0</v>
      </c>
      <c r="AG1191" s="3" t="n">
        <v>0</v>
      </c>
      <c r="AI1191" s="3" t="n">
        <f aca="false">SUM(C1191:AG1191)</f>
        <v>3</v>
      </c>
      <c r="AJ1191" s="3" t="n">
        <f aca="false">MAX(C1191:AG1191)</f>
        <v>1.47</v>
      </c>
      <c r="AK1191" s="3" t="n">
        <f aca="false">MIN(C1191:AG1191)</f>
        <v>0</v>
      </c>
      <c r="AL1191" s="1" t="n">
        <f aca="false">COUNTIF(C1191:AG1191,"&lt;9999")</f>
        <v>31</v>
      </c>
      <c r="AM1191" s="1"/>
      <c r="AN1191" s="0" t="n">
        <f aca="false">COUNTIF(C1191:AG1191,"&gt;=0.1")</f>
        <v>4</v>
      </c>
      <c r="AO1191" s="0" t="n">
        <f aca="false">COUNTIF(C1191:AG1191,"&gt;=1.0")</f>
        <v>1</v>
      </c>
      <c r="AP1191" s="0" t="n">
        <f aca="false">COUNTIF(C1191:AG1191,"&gt;=4.0")</f>
        <v>0</v>
      </c>
      <c r="AR1191" s="4" t="n">
        <v>3</v>
      </c>
      <c r="AS1191" s="3" t="n">
        <f aca="false">AI1191-AR1191</f>
        <v>0</v>
      </c>
    </row>
    <row r="1192" customFormat="false" ht="14.65" hidden="false" customHeight="false" outlineLevel="0" collapsed="false">
      <c r="A1192" s="0" t="n">
        <v>1953</v>
      </c>
      <c r="B1192" s="0" t="n">
        <v>7</v>
      </c>
      <c r="C1192" s="3" t="n">
        <v>0</v>
      </c>
      <c r="D1192" s="3" t="n">
        <v>0</v>
      </c>
      <c r="E1192" s="3" t="n">
        <v>0</v>
      </c>
      <c r="F1192" s="3" t="n">
        <v>0</v>
      </c>
      <c r="G1192" s="3" t="n">
        <v>0</v>
      </c>
      <c r="H1192" s="3" t="n">
        <v>0</v>
      </c>
      <c r="I1192" s="3" t="n">
        <v>0</v>
      </c>
      <c r="J1192" s="3" t="n">
        <v>0.79</v>
      </c>
      <c r="K1192" s="3" t="n">
        <v>0</v>
      </c>
      <c r="L1192" s="3" t="n">
        <v>0</v>
      </c>
      <c r="M1192" s="3" t="n">
        <v>1.03</v>
      </c>
      <c r="N1192" s="3" t="n">
        <v>0</v>
      </c>
      <c r="O1192" s="3" t="n">
        <v>0</v>
      </c>
      <c r="P1192" s="3" t="n">
        <v>0.03</v>
      </c>
      <c r="Q1192" s="3" t="n">
        <v>0</v>
      </c>
      <c r="R1192" s="3" t="n">
        <v>0</v>
      </c>
      <c r="S1192" s="3" t="n">
        <v>0.12</v>
      </c>
      <c r="T1192" s="3" t="n">
        <v>0</v>
      </c>
      <c r="U1192" s="3" t="n">
        <v>0</v>
      </c>
      <c r="V1192" s="3" t="n">
        <v>0</v>
      </c>
      <c r="W1192" s="3" t="n">
        <v>0</v>
      </c>
      <c r="X1192" s="3" t="n">
        <v>0</v>
      </c>
      <c r="Y1192" s="3" t="n">
        <v>0.74</v>
      </c>
      <c r="Z1192" s="3" t="n">
        <v>0</v>
      </c>
      <c r="AA1192" s="3" t="n">
        <v>0.01</v>
      </c>
      <c r="AB1192" s="3" t="n">
        <v>0.69</v>
      </c>
      <c r="AC1192" s="3" t="n">
        <v>0.16</v>
      </c>
      <c r="AD1192" s="3" t="n">
        <v>0</v>
      </c>
      <c r="AE1192" s="3" t="n">
        <v>0</v>
      </c>
      <c r="AF1192" s="3" t="n">
        <v>0</v>
      </c>
      <c r="AG1192" s="3" t="n">
        <v>0</v>
      </c>
      <c r="AI1192" s="3" t="n">
        <f aca="false">SUM(C1192:AG1192)</f>
        <v>3.57</v>
      </c>
      <c r="AJ1192" s="3" t="n">
        <f aca="false">MAX(C1192:AG1192)</f>
        <v>1.03</v>
      </c>
      <c r="AK1192" s="3" t="n">
        <f aca="false">MIN(C1192:AG1192)</f>
        <v>0</v>
      </c>
      <c r="AL1192" s="1" t="n">
        <f aca="false">COUNTIF(C1192:AG1192,"&lt;9999")</f>
        <v>31</v>
      </c>
      <c r="AM1192" s="1"/>
      <c r="AN1192" s="0" t="n">
        <f aca="false">COUNTIF(C1192:AG1192,"&gt;=0.1")</f>
        <v>6</v>
      </c>
      <c r="AO1192" s="0" t="n">
        <f aca="false">COUNTIF(C1192:AG1192,"&gt;=1.0")</f>
        <v>1</v>
      </c>
      <c r="AP1192" s="0" t="n">
        <f aca="false">COUNTIF(C1192:AG1192,"&gt;=4.0")</f>
        <v>0</v>
      </c>
      <c r="AR1192" s="4" t="n">
        <v>3.57</v>
      </c>
      <c r="AS1192" s="3" t="n">
        <f aca="false">AI1192-AR1192</f>
        <v>0</v>
      </c>
    </row>
    <row r="1193" customFormat="false" ht="14.65" hidden="false" customHeight="false" outlineLevel="0" collapsed="false">
      <c r="A1193" s="0" t="n">
        <v>1954</v>
      </c>
      <c r="B1193" s="0" t="n">
        <v>7</v>
      </c>
      <c r="C1193" s="3" t="n">
        <v>0</v>
      </c>
      <c r="D1193" s="3" t="n">
        <v>0</v>
      </c>
      <c r="E1193" s="3" t="n">
        <v>0</v>
      </c>
      <c r="F1193" s="3" t="n">
        <v>0.12</v>
      </c>
      <c r="G1193" s="3" t="n">
        <v>0.09</v>
      </c>
      <c r="H1193" s="3" t="n">
        <v>0</v>
      </c>
      <c r="I1193" s="3" t="n">
        <v>0</v>
      </c>
      <c r="J1193" s="3" t="n">
        <v>0.07</v>
      </c>
      <c r="K1193" s="3" t="n">
        <v>0.14</v>
      </c>
      <c r="L1193" s="3" t="n">
        <v>0</v>
      </c>
      <c r="M1193" s="3" t="n">
        <v>0</v>
      </c>
      <c r="N1193" s="3" t="n">
        <v>0.2</v>
      </c>
      <c r="O1193" s="3" t="n">
        <v>0</v>
      </c>
      <c r="P1193" s="3" t="n">
        <v>0</v>
      </c>
      <c r="Q1193" s="3" t="n">
        <v>0</v>
      </c>
      <c r="R1193" s="3" t="n">
        <v>0</v>
      </c>
      <c r="S1193" s="3" t="n">
        <v>0.01</v>
      </c>
      <c r="T1193" s="3" t="n">
        <v>0</v>
      </c>
      <c r="U1193" s="3" t="n">
        <v>0</v>
      </c>
      <c r="V1193" s="3" t="n">
        <v>0.01</v>
      </c>
      <c r="W1193" s="3" t="n">
        <v>0.52</v>
      </c>
      <c r="X1193" s="3" t="n">
        <v>0</v>
      </c>
      <c r="Y1193" s="3" t="n">
        <v>0</v>
      </c>
      <c r="Z1193" s="3" t="n">
        <v>0</v>
      </c>
      <c r="AA1193" s="3" t="n">
        <v>0</v>
      </c>
      <c r="AB1193" s="3" t="n">
        <v>0</v>
      </c>
      <c r="AC1193" s="3" t="n">
        <v>0</v>
      </c>
      <c r="AD1193" s="3" t="n">
        <v>0.09</v>
      </c>
      <c r="AE1193" s="3" t="n">
        <v>0</v>
      </c>
      <c r="AF1193" s="3" t="n">
        <v>0.19</v>
      </c>
      <c r="AG1193" s="3" t="n">
        <v>0.7</v>
      </c>
      <c r="AI1193" s="3" t="n">
        <f aca="false">SUM(C1193:AG1193)</f>
        <v>2.14</v>
      </c>
      <c r="AJ1193" s="3" t="n">
        <f aca="false">MAX(C1193:AG1193)</f>
        <v>0.7</v>
      </c>
      <c r="AK1193" s="3" t="n">
        <f aca="false">MIN(C1193:AG1193)</f>
        <v>0</v>
      </c>
      <c r="AL1193" s="1" t="n">
        <f aca="false">COUNTIF(C1193:AG1193,"&lt;9999")</f>
        <v>31</v>
      </c>
      <c r="AM1193" s="1"/>
      <c r="AN1193" s="0" t="n">
        <f aca="false">COUNTIF(C1193:AG1193,"&gt;=0.1")</f>
        <v>6</v>
      </c>
      <c r="AO1193" s="0" t="n">
        <f aca="false">COUNTIF(C1193:AG1193,"&gt;=1.0")</f>
        <v>0</v>
      </c>
      <c r="AP1193" s="0" t="n">
        <f aca="false">COUNTIF(C1193:AG1193,"&gt;=4.0")</f>
        <v>0</v>
      </c>
      <c r="AR1193" s="4" t="n">
        <v>2.14</v>
      </c>
      <c r="AS1193" s="3" t="n">
        <f aca="false">AI1193-AR1193</f>
        <v>0</v>
      </c>
    </row>
    <row r="1194" customFormat="false" ht="14.65" hidden="false" customHeight="false" outlineLevel="0" collapsed="false">
      <c r="A1194" s="0" t="n">
        <v>1955</v>
      </c>
      <c r="B1194" s="0" t="n">
        <v>7</v>
      </c>
      <c r="C1194" s="3" t="n">
        <v>0</v>
      </c>
      <c r="D1194" s="3" t="n">
        <v>0</v>
      </c>
      <c r="E1194" s="3" t="n">
        <v>0</v>
      </c>
      <c r="F1194" s="3" t="n">
        <v>0</v>
      </c>
      <c r="G1194" s="3" t="n">
        <v>0</v>
      </c>
      <c r="H1194" s="3" t="n">
        <v>0</v>
      </c>
      <c r="I1194" s="3" t="n">
        <v>0.02</v>
      </c>
      <c r="J1194" s="3" t="n">
        <v>0</v>
      </c>
      <c r="K1194" s="3" t="n">
        <v>0.79</v>
      </c>
      <c r="L1194" s="3" t="n">
        <v>0.19</v>
      </c>
      <c r="M1194" s="3" t="n">
        <v>0</v>
      </c>
      <c r="N1194" s="3" t="n">
        <v>0</v>
      </c>
      <c r="O1194" s="3" t="n">
        <v>0</v>
      </c>
      <c r="P1194" s="3" t="n">
        <v>0.04</v>
      </c>
      <c r="Q1194" s="3" t="n">
        <v>0</v>
      </c>
      <c r="R1194" s="3" t="n">
        <v>0</v>
      </c>
      <c r="S1194" s="3" t="n">
        <v>0.08</v>
      </c>
      <c r="T1194" s="3" t="n">
        <v>0</v>
      </c>
      <c r="U1194" s="3" t="n">
        <v>0</v>
      </c>
      <c r="V1194" s="3" t="n">
        <v>0</v>
      </c>
      <c r="W1194" s="3" t="n">
        <v>0</v>
      </c>
      <c r="X1194" s="3" t="n">
        <v>0</v>
      </c>
      <c r="Y1194" s="3" t="n">
        <v>0</v>
      </c>
      <c r="Z1194" s="3" t="n">
        <v>0</v>
      </c>
      <c r="AA1194" s="3" t="n">
        <v>0</v>
      </c>
      <c r="AB1194" s="3" t="n">
        <v>0</v>
      </c>
      <c r="AC1194" s="3" t="n">
        <v>0</v>
      </c>
      <c r="AD1194" s="3" t="n">
        <v>0</v>
      </c>
      <c r="AE1194" s="3" t="n">
        <v>0.04</v>
      </c>
      <c r="AF1194" s="3" t="n">
        <v>0.07</v>
      </c>
      <c r="AG1194" s="3" t="n">
        <v>0</v>
      </c>
      <c r="AI1194" s="3" t="n">
        <f aca="false">SUM(C1194:AG1194)</f>
        <v>1.23</v>
      </c>
      <c r="AJ1194" s="3" t="n">
        <f aca="false">MAX(C1194:AG1194)</f>
        <v>0.79</v>
      </c>
      <c r="AK1194" s="3" t="n">
        <f aca="false">MIN(C1194:AG1194)</f>
        <v>0</v>
      </c>
      <c r="AL1194" s="1" t="n">
        <f aca="false">COUNTIF(C1194:AG1194,"&lt;9999")</f>
        <v>31</v>
      </c>
      <c r="AM1194" s="1"/>
      <c r="AN1194" s="0" t="n">
        <f aca="false">COUNTIF(C1194:AG1194,"&gt;=0.1")</f>
        <v>2</v>
      </c>
      <c r="AO1194" s="0" t="n">
        <f aca="false">COUNTIF(C1194:AG1194,"&gt;=1.0")</f>
        <v>0</v>
      </c>
      <c r="AP1194" s="0" t="n">
        <f aca="false">COUNTIF(C1194:AG1194,"&gt;=4.0")</f>
        <v>0</v>
      </c>
      <c r="AR1194" s="4" t="n">
        <v>1.23</v>
      </c>
      <c r="AS1194" s="3" t="n">
        <f aca="false">AI1194-AR1194</f>
        <v>0</v>
      </c>
    </row>
    <row r="1195" customFormat="false" ht="14.65" hidden="false" customHeight="false" outlineLevel="0" collapsed="false">
      <c r="A1195" s="0" t="n">
        <v>1956</v>
      </c>
      <c r="B1195" s="0" t="n">
        <v>7</v>
      </c>
      <c r="C1195" s="3" t="n">
        <v>0</v>
      </c>
      <c r="D1195" s="3" t="n">
        <v>0</v>
      </c>
      <c r="E1195" s="3" t="n">
        <v>0</v>
      </c>
      <c r="F1195" s="3" t="n">
        <v>0</v>
      </c>
      <c r="G1195" s="3" t="n">
        <v>0.15</v>
      </c>
      <c r="H1195" s="3" t="n">
        <v>0</v>
      </c>
      <c r="I1195" s="3" t="n">
        <v>0</v>
      </c>
      <c r="J1195" s="3" t="n">
        <v>0</v>
      </c>
      <c r="K1195" s="3" t="n">
        <v>0</v>
      </c>
      <c r="L1195" s="3" t="n">
        <v>0</v>
      </c>
      <c r="M1195" s="3" t="n">
        <v>0</v>
      </c>
      <c r="N1195" s="3" t="n">
        <v>0.38</v>
      </c>
      <c r="O1195" s="3" t="n">
        <v>0.71</v>
      </c>
      <c r="P1195" s="3" t="n">
        <v>0.18</v>
      </c>
      <c r="Q1195" s="3" t="n">
        <v>0</v>
      </c>
      <c r="R1195" s="3" t="n">
        <v>0</v>
      </c>
      <c r="S1195" s="3" t="n">
        <v>0.02</v>
      </c>
      <c r="T1195" s="3" t="n">
        <v>0.01</v>
      </c>
      <c r="U1195" s="3" t="n">
        <v>0</v>
      </c>
      <c r="V1195" s="3" t="n">
        <v>0.16</v>
      </c>
      <c r="W1195" s="3" t="n">
        <v>0</v>
      </c>
      <c r="X1195" s="3" t="n">
        <v>0</v>
      </c>
      <c r="Y1195" s="3" t="n">
        <v>0</v>
      </c>
      <c r="Z1195" s="3" t="n">
        <v>0</v>
      </c>
      <c r="AA1195" s="3" t="n">
        <v>0</v>
      </c>
      <c r="AB1195" s="3" t="n">
        <v>1.09</v>
      </c>
      <c r="AC1195" s="3" t="n">
        <v>0.45</v>
      </c>
      <c r="AD1195" s="3" t="n">
        <v>0</v>
      </c>
      <c r="AE1195" s="3" t="n">
        <v>0</v>
      </c>
      <c r="AF1195" s="3" t="n">
        <v>0</v>
      </c>
      <c r="AG1195" s="3" t="n">
        <v>0</v>
      </c>
      <c r="AI1195" s="3" t="n">
        <f aca="false">SUM(C1195:AG1195)</f>
        <v>3.15</v>
      </c>
      <c r="AJ1195" s="3" t="n">
        <f aca="false">MAX(C1195:AG1195)</f>
        <v>1.09</v>
      </c>
      <c r="AK1195" s="3" t="n">
        <f aca="false">MIN(C1195:AG1195)</f>
        <v>0</v>
      </c>
      <c r="AL1195" s="1" t="n">
        <f aca="false">COUNTIF(C1195:AG1195,"&lt;9999")</f>
        <v>31</v>
      </c>
      <c r="AM1195" s="1"/>
      <c r="AN1195" s="0" t="n">
        <f aca="false">COUNTIF(C1195:AG1195,"&gt;=0.1")</f>
        <v>7</v>
      </c>
      <c r="AO1195" s="0" t="n">
        <f aca="false">COUNTIF(C1195:AG1195,"&gt;=1.0")</f>
        <v>1</v>
      </c>
      <c r="AP1195" s="0" t="n">
        <f aca="false">COUNTIF(C1195:AG1195,"&gt;=4.0")</f>
        <v>0</v>
      </c>
      <c r="AR1195" s="4" t="n">
        <v>3.15</v>
      </c>
      <c r="AS1195" s="3" t="n">
        <f aca="false">AI1195-AR1195</f>
        <v>0</v>
      </c>
    </row>
    <row r="1196" customFormat="false" ht="14.65" hidden="false" customHeight="false" outlineLevel="0" collapsed="false">
      <c r="A1196" s="0" t="n">
        <v>1948</v>
      </c>
      <c r="B1196" s="0" t="n">
        <v>7</v>
      </c>
      <c r="C1196" s="3" t="n">
        <v>0</v>
      </c>
      <c r="D1196" s="3" t="n">
        <v>0</v>
      </c>
      <c r="E1196" s="3" t="n">
        <v>0</v>
      </c>
      <c r="F1196" s="3" t="n">
        <v>0</v>
      </c>
      <c r="G1196" s="3" t="n">
        <v>0</v>
      </c>
      <c r="H1196" s="3" t="n">
        <v>0</v>
      </c>
      <c r="I1196" s="3" t="n">
        <v>0</v>
      </c>
      <c r="J1196" s="3" t="n">
        <v>0</v>
      </c>
      <c r="K1196" s="3" t="n">
        <v>0</v>
      </c>
      <c r="L1196" s="3" t="n">
        <v>0</v>
      </c>
      <c r="M1196" s="3" t="n">
        <v>0</v>
      </c>
      <c r="N1196" s="3" t="n">
        <v>0</v>
      </c>
      <c r="O1196" s="3" t="n">
        <v>0.02</v>
      </c>
      <c r="P1196" s="3" t="n">
        <v>0</v>
      </c>
      <c r="Q1196" s="3" t="n">
        <v>0.08</v>
      </c>
      <c r="R1196" s="3" t="n">
        <v>0</v>
      </c>
      <c r="S1196" s="3" t="n">
        <v>0</v>
      </c>
      <c r="T1196" s="3" t="n">
        <v>0</v>
      </c>
      <c r="U1196" s="3" t="n">
        <v>0</v>
      </c>
      <c r="V1196" s="3" t="n">
        <v>1.18</v>
      </c>
      <c r="W1196" s="3" t="n">
        <v>0.04</v>
      </c>
      <c r="X1196" s="3" t="n">
        <v>0.72</v>
      </c>
      <c r="Y1196" s="3" t="n">
        <v>0</v>
      </c>
      <c r="Z1196" s="3" t="n">
        <v>0</v>
      </c>
      <c r="AA1196" s="3" t="n">
        <v>0.02</v>
      </c>
      <c r="AB1196" s="3" t="n">
        <v>0</v>
      </c>
      <c r="AC1196" s="3" t="n">
        <v>0</v>
      </c>
      <c r="AD1196" s="3" t="n">
        <v>0</v>
      </c>
      <c r="AE1196" s="3" t="n">
        <v>0.63</v>
      </c>
      <c r="AF1196" s="3" t="n">
        <v>0.66</v>
      </c>
      <c r="AG1196" s="3" t="n">
        <v>0</v>
      </c>
      <c r="AI1196" s="3" t="n">
        <f aca="false">SUM(C1196:AG1196)</f>
        <v>3.35</v>
      </c>
      <c r="AJ1196" s="3" t="n">
        <f aca="false">MAX(C1196:AG1196)</f>
        <v>1.18</v>
      </c>
      <c r="AK1196" s="3" t="n">
        <f aca="false">MIN(C1196:AG1196)</f>
        <v>0</v>
      </c>
      <c r="AL1196" s="1" t="n">
        <f aca="false">COUNTIF(C1196:AG1196,"&lt;9999")</f>
        <v>31</v>
      </c>
      <c r="AM1196" s="1"/>
      <c r="AN1196" s="0" t="n">
        <f aca="false">COUNTIF(C1196:AG1196,"&gt;=0.1")</f>
        <v>4</v>
      </c>
      <c r="AO1196" s="0" t="n">
        <f aca="false">COUNTIF(C1196:AG1196,"&gt;=1.0")</f>
        <v>1</v>
      </c>
      <c r="AP1196" s="0" t="n">
        <f aca="false">COUNTIF(C1196:AG1196,"&gt;=4.0")</f>
        <v>0</v>
      </c>
      <c r="AR1196" s="4" t="n">
        <v>3.35</v>
      </c>
      <c r="AS1196" s="3" t="n">
        <f aca="false">AI1196-AR1196</f>
        <v>0</v>
      </c>
    </row>
    <row r="1197" customFormat="false" ht="14.65" hidden="false" customHeight="false" outlineLevel="0" collapsed="false">
      <c r="A1197" s="0" t="n">
        <v>1949</v>
      </c>
      <c r="B1197" s="0" t="n">
        <v>7</v>
      </c>
      <c r="C1197" s="3" t="n">
        <v>0.23</v>
      </c>
      <c r="D1197" s="3" t="n">
        <v>0</v>
      </c>
      <c r="E1197" s="3" t="n">
        <v>0</v>
      </c>
      <c r="F1197" s="3" t="n">
        <v>0</v>
      </c>
      <c r="G1197" s="3" t="n">
        <v>0.31</v>
      </c>
      <c r="H1197" s="3" t="n">
        <v>0.9</v>
      </c>
      <c r="I1197" s="3" t="n">
        <v>0</v>
      </c>
      <c r="J1197" s="3" t="n">
        <v>2.46</v>
      </c>
      <c r="K1197" s="3" t="n">
        <v>0.02</v>
      </c>
      <c r="L1197" s="3" t="n">
        <v>0</v>
      </c>
      <c r="M1197" s="3" t="n">
        <v>0</v>
      </c>
      <c r="N1197" s="3" t="n">
        <v>0</v>
      </c>
      <c r="O1197" s="3" t="n">
        <v>0.03</v>
      </c>
      <c r="P1197" s="3" t="n">
        <v>0.16</v>
      </c>
      <c r="Q1197" s="3" t="n">
        <v>0</v>
      </c>
      <c r="R1197" s="3" t="n">
        <v>0</v>
      </c>
      <c r="S1197" s="3" t="n">
        <v>0</v>
      </c>
      <c r="T1197" s="3" t="n">
        <v>0.02</v>
      </c>
      <c r="U1197" s="3" t="n">
        <v>0</v>
      </c>
      <c r="V1197" s="3" t="n">
        <v>0</v>
      </c>
      <c r="W1197" s="3" t="n">
        <v>1.45</v>
      </c>
      <c r="X1197" s="3" t="n">
        <v>0</v>
      </c>
      <c r="Y1197" s="3" t="n">
        <v>0</v>
      </c>
      <c r="Z1197" s="3" t="n">
        <v>0</v>
      </c>
      <c r="AA1197" s="3" t="n">
        <v>0</v>
      </c>
      <c r="AB1197" s="3" t="n">
        <v>0.48</v>
      </c>
      <c r="AC1197" s="3" t="n">
        <v>0.08</v>
      </c>
      <c r="AD1197" s="3" t="n">
        <v>0</v>
      </c>
      <c r="AE1197" s="3" t="n">
        <v>0</v>
      </c>
      <c r="AF1197" s="3" t="n">
        <v>0</v>
      </c>
      <c r="AG1197" s="3" t="n">
        <v>0</v>
      </c>
      <c r="AI1197" s="3" t="n">
        <f aca="false">SUM(C1197:AG1197)</f>
        <v>6.14</v>
      </c>
      <c r="AJ1197" s="3" t="n">
        <f aca="false">MAX(C1197:AG1197)</f>
        <v>2.46</v>
      </c>
      <c r="AK1197" s="3" t="n">
        <f aca="false">MIN(C1197:AG1197)</f>
        <v>0</v>
      </c>
      <c r="AL1197" s="1" t="n">
        <f aca="false">COUNTIF(C1197:AG1197,"&lt;9999")</f>
        <v>31</v>
      </c>
      <c r="AM1197" s="1"/>
      <c r="AN1197" s="0" t="n">
        <f aca="false">COUNTIF(C1197:AG1197,"&gt;=0.1")</f>
        <v>7</v>
      </c>
      <c r="AO1197" s="0" t="n">
        <f aca="false">COUNTIF(C1197:AG1197,"&gt;=1.0")</f>
        <v>2</v>
      </c>
      <c r="AP1197" s="0" t="n">
        <f aca="false">COUNTIF(C1197:AG1197,"&gt;=4.0")</f>
        <v>0</v>
      </c>
      <c r="AR1197" s="4" t="n">
        <v>6.14</v>
      </c>
      <c r="AS1197" s="3" t="n">
        <f aca="false">AI1197-AR1197</f>
        <v>0</v>
      </c>
    </row>
    <row r="1198" customFormat="false" ht="14.65" hidden="false" customHeight="false" outlineLevel="0" collapsed="false">
      <c r="A1198" s="0" t="n">
        <v>1950</v>
      </c>
      <c r="B1198" s="0" t="n">
        <v>7</v>
      </c>
      <c r="C1198" s="3" t="n">
        <v>0.31</v>
      </c>
      <c r="D1198" s="3" t="n">
        <v>0</v>
      </c>
      <c r="E1198" s="3" t="n">
        <v>0.36</v>
      </c>
      <c r="F1198" s="3" t="n">
        <v>0</v>
      </c>
      <c r="G1198" s="3" t="n">
        <v>0</v>
      </c>
      <c r="H1198" s="3" t="n">
        <v>0</v>
      </c>
      <c r="I1198" s="3" t="n">
        <v>0</v>
      </c>
      <c r="J1198" s="3" t="n">
        <v>0</v>
      </c>
      <c r="K1198" s="3" t="n">
        <v>0</v>
      </c>
      <c r="L1198" s="3" t="n">
        <v>0</v>
      </c>
      <c r="M1198" s="3" t="n">
        <v>0</v>
      </c>
      <c r="N1198" s="3" t="n">
        <v>0.81</v>
      </c>
      <c r="O1198" s="3" t="n">
        <v>0</v>
      </c>
      <c r="P1198" s="3" t="n">
        <v>0</v>
      </c>
      <c r="Q1198" s="3" t="n">
        <v>2.13</v>
      </c>
      <c r="R1198" s="3" t="n">
        <v>2.35</v>
      </c>
      <c r="S1198" s="3" t="n">
        <v>0.04</v>
      </c>
      <c r="T1198" s="3" t="n">
        <v>0</v>
      </c>
      <c r="U1198" s="3" t="n">
        <v>3.81</v>
      </c>
      <c r="V1198" s="3" t="n">
        <v>0.06</v>
      </c>
      <c r="W1198" s="3" t="n">
        <v>0</v>
      </c>
      <c r="X1198" s="3" t="n">
        <v>0</v>
      </c>
      <c r="Y1198" s="3" t="n">
        <v>0.26</v>
      </c>
      <c r="Z1198" s="3" t="n">
        <v>0</v>
      </c>
      <c r="AA1198" s="3" t="n">
        <v>0</v>
      </c>
      <c r="AB1198" s="3" t="n">
        <v>0.04</v>
      </c>
      <c r="AC1198" s="3" t="n">
        <v>0</v>
      </c>
      <c r="AD1198" s="3" t="n">
        <v>0</v>
      </c>
      <c r="AE1198" s="3" t="n">
        <v>0</v>
      </c>
      <c r="AF1198" s="3" t="n">
        <v>0.24</v>
      </c>
      <c r="AG1198" s="3" t="n">
        <v>0</v>
      </c>
      <c r="AI1198" s="3" t="n">
        <f aca="false">SUM(C1198:AG1198)</f>
        <v>10.41</v>
      </c>
      <c r="AJ1198" s="3" t="n">
        <f aca="false">MAX(C1198:AG1198)</f>
        <v>3.81</v>
      </c>
      <c r="AK1198" s="3" t="n">
        <f aca="false">MIN(C1198:AG1198)</f>
        <v>0</v>
      </c>
      <c r="AL1198" s="1" t="n">
        <f aca="false">COUNTIF(C1198:AG1198,"&lt;9999")</f>
        <v>31</v>
      </c>
      <c r="AM1198" s="1"/>
      <c r="AN1198" s="0" t="n">
        <f aca="false">COUNTIF(C1198:AG1198,"&gt;=0.1")</f>
        <v>8</v>
      </c>
      <c r="AO1198" s="0" t="n">
        <f aca="false">COUNTIF(C1198:AG1198,"&gt;=1.0")</f>
        <v>3</v>
      </c>
      <c r="AP1198" s="0" t="n">
        <f aca="false">COUNTIF(C1198:AG1198,"&gt;=4.0")</f>
        <v>0</v>
      </c>
      <c r="AR1198" s="4" t="n">
        <v>10.41</v>
      </c>
      <c r="AS1198" s="3" t="n">
        <f aca="false">AI1198-AR1198</f>
        <v>0</v>
      </c>
    </row>
    <row r="1199" customFormat="false" ht="14.65" hidden="false" customHeight="false" outlineLevel="0" collapsed="false">
      <c r="A1199" s="0" t="n">
        <v>1951</v>
      </c>
      <c r="B1199" s="0" t="n">
        <v>7</v>
      </c>
      <c r="C1199" s="3" t="n">
        <v>0</v>
      </c>
      <c r="D1199" s="3" t="n">
        <v>0</v>
      </c>
      <c r="E1199" s="3" t="n">
        <v>0.48</v>
      </c>
      <c r="F1199" s="3" t="n">
        <v>0</v>
      </c>
      <c r="G1199" s="3" t="n">
        <v>0</v>
      </c>
      <c r="H1199" s="3" t="n">
        <v>0</v>
      </c>
      <c r="I1199" s="3" t="n">
        <v>0</v>
      </c>
      <c r="J1199" s="3" t="n">
        <v>1.4</v>
      </c>
      <c r="K1199" s="3" t="n">
        <v>0</v>
      </c>
      <c r="L1199" s="3" t="n">
        <v>0</v>
      </c>
      <c r="M1199" s="3" t="n">
        <v>0.04</v>
      </c>
      <c r="N1199" s="3" t="n">
        <v>0</v>
      </c>
      <c r="O1199" s="3" t="n">
        <v>0</v>
      </c>
      <c r="P1199" s="3" t="n">
        <v>0</v>
      </c>
      <c r="Q1199" s="3" t="n">
        <v>0</v>
      </c>
      <c r="R1199" s="3" t="n">
        <v>0.25</v>
      </c>
      <c r="S1199" s="3" t="n">
        <v>0</v>
      </c>
      <c r="T1199" s="3" t="n">
        <v>0</v>
      </c>
      <c r="U1199" s="3" t="n">
        <v>0</v>
      </c>
      <c r="V1199" s="3" t="n">
        <v>0</v>
      </c>
      <c r="W1199" s="3" t="n">
        <v>0.84</v>
      </c>
      <c r="X1199" s="3" t="n">
        <v>0</v>
      </c>
      <c r="Y1199" s="3" t="n">
        <v>0</v>
      </c>
      <c r="Z1199" s="3" t="n">
        <v>0</v>
      </c>
      <c r="AA1199" s="3" t="n">
        <v>0</v>
      </c>
      <c r="AB1199" s="3" t="n">
        <v>0</v>
      </c>
      <c r="AC1199" s="3" t="n">
        <v>0</v>
      </c>
      <c r="AD1199" s="3" t="n">
        <v>0</v>
      </c>
      <c r="AE1199" s="3" t="n">
        <v>0</v>
      </c>
      <c r="AF1199" s="3" t="n">
        <v>0</v>
      </c>
      <c r="AG1199" s="3" t="n">
        <v>0</v>
      </c>
      <c r="AI1199" s="3" t="n">
        <f aca="false">SUM(C1199:AG1199)</f>
        <v>3.01</v>
      </c>
      <c r="AJ1199" s="3" t="n">
        <f aca="false">MAX(C1199:AG1199)</f>
        <v>1.4</v>
      </c>
      <c r="AK1199" s="3" t="n">
        <f aca="false">MIN(C1199:AG1199)</f>
        <v>0</v>
      </c>
      <c r="AL1199" s="1" t="n">
        <f aca="false">COUNTIF(C1199:AG1199,"&lt;9999")</f>
        <v>31</v>
      </c>
      <c r="AM1199" s="1"/>
      <c r="AN1199" s="0" t="n">
        <f aca="false">COUNTIF(C1199:AG1199,"&gt;=0.1")</f>
        <v>4</v>
      </c>
      <c r="AO1199" s="0" t="n">
        <f aca="false">COUNTIF(C1199:AG1199,"&gt;=1.0")</f>
        <v>1</v>
      </c>
      <c r="AP1199" s="0" t="n">
        <f aca="false">COUNTIF(C1199:AG1199,"&gt;=4.0")</f>
        <v>0</v>
      </c>
      <c r="AR1199" s="4" t="n">
        <v>3.01</v>
      </c>
      <c r="AS1199" s="3" t="n">
        <f aca="false">AI1199-AR1199</f>
        <v>0</v>
      </c>
    </row>
    <row r="1200" customFormat="false" ht="14.65" hidden="false" customHeight="false" outlineLevel="0" collapsed="false">
      <c r="A1200" s="0" t="n">
        <v>1952</v>
      </c>
      <c r="B1200" s="0" t="n">
        <v>7</v>
      </c>
      <c r="C1200" s="3" t="n">
        <v>0</v>
      </c>
      <c r="D1200" s="3" t="n">
        <v>0</v>
      </c>
      <c r="E1200" s="3" t="n">
        <v>0</v>
      </c>
      <c r="F1200" s="3" t="n">
        <v>0</v>
      </c>
      <c r="G1200" s="3" t="n">
        <v>0</v>
      </c>
      <c r="H1200" s="3" t="n">
        <v>0</v>
      </c>
      <c r="I1200" s="3" t="n">
        <v>0.05</v>
      </c>
      <c r="J1200" s="3" t="n">
        <v>0.01</v>
      </c>
      <c r="K1200" s="3" t="n">
        <v>0</v>
      </c>
      <c r="L1200" s="3" t="n">
        <v>0</v>
      </c>
      <c r="M1200" s="3" t="n">
        <v>0</v>
      </c>
      <c r="N1200" s="3" t="n">
        <v>0</v>
      </c>
      <c r="O1200" s="3" t="n">
        <v>0</v>
      </c>
      <c r="P1200" s="3" t="n">
        <v>1.44</v>
      </c>
      <c r="Q1200" s="3" t="n">
        <v>0</v>
      </c>
      <c r="R1200" s="3" t="n">
        <v>0</v>
      </c>
      <c r="S1200" s="3" t="n">
        <v>1.42</v>
      </c>
      <c r="T1200" s="3" t="n">
        <v>1.12</v>
      </c>
      <c r="U1200" s="3" t="n">
        <v>0</v>
      </c>
      <c r="V1200" s="3" t="n">
        <v>0.57</v>
      </c>
      <c r="W1200" s="3" t="n">
        <v>0.25</v>
      </c>
      <c r="X1200" s="3" t="n">
        <v>0.13</v>
      </c>
      <c r="Y1200" s="3" t="n">
        <v>0.23</v>
      </c>
      <c r="Z1200" s="3" t="n">
        <v>0</v>
      </c>
      <c r="AA1200" s="3" t="n">
        <v>0.04</v>
      </c>
      <c r="AB1200" s="3" t="n">
        <v>0</v>
      </c>
      <c r="AC1200" s="3" t="n">
        <v>0.38</v>
      </c>
      <c r="AD1200" s="3" t="n">
        <v>1.11</v>
      </c>
      <c r="AE1200" s="3" t="n">
        <v>0</v>
      </c>
      <c r="AF1200" s="3" t="n">
        <v>0.19</v>
      </c>
      <c r="AG1200" s="3" t="n">
        <v>0</v>
      </c>
      <c r="AI1200" s="3" t="n">
        <f aca="false">SUM(C1200:AG1200)</f>
        <v>6.94</v>
      </c>
      <c r="AJ1200" s="3" t="n">
        <f aca="false">MAX(C1200:AG1200)</f>
        <v>1.44</v>
      </c>
      <c r="AK1200" s="3" t="n">
        <f aca="false">MIN(C1200:AG1200)</f>
        <v>0</v>
      </c>
      <c r="AL1200" s="1" t="n">
        <f aca="false">COUNTIF(C1200:AG1200,"&lt;9999")</f>
        <v>31</v>
      </c>
      <c r="AM1200" s="1"/>
      <c r="AN1200" s="0" t="n">
        <f aca="false">COUNTIF(C1200:AG1200,"&gt;=0.1")</f>
        <v>10</v>
      </c>
      <c r="AO1200" s="0" t="n">
        <f aca="false">COUNTIF(C1200:AG1200,"&gt;=1.0")</f>
        <v>4</v>
      </c>
      <c r="AP1200" s="0" t="n">
        <f aca="false">COUNTIF(C1200:AG1200,"&gt;=4.0")</f>
        <v>0</v>
      </c>
      <c r="AR1200" s="4" t="n">
        <v>6.94</v>
      </c>
      <c r="AS1200" s="3" t="n">
        <f aca="false">AI1200-AR1200</f>
        <v>0</v>
      </c>
    </row>
    <row r="1201" customFormat="false" ht="14.65" hidden="false" customHeight="false" outlineLevel="0" collapsed="false">
      <c r="A1201" s="0" t="n">
        <v>1953</v>
      </c>
      <c r="B1201" s="0" t="n">
        <v>7</v>
      </c>
      <c r="C1201" s="3" t="n">
        <v>0</v>
      </c>
      <c r="D1201" s="3" t="n">
        <v>0</v>
      </c>
      <c r="E1201" s="3" t="n">
        <v>0</v>
      </c>
      <c r="F1201" s="3" t="n">
        <v>0.12</v>
      </c>
      <c r="G1201" s="3" t="n">
        <v>0.84</v>
      </c>
      <c r="H1201" s="3" t="n">
        <v>0</v>
      </c>
      <c r="I1201" s="3" t="n">
        <v>0</v>
      </c>
      <c r="J1201" s="3" t="n">
        <v>0</v>
      </c>
      <c r="K1201" s="3" t="n">
        <v>0</v>
      </c>
      <c r="L1201" s="3" t="n">
        <v>0</v>
      </c>
      <c r="M1201" s="3" t="n">
        <v>0</v>
      </c>
      <c r="N1201" s="3" t="n">
        <v>0</v>
      </c>
      <c r="O1201" s="3" t="n">
        <v>0</v>
      </c>
      <c r="P1201" s="3" t="n">
        <v>0</v>
      </c>
      <c r="Q1201" s="3" t="n">
        <v>0</v>
      </c>
      <c r="R1201" s="3" t="n">
        <v>0</v>
      </c>
      <c r="S1201" s="3" t="n">
        <v>0.52</v>
      </c>
      <c r="T1201" s="3" t="n">
        <v>0</v>
      </c>
      <c r="U1201" s="3" t="n">
        <v>0</v>
      </c>
      <c r="V1201" s="3" t="n">
        <v>0</v>
      </c>
      <c r="W1201" s="3" t="n">
        <v>2.65</v>
      </c>
      <c r="X1201" s="3" t="n">
        <v>0</v>
      </c>
      <c r="Y1201" s="3" t="n">
        <v>0</v>
      </c>
      <c r="Z1201" s="3" t="n">
        <v>0</v>
      </c>
      <c r="AA1201" s="3" t="n">
        <v>0</v>
      </c>
      <c r="AB1201" s="3" t="n">
        <v>1.28</v>
      </c>
      <c r="AC1201" s="3" t="n">
        <v>0</v>
      </c>
      <c r="AD1201" s="3" t="n">
        <v>0</v>
      </c>
      <c r="AE1201" s="3" t="n">
        <v>0.09</v>
      </c>
      <c r="AF1201" s="3" t="n">
        <v>0</v>
      </c>
      <c r="AG1201" s="3" t="n">
        <v>0.13</v>
      </c>
      <c r="AI1201" s="3" t="n">
        <f aca="false">SUM(C1201:AG1201)</f>
        <v>5.63</v>
      </c>
      <c r="AJ1201" s="3" t="n">
        <f aca="false">MAX(C1201:AG1201)</f>
        <v>2.65</v>
      </c>
      <c r="AK1201" s="3" t="n">
        <f aca="false">MIN(C1201:AG1201)</f>
        <v>0</v>
      </c>
      <c r="AL1201" s="1" t="n">
        <f aca="false">COUNTIF(C1201:AG1201,"&lt;9999")</f>
        <v>31</v>
      </c>
      <c r="AM1201" s="1"/>
      <c r="AN1201" s="0" t="n">
        <f aca="false">COUNTIF(C1201:AG1201,"&gt;=0.1")</f>
        <v>6</v>
      </c>
      <c r="AO1201" s="0" t="n">
        <f aca="false">COUNTIF(C1201:AG1201,"&gt;=1.0")</f>
        <v>2</v>
      </c>
      <c r="AP1201" s="0" t="n">
        <f aca="false">COUNTIF(C1201:AG1201,"&gt;=4.0")</f>
        <v>0</v>
      </c>
      <c r="AR1201" s="4" t="n">
        <v>5.63</v>
      </c>
      <c r="AS1201" s="3" t="n">
        <f aca="false">AI1201-AR1201</f>
        <v>0</v>
      </c>
    </row>
    <row r="1202" customFormat="false" ht="14.65" hidden="false" customHeight="false" outlineLevel="0" collapsed="false">
      <c r="A1202" s="0" t="n">
        <v>1954</v>
      </c>
      <c r="B1202" s="0" t="n">
        <v>7</v>
      </c>
      <c r="C1202" s="3" t="n">
        <v>0</v>
      </c>
      <c r="D1202" s="3" t="n">
        <v>0.55</v>
      </c>
      <c r="E1202" s="3" t="n">
        <v>2.25</v>
      </c>
      <c r="F1202" s="3" t="n">
        <v>0</v>
      </c>
      <c r="G1202" s="3" t="n">
        <v>0</v>
      </c>
      <c r="H1202" s="3" t="n">
        <v>1.03</v>
      </c>
      <c r="I1202" s="3" t="n">
        <v>0</v>
      </c>
      <c r="J1202" s="3" t="n">
        <v>0</v>
      </c>
      <c r="K1202" s="3" t="n">
        <v>0</v>
      </c>
      <c r="L1202" s="3" t="n">
        <v>0</v>
      </c>
      <c r="M1202" s="3" t="n">
        <v>0</v>
      </c>
      <c r="N1202" s="3" t="n">
        <v>0</v>
      </c>
      <c r="O1202" s="3" t="n">
        <v>0</v>
      </c>
      <c r="P1202" s="3" t="n">
        <v>0</v>
      </c>
      <c r="Q1202" s="3" t="n">
        <v>0</v>
      </c>
      <c r="R1202" s="3" t="n">
        <v>0</v>
      </c>
      <c r="S1202" s="3" t="n">
        <v>0</v>
      </c>
      <c r="T1202" s="3" t="n">
        <v>0</v>
      </c>
      <c r="U1202" s="3" t="n">
        <v>0</v>
      </c>
      <c r="V1202" s="3" t="n">
        <v>0</v>
      </c>
      <c r="W1202" s="3" t="n">
        <v>0</v>
      </c>
      <c r="X1202" s="3" t="n">
        <v>0</v>
      </c>
      <c r="Y1202" s="3" t="n">
        <v>0</v>
      </c>
      <c r="Z1202" s="3" t="n">
        <v>0</v>
      </c>
      <c r="AA1202" s="3" t="n">
        <v>0</v>
      </c>
      <c r="AB1202" s="3" t="n">
        <v>0</v>
      </c>
      <c r="AC1202" s="3" t="n">
        <v>0</v>
      </c>
      <c r="AD1202" s="3" t="n">
        <v>0.52</v>
      </c>
      <c r="AE1202" s="3" t="n">
        <v>0</v>
      </c>
      <c r="AF1202" s="3" t="n">
        <v>0.5</v>
      </c>
      <c r="AG1202" s="3" t="n">
        <v>0</v>
      </c>
      <c r="AI1202" s="3" t="n">
        <f aca="false">SUM(C1202:AG1202)</f>
        <v>4.85</v>
      </c>
      <c r="AJ1202" s="3" t="n">
        <f aca="false">MAX(C1202:AG1202)</f>
        <v>2.25</v>
      </c>
      <c r="AK1202" s="3" t="n">
        <f aca="false">MIN(C1202:AG1202)</f>
        <v>0</v>
      </c>
      <c r="AL1202" s="1" t="n">
        <f aca="false">COUNTIF(C1202:AG1202,"&lt;9999")</f>
        <v>31</v>
      </c>
      <c r="AM1202" s="1"/>
      <c r="AN1202" s="0" t="n">
        <f aca="false">COUNTIF(C1202:AG1202,"&gt;=0.1")</f>
        <v>5</v>
      </c>
      <c r="AO1202" s="0" t="n">
        <f aca="false">COUNTIF(C1202:AG1202,"&gt;=1.0")</f>
        <v>2</v>
      </c>
      <c r="AP1202" s="0" t="n">
        <f aca="false">COUNTIF(C1202:AG1202,"&gt;=4.0")</f>
        <v>0</v>
      </c>
      <c r="AR1202" s="4" t="n">
        <v>4.85</v>
      </c>
      <c r="AS1202" s="3" t="n">
        <f aca="false">AI1202-AR1202</f>
        <v>0</v>
      </c>
    </row>
    <row r="1203" customFormat="false" ht="14.65" hidden="false" customHeight="false" outlineLevel="0" collapsed="false">
      <c r="A1203" s="0" t="n">
        <v>1955</v>
      </c>
      <c r="B1203" s="0" t="n">
        <v>7</v>
      </c>
      <c r="C1203" s="3" t="n">
        <v>0</v>
      </c>
      <c r="D1203" s="3" t="n">
        <v>0.15</v>
      </c>
      <c r="E1203" s="3" t="n">
        <v>0</v>
      </c>
      <c r="F1203" s="3" t="n">
        <v>0</v>
      </c>
      <c r="G1203" s="3" t="n">
        <v>0.12</v>
      </c>
      <c r="H1203" s="3" t="n">
        <v>0</v>
      </c>
      <c r="I1203" s="3" t="n">
        <v>0</v>
      </c>
      <c r="J1203" s="3" t="n">
        <v>0.1</v>
      </c>
      <c r="K1203" s="3" t="n">
        <v>0.32</v>
      </c>
      <c r="L1203" s="3" t="n">
        <v>0</v>
      </c>
      <c r="M1203" s="3" t="n">
        <v>0</v>
      </c>
      <c r="N1203" s="3" t="n">
        <v>0</v>
      </c>
      <c r="O1203" s="3" t="n">
        <v>0</v>
      </c>
      <c r="P1203" s="3" t="n">
        <v>0</v>
      </c>
      <c r="Q1203" s="3" t="n">
        <v>0</v>
      </c>
      <c r="R1203" s="3" t="n">
        <v>0</v>
      </c>
      <c r="S1203" s="3" t="n">
        <v>0</v>
      </c>
      <c r="T1203" s="3" t="n">
        <v>0</v>
      </c>
      <c r="U1203" s="3" t="n">
        <v>0</v>
      </c>
      <c r="V1203" s="3" t="n">
        <v>0</v>
      </c>
      <c r="W1203" s="3" t="n">
        <v>0</v>
      </c>
      <c r="X1203" s="3" t="n">
        <v>0.08</v>
      </c>
      <c r="Y1203" s="3" t="n">
        <v>0.2</v>
      </c>
      <c r="Z1203" s="3" t="n">
        <v>0</v>
      </c>
      <c r="AA1203" s="3" t="n">
        <v>0</v>
      </c>
      <c r="AB1203" s="3" t="n">
        <v>0</v>
      </c>
      <c r="AC1203" s="3" t="n">
        <v>0</v>
      </c>
      <c r="AD1203" s="3" t="n">
        <v>0</v>
      </c>
      <c r="AE1203" s="3" t="n">
        <v>0.02</v>
      </c>
      <c r="AF1203" s="3" t="n">
        <v>1.2</v>
      </c>
      <c r="AG1203" s="3" t="n">
        <v>1.88</v>
      </c>
      <c r="AI1203" s="3" t="n">
        <f aca="false">SUM(C1203:AG1203)</f>
        <v>4.07</v>
      </c>
      <c r="AJ1203" s="3" t="n">
        <f aca="false">MAX(C1203:AG1203)</f>
        <v>1.88</v>
      </c>
      <c r="AK1203" s="3" t="n">
        <f aca="false">MIN(C1203:AG1203)</f>
        <v>0</v>
      </c>
      <c r="AL1203" s="1" t="n">
        <f aca="false">COUNTIF(C1203:AG1203,"&lt;9999")</f>
        <v>31</v>
      </c>
      <c r="AM1203" s="1"/>
      <c r="AN1203" s="0" t="n">
        <f aca="false">COUNTIF(C1203:AG1203,"&gt;=0.1")</f>
        <v>7</v>
      </c>
      <c r="AO1203" s="0" t="n">
        <f aca="false">COUNTIF(C1203:AG1203,"&gt;=1.0")</f>
        <v>2</v>
      </c>
      <c r="AP1203" s="0" t="n">
        <f aca="false">COUNTIF(C1203:AG1203,"&gt;=4.0")</f>
        <v>0</v>
      </c>
      <c r="AR1203" s="4" t="n">
        <v>4.07</v>
      </c>
      <c r="AS1203" s="3" t="n">
        <f aca="false">AI1203-AR1203</f>
        <v>0</v>
      </c>
    </row>
    <row r="1204" customFormat="false" ht="14.65" hidden="false" customHeight="false" outlineLevel="0" collapsed="false">
      <c r="A1204" s="0" t="n">
        <v>1956</v>
      </c>
      <c r="B1204" s="0" t="n">
        <v>7</v>
      </c>
      <c r="C1204" s="3" t="n">
        <v>0</v>
      </c>
      <c r="D1204" s="3" t="n">
        <v>0</v>
      </c>
      <c r="E1204" s="3" t="n">
        <v>0</v>
      </c>
      <c r="F1204" s="3" t="n">
        <v>0.21</v>
      </c>
      <c r="G1204" s="3" t="n">
        <v>0</v>
      </c>
      <c r="H1204" s="3" t="n">
        <v>0</v>
      </c>
      <c r="I1204" s="3" t="n">
        <v>1.94</v>
      </c>
      <c r="J1204" s="3" t="n">
        <v>0.54</v>
      </c>
      <c r="K1204" s="3" t="n">
        <v>0</v>
      </c>
      <c r="L1204" s="3" t="n">
        <v>0</v>
      </c>
      <c r="M1204" s="3" t="n">
        <v>0.03</v>
      </c>
      <c r="N1204" s="3" t="n">
        <v>0.09</v>
      </c>
      <c r="O1204" s="3" t="n">
        <v>0</v>
      </c>
      <c r="P1204" s="3" t="n">
        <v>0</v>
      </c>
      <c r="Q1204" s="3" t="n">
        <v>0.28</v>
      </c>
      <c r="R1204" s="3" t="n">
        <v>0.06</v>
      </c>
      <c r="S1204" s="3" t="n">
        <v>0</v>
      </c>
      <c r="T1204" s="3" t="n">
        <v>0</v>
      </c>
      <c r="U1204" s="3" t="n">
        <v>0.09</v>
      </c>
      <c r="V1204" s="3" t="n">
        <v>0.07</v>
      </c>
      <c r="W1204" s="3" t="n">
        <v>0</v>
      </c>
      <c r="X1204" s="3" t="n">
        <v>0</v>
      </c>
      <c r="Y1204" s="3" t="n">
        <v>0</v>
      </c>
      <c r="Z1204" s="3" t="n">
        <v>0</v>
      </c>
      <c r="AA1204" s="3" t="n">
        <v>0</v>
      </c>
      <c r="AB1204" s="3" t="n">
        <v>0</v>
      </c>
      <c r="AC1204" s="3" t="n">
        <v>0</v>
      </c>
      <c r="AD1204" s="3" t="n">
        <v>0</v>
      </c>
      <c r="AE1204" s="3" t="n">
        <v>0</v>
      </c>
      <c r="AF1204" s="3" t="n">
        <v>0</v>
      </c>
      <c r="AG1204" s="3" t="n">
        <v>1.1</v>
      </c>
      <c r="AI1204" s="3" t="n">
        <f aca="false">SUM(C1204:AG1204)</f>
        <v>4.41</v>
      </c>
      <c r="AJ1204" s="3" t="n">
        <f aca="false">MAX(C1204:AG1204)</f>
        <v>1.94</v>
      </c>
      <c r="AK1204" s="3" t="n">
        <f aca="false">MIN(C1204:AG1204)</f>
        <v>0</v>
      </c>
      <c r="AL1204" s="1" t="n">
        <f aca="false">COUNTIF(C1204:AG1204,"&lt;9999")</f>
        <v>31</v>
      </c>
      <c r="AM1204" s="1"/>
      <c r="AN1204" s="0" t="n">
        <f aca="false">COUNTIF(C1204:AG1204,"&gt;=0.1")</f>
        <v>5</v>
      </c>
      <c r="AO1204" s="0" t="n">
        <f aca="false">COUNTIF(C1204:AG1204,"&gt;=1.0")</f>
        <v>2</v>
      </c>
      <c r="AP1204" s="0" t="n">
        <f aca="false">COUNTIF(C1204:AG1204,"&gt;=4.0")</f>
        <v>0</v>
      </c>
      <c r="AR1204" s="3" t="n">
        <v>4.41</v>
      </c>
      <c r="AS1204" s="3" t="n">
        <f aca="false">AI1204-AR1204</f>
        <v>0</v>
      </c>
    </row>
    <row r="1205" customFormat="false" ht="14.65" hidden="false" customHeight="false" outlineLevel="0" collapsed="false">
      <c r="A1205" s="0" t="n">
        <v>1957</v>
      </c>
      <c r="B1205" s="0" t="n">
        <v>7</v>
      </c>
      <c r="C1205" s="3" t="n">
        <v>0</v>
      </c>
      <c r="D1205" s="3" t="n">
        <v>0</v>
      </c>
      <c r="E1205" s="3" t="n">
        <v>0.11</v>
      </c>
      <c r="F1205" s="3" t="n">
        <v>0</v>
      </c>
      <c r="G1205" s="3" t="n">
        <v>0</v>
      </c>
      <c r="H1205" s="3" t="n">
        <v>0</v>
      </c>
      <c r="I1205" s="3" t="n">
        <v>0</v>
      </c>
      <c r="J1205" s="3" t="n">
        <v>0.26</v>
      </c>
      <c r="K1205" s="3" t="n">
        <v>0</v>
      </c>
      <c r="L1205" s="3" t="n">
        <v>0</v>
      </c>
      <c r="M1205" s="3" t="n">
        <v>0</v>
      </c>
      <c r="N1205" s="3" t="n">
        <v>0.64</v>
      </c>
      <c r="O1205" s="3" t="n">
        <v>0</v>
      </c>
      <c r="P1205" s="3" t="n">
        <v>0</v>
      </c>
      <c r="Q1205" s="3" t="n">
        <v>0</v>
      </c>
      <c r="R1205" s="3" t="n">
        <v>0.89</v>
      </c>
      <c r="S1205" s="3" t="n">
        <v>0</v>
      </c>
      <c r="T1205" s="3" t="n">
        <v>0</v>
      </c>
      <c r="U1205" s="3" t="n">
        <v>0</v>
      </c>
      <c r="V1205" s="3" t="n">
        <v>0</v>
      </c>
      <c r="W1205" s="3" t="n">
        <v>0.28</v>
      </c>
      <c r="X1205" s="3" t="n">
        <v>0.05</v>
      </c>
      <c r="Y1205" s="3" t="n">
        <v>0</v>
      </c>
      <c r="Z1205" s="3" t="n">
        <v>0</v>
      </c>
      <c r="AA1205" s="3" t="n">
        <v>0</v>
      </c>
      <c r="AB1205" s="3" t="n">
        <v>0.16</v>
      </c>
      <c r="AC1205" s="3" t="n">
        <v>0</v>
      </c>
      <c r="AD1205" s="3" t="n">
        <v>0</v>
      </c>
      <c r="AE1205" s="3" t="n">
        <v>0.02</v>
      </c>
      <c r="AF1205" s="3" t="n">
        <v>0</v>
      </c>
      <c r="AG1205" s="3" t="n">
        <v>0.01</v>
      </c>
      <c r="AI1205" s="3" t="n">
        <f aca="false">SUM(C1205:AG1205)</f>
        <v>2.42</v>
      </c>
      <c r="AJ1205" s="3" t="n">
        <f aca="false">MAX(C1205:AG1205)</f>
        <v>0.89</v>
      </c>
      <c r="AK1205" s="3" t="n">
        <f aca="false">MIN(C1205:AG1205)</f>
        <v>0</v>
      </c>
      <c r="AL1205" s="1" t="n">
        <f aca="false">COUNTIF(C1205:AG1205,"&lt;9999")</f>
        <v>31</v>
      </c>
      <c r="AM1205" s="1"/>
      <c r="AN1205" s="0" t="n">
        <f aca="false">COUNTIF(C1205:AG1205,"&gt;=0.1")</f>
        <v>6</v>
      </c>
      <c r="AO1205" s="0" t="n">
        <f aca="false">COUNTIF(C1205:AG1205,"&gt;=1.0")</f>
        <v>0</v>
      </c>
      <c r="AP1205" s="0" t="n">
        <f aca="false">COUNTIF(C1205:AG1205,"&gt;=4.0")</f>
        <v>0</v>
      </c>
      <c r="AR1205" s="3" t="n">
        <v>2.42</v>
      </c>
      <c r="AS1205" s="3" t="n">
        <f aca="false">AI1205-AR1205</f>
        <v>0</v>
      </c>
    </row>
    <row r="1206" customFormat="false" ht="14.65" hidden="false" customHeight="false" outlineLevel="0" collapsed="false">
      <c r="A1206" s="0" t="n">
        <v>1958</v>
      </c>
      <c r="B1206" s="0" t="n">
        <v>7</v>
      </c>
      <c r="C1206" s="3" t="n">
        <v>0</v>
      </c>
      <c r="D1206" s="3" t="n">
        <v>0.2</v>
      </c>
      <c r="E1206" s="3" t="n">
        <v>0</v>
      </c>
      <c r="F1206" s="3" t="n">
        <v>0.51</v>
      </c>
      <c r="G1206" s="3" t="n">
        <v>0</v>
      </c>
      <c r="H1206" s="3" t="n">
        <v>0</v>
      </c>
      <c r="I1206" s="3" t="n">
        <v>0</v>
      </c>
      <c r="J1206" s="3" t="n">
        <v>0</v>
      </c>
      <c r="K1206" s="3" t="n">
        <v>0</v>
      </c>
      <c r="L1206" s="3" t="n">
        <v>0</v>
      </c>
      <c r="M1206" s="3" t="n">
        <v>0</v>
      </c>
      <c r="N1206" s="3" t="n">
        <v>0</v>
      </c>
      <c r="O1206" s="3" t="n">
        <v>0</v>
      </c>
      <c r="P1206" s="3" t="n">
        <v>0.04</v>
      </c>
      <c r="Q1206" s="3" t="n">
        <v>0</v>
      </c>
      <c r="R1206" s="3" t="n">
        <v>0</v>
      </c>
      <c r="S1206" s="3" t="n">
        <v>0</v>
      </c>
      <c r="T1206" s="3" t="n">
        <v>0</v>
      </c>
      <c r="U1206" s="3" t="n">
        <v>0</v>
      </c>
      <c r="V1206" s="3" t="n">
        <v>0</v>
      </c>
      <c r="W1206" s="3" t="n">
        <v>0</v>
      </c>
      <c r="X1206" s="3" t="n">
        <v>0</v>
      </c>
      <c r="Y1206" s="3" t="n">
        <v>0</v>
      </c>
      <c r="Z1206" s="3" t="n">
        <v>0</v>
      </c>
      <c r="AA1206" s="3" t="n">
        <v>0</v>
      </c>
      <c r="AB1206" s="3" t="n">
        <v>0</v>
      </c>
      <c r="AC1206" s="3" t="n">
        <v>0.34</v>
      </c>
      <c r="AD1206" s="3" t="n">
        <v>0</v>
      </c>
      <c r="AE1206" s="3" t="n">
        <v>0.03</v>
      </c>
      <c r="AF1206" s="3" t="n">
        <v>0</v>
      </c>
      <c r="AG1206" s="3" t="n">
        <v>0</v>
      </c>
      <c r="AI1206" s="3" t="n">
        <f aca="false">SUM(C1206:AG1206)</f>
        <v>1.12</v>
      </c>
      <c r="AJ1206" s="3" t="n">
        <f aca="false">MAX(C1206:AG1206)</f>
        <v>0.51</v>
      </c>
      <c r="AK1206" s="3" t="n">
        <f aca="false">MIN(C1206:AG1206)</f>
        <v>0</v>
      </c>
      <c r="AL1206" s="1" t="n">
        <f aca="false">COUNTIF(C1206:AG1206,"&lt;9999")</f>
        <v>31</v>
      </c>
      <c r="AM1206" s="1"/>
      <c r="AN1206" s="0" t="n">
        <f aca="false">COUNTIF(C1206:AG1206,"&gt;=0.1")</f>
        <v>3</v>
      </c>
      <c r="AO1206" s="0" t="n">
        <f aca="false">COUNTIF(C1206:AG1206,"&gt;=1.0")</f>
        <v>0</v>
      </c>
      <c r="AP1206" s="0" t="n">
        <f aca="false">COUNTIF(C1206:AG1206,"&gt;=4.0")</f>
        <v>0</v>
      </c>
      <c r="AR1206" s="3" t="n">
        <v>1.12</v>
      </c>
      <c r="AS1206" s="3" t="n">
        <f aca="false">AI1206-AR1206</f>
        <v>0</v>
      </c>
    </row>
    <row r="1207" customFormat="false" ht="14.65" hidden="false" customHeight="false" outlineLevel="0" collapsed="false">
      <c r="A1207" s="0" t="n">
        <v>1959</v>
      </c>
      <c r="B1207" s="0" t="n">
        <v>7</v>
      </c>
      <c r="C1207" s="3" t="n">
        <v>0</v>
      </c>
      <c r="D1207" s="3" t="n">
        <v>0</v>
      </c>
      <c r="E1207" s="3" t="n">
        <v>0</v>
      </c>
      <c r="F1207" s="3" t="n">
        <v>0.27</v>
      </c>
      <c r="G1207" s="3" t="n">
        <v>0</v>
      </c>
      <c r="H1207" s="3" t="n">
        <v>0</v>
      </c>
      <c r="I1207" s="3" t="n">
        <v>0</v>
      </c>
      <c r="J1207" s="3" t="n">
        <v>0.63</v>
      </c>
      <c r="K1207" s="3" t="n">
        <v>0</v>
      </c>
      <c r="L1207" s="3" t="n">
        <v>0.25</v>
      </c>
      <c r="M1207" s="3" t="n">
        <v>0</v>
      </c>
      <c r="N1207" s="3" t="n">
        <v>0</v>
      </c>
      <c r="O1207" s="3" t="n">
        <v>0</v>
      </c>
      <c r="P1207" s="3" t="n">
        <v>0</v>
      </c>
      <c r="Q1207" s="3" t="n">
        <v>0</v>
      </c>
      <c r="R1207" s="3" t="n">
        <v>0</v>
      </c>
      <c r="S1207" s="3" t="n">
        <v>0.1</v>
      </c>
      <c r="T1207" s="3" t="n">
        <v>0.42</v>
      </c>
      <c r="U1207" s="3" t="n">
        <v>0</v>
      </c>
      <c r="V1207" s="3" t="n">
        <v>0</v>
      </c>
      <c r="W1207" s="3" t="n">
        <v>0</v>
      </c>
      <c r="X1207" s="3" t="n">
        <v>0.1</v>
      </c>
      <c r="Y1207" s="3" t="n">
        <v>0.02</v>
      </c>
      <c r="Z1207" s="3" t="n">
        <v>0</v>
      </c>
      <c r="AA1207" s="3" t="n">
        <v>0</v>
      </c>
      <c r="AB1207" s="3" t="n">
        <v>0</v>
      </c>
      <c r="AC1207" s="3" t="n">
        <v>0</v>
      </c>
      <c r="AD1207" s="3" t="n">
        <v>0</v>
      </c>
      <c r="AE1207" s="3" t="n">
        <v>3.52</v>
      </c>
      <c r="AF1207" s="3" t="n">
        <v>0</v>
      </c>
      <c r="AG1207" s="3" t="n">
        <v>0</v>
      </c>
      <c r="AI1207" s="3" t="n">
        <f aca="false">SUM(C1207:AG1207)</f>
        <v>5.31</v>
      </c>
      <c r="AJ1207" s="3" t="n">
        <f aca="false">MAX(C1207:AG1207)</f>
        <v>3.52</v>
      </c>
      <c r="AK1207" s="3" t="n">
        <f aca="false">MIN(C1207:AG1207)</f>
        <v>0</v>
      </c>
      <c r="AL1207" s="1" t="n">
        <f aca="false">COUNTIF(C1207:AG1207,"&lt;9999")</f>
        <v>31</v>
      </c>
      <c r="AM1207" s="1"/>
      <c r="AN1207" s="0" t="n">
        <f aca="false">COUNTIF(C1207:AG1207,"&gt;=0.1")</f>
        <v>7</v>
      </c>
      <c r="AO1207" s="0" t="n">
        <f aca="false">COUNTIF(C1207:AG1207,"&gt;=1.0")</f>
        <v>1</v>
      </c>
      <c r="AP1207" s="0" t="n">
        <f aca="false">COUNTIF(C1207:AG1207,"&gt;=4.0")</f>
        <v>0</v>
      </c>
      <c r="AR1207" s="3" t="n">
        <v>5.31</v>
      </c>
      <c r="AS1207" s="3" t="n">
        <f aca="false">AI1207-AR1207</f>
        <v>0</v>
      </c>
    </row>
    <row r="1208" customFormat="false" ht="14.65" hidden="false" customHeight="false" outlineLevel="0" collapsed="false">
      <c r="A1208" s="0" t="n">
        <v>1960</v>
      </c>
      <c r="B1208" s="0" t="n">
        <v>7</v>
      </c>
      <c r="C1208" s="3" t="n">
        <v>0</v>
      </c>
      <c r="D1208" s="3" t="n">
        <v>4.87</v>
      </c>
      <c r="E1208" s="3" t="n">
        <v>0.03</v>
      </c>
      <c r="F1208" s="3" t="n">
        <v>0</v>
      </c>
      <c r="G1208" s="3" t="n">
        <v>0</v>
      </c>
      <c r="H1208" s="3" t="n">
        <v>0</v>
      </c>
      <c r="I1208" s="3" t="n">
        <v>0</v>
      </c>
      <c r="J1208" s="3" t="n">
        <v>0</v>
      </c>
      <c r="K1208" s="3" t="n">
        <v>0.1</v>
      </c>
      <c r="L1208" s="3" t="n">
        <v>0</v>
      </c>
      <c r="M1208" s="3" t="n">
        <v>0</v>
      </c>
      <c r="N1208" s="3" t="n">
        <v>0</v>
      </c>
      <c r="O1208" s="3" t="n">
        <v>0</v>
      </c>
      <c r="P1208" s="3" t="n">
        <v>0</v>
      </c>
      <c r="Q1208" s="3" t="n">
        <v>0</v>
      </c>
      <c r="R1208" s="3" t="n">
        <v>0</v>
      </c>
      <c r="S1208" s="3" t="n">
        <v>0</v>
      </c>
      <c r="T1208" s="3" t="n">
        <v>0.2</v>
      </c>
      <c r="U1208" s="3" t="n">
        <v>0</v>
      </c>
      <c r="V1208" s="3" t="n">
        <v>0</v>
      </c>
      <c r="W1208" s="3" t="n">
        <v>0</v>
      </c>
      <c r="X1208" s="3" t="n">
        <v>1.28</v>
      </c>
      <c r="Y1208" s="3" t="n">
        <v>0</v>
      </c>
      <c r="Z1208" s="3" t="n">
        <v>0</v>
      </c>
      <c r="AA1208" s="3" t="n">
        <v>1.6</v>
      </c>
      <c r="AB1208" s="3" t="n">
        <v>0.5</v>
      </c>
      <c r="AC1208" s="3" t="n">
        <v>0</v>
      </c>
      <c r="AD1208" s="3" t="n">
        <v>0</v>
      </c>
      <c r="AE1208" s="3" t="n">
        <v>0</v>
      </c>
      <c r="AF1208" s="3" t="n">
        <v>0</v>
      </c>
      <c r="AG1208" s="3" t="n">
        <v>0</v>
      </c>
      <c r="AI1208" s="3" t="n">
        <f aca="false">SUM(C1208:AG1208)</f>
        <v>8.58</v>
      </c>
      <c r="AJ1208" s="3" t="n">
        <f aca="false">MAX(C1208:AG1208)</f>
        <v>4.87</v>
      </c>
      <c r="AK1208" s="3" t="n">
        <f aca="false">MIN(C1208:AG1208)</f>
        <v>0</v>
      </c>
      <c r="AL1208" s="1" t="n">
        <f aca="false">COUNTIF(C1208:AG1208,"&lt;9999")</f>
        <v>31</v>
      </c>
      <c r="AM1208" s="1"/>
      <c r="AN1208" s="0" t="n">
        <f aca="false">COUNTIF(C1208:AG1208,"&gt;=0.1")</f>
        <v>6</v>
      </c>
      <c r="AO1208" s="0" t="n">
        <f aca="false">COUNTIF(C1208:AG1208,"&gt;=1.0")</f>
        <v>3</v>
      </c>
      <c r="AP1208" s="0" t="n">
        <f aca="false">COUNTIF(C1208:AG1208,"&gt;=4.0")</f>
        <v>1</v>
      </c>
      <c r="AR1208" s="3" t="n">
        <v>8.58</v>
      </c>
      <c r="AS1208" s="3" t="n">
        <f aca="false">AI1208-AR1208</f>
        <v>0</v>
      </c>
    </row>
    <row r="1209" customFormat="false" ht="14.65" hidden="false" customHeight="false" outlineLevel="0" collapsed="false">
      <c r="A1209" s="0" t="n">
        <v>1961</v>
      </c>
      <c r="B1209" s="0" t="n">
        <v>7</v>
      </c>
      <c r="C1209" s="3" t="n">
        <v>0.15</v>
      </c>
      <c r="D1209" s="3" t="n">
        <v>0.02</v>
      </c>
      <c r="E1209" s="3" t="n">
        <v>0.07</v>
      </c>
      <c r="F1209" s="3" t="n">
        <v>0.28</v>
      </c>
      <c r="G1209" s="3" t="n">
        <v>0.11</v>
      </c>
      <c r="H1209" s="3" t="n">
        <v>0</v>
      </c>
      <c r="I1209" s="3" t="n">
        <v>0</v>
      </c>
      <c r="J1209" s="3" t="n">
        <v>0</v>
      </c>
      <c r="K1209" s="3" t="n">
        <v>0</v>
      </c>
      <c r="L1209" s="3" t="n">
        <v>0</v>
      </c>
      <c r="M1209" s="3" t="n">
        <v>0</v>
      </c>
      <c r="N1209" s="3" t="n">
        <v>0</v>
      </c>
      <c r="O1209" s="3" t="n">
        <v>0.53</v>
      </c>
      <c r="P1209" s="3" t="n">
        <v>0</v>
      </c>
      <c r="Q1209" s="3" t="n">
        <v>0.82</v>
      </c>
      <c r="R1209" s="3" t="n">
        <v>0</v>
      </c>
      <c r="S1209" s="3" t="n">
        <v>0</v>
      </c>
      <c r="T1209" s="3" t="n">
        <v>0</v>
      </c>
      <c r="U1209" s="3" t="n">
        <v>0</v>
      </c>
      <c r="V1209" s="3" t="n">
        <v>0</v>
      </c>
      <c r="W1209" s="3" t="n">
        <v>1.03</v>
      </c>
      <c r="X1209" s="3" t="n">
        <v>0.11</v>
      </c>
      <c r="Y1209" s="3" t="n">
        <v>0.3</v>
      </c>
      <c r="Z1209" s="3" t="n">
        <v>0.02</v>
      </c>
      <c r="AA1209" s="3" t="n">
        <v>0</v>
      </c>
      <c r="AB1209" s="3" t="n">
        <v>0</v>
      </c>
      <c r="AC1209" s="3" t="n">
        <v>0</v>
      </c>
      <c r="AD1209" s="3" t="n">
        <v>0</v>
      </c>
      <c r="AE1209" s="3" t="n">
        <v>0</v>
      </c>
      <c r="AF1209" s="3" t="n">
        <v>0.31</v>
      </c>
      <c r="AG1209" s="3" t="n">
        <v>0.08</v>
      </c>
      <c r="AI1209" s="3" t="n">
        <f aca="false">SUM(C1209:AG1209)</f>
        <v>3.83</v>
      </c>
      <c r="AJ1209" s="3" t="n">
        <f aca="false">MAX(C1209:AG1209)</f>
        <v>1.03</v>
      </c>
      <c r="AK1209" s="3" t="n">
        <f aca="false">MIN(C1209:AG1209)</f>
        <v>0</v>
      </c>
      <c r="AL1209" s="1" t="n">
        <f aca="false">COUNTIF(C1209:AG1209,"&lt;9999")</f>
        <v>31</v>
      </c>
      <c r="AM1209" s="1"/>
      <c r="AN1209" s="0" t="n">
        <f aca="false">COUNTIF(C1209:AG1209,"&gt;=0.1")</f>
        <v>9</v>
      </c>
      <c r="AO1209" s="0" t="n">
        <f aca="false">COUNTIF(C1209:AG1209,"&gt;=1.0")</f>
        <v>1</v>
      </c>
      <c r="AP1209" s="0" t="n">
        <f aca="false">COUNTIF(C1209:AG1209,"&gt;=4.0")</f>
        <v>0</v>
      </c>
      <c r="AR1209" s="3" t="n">
        <v>3.83</v>
      </c>
      <c r="AS1209" s="3" t="n">
        <f aca="false">AI1209-AR1209</f>
        <v>0</v>
      </c>
    </row>
    <row r="1210" customFormat="false" ht="14.65" hidden="false" customHeight="false" outlineLevel="0" collapsed="false">
      <c r="A1210" s="0" t="n">
        <v>1962</v>
      </c>
      <c r="B1210" s="0" t="n">
        <v>7</v>
      </c>
      <c r="C1210" s="3" t="n">
        <v>0.02</v>
      </c>
      <c r="D1210" s="3" t="n">
        <v>2.28</v>
      </c>
      <c r="E1210" s="3" t="n">
        <v>0.07</v>
      </c>
      <c r="F1210" s="3" t="n">
        <v>0</v>
      </c>
      <c r="G1210" s="3" t="n">
        <v>0</v>
      </c>
      <c r="H1210" s="3" t="n">
        <v>0</v>
      </c>
      <c r="I1210" s="3" t="n">
        <v>0</v>
      </c>
      <c r="J1210" s="3" t="n">
        <v>0</v>
      </c>
      <c r="K1210" s="3" t="n">
        <v>0</v>
      </c>
      <c r="L1210" s="3" t="n">
        <v>0</v>
      </c>
      <c r="M1210" s="3" t="n">
        <v>0</v>
      </c>
      <c r="N1210" s="3" t="n">
        <v>0.07</v>
      </c>
      <c r="O1210" s="3" t="n">
        <v>0</v>
      </c>
      <c r="P1210" s="3" t="n">
        <v>0.3</v>
      </c>
      <c r="Q1210" s="3" t="n">
        <v>0</v>
      </c>
      <c r="R1210" s="3" t="n">
        <v>0</v>
      </c>
      <c r="S1210" s="3" t="n">
        <v>0.17</v>
      </c>
      <c r="T1210" s="3" t="n">
        <v>0</v>
      </c>
      <c r="U1210" s="3" t="n">
        <v>0</v>
      </c>
      <c r="V1210" s="3" t="n">
        <v>0.29</v>
      </c>
      <c r="W1210" s="3" t="n">
        <v>0</v>
      </c>
      <c r="X1210" s="3" t="n">
        <v>0.01</v>
      </c>
      <c r="Y1210" s="3" t="n">
        <v>0</v>
      </c>
      <c r="Z1210" s="3" t="n">
        <v>0</v>
      </c>
      <c r="AA1210" s="3" t="n">
        <v>0</v>
      </c>
      <c r="AB1210" s="3" t="n">
        <v>0</v>
      </c>
      <c r="AC1210" s="3" t="n">
        <v>0.04</v>
      </c>
      <c r="AD1210" s="3" t="n">
        <v>0.43</v>
      </c>
      <c r="AE1210" s="3" t="n">
        <v>0</v>
      </c>
      <c r="AF1210" s="3" t="n">
        <v>0</v>
      </c>
      <c r="AG1210" s="3" t="n">
        <v>0</v>
      </c>
      <c r="AI1210" s="3" t="n">
        <f aca="false">SUM(C1210:AG1210)</f>
        <v>3.68</v>
      </c>
      <c r="AJ1210" s="3" t="n">
        <f aca="false">MAX(C1210:AG1210)</f>
        <v>2.28</v>
      </c>
      <c r="AK1210" s="3" t="n">
        <f aca="false">MIN(C1210:AG1210)</f>
        <v>0</v>
      </c>
      <c r="AL1210" s="1" t="n">
        <f aca="false">COUNTIF(C1210:AG1210,"&lt;9999")</f>
        <v>31</v>
      </c>
      <c r="AM1210" s="1"/>
      <c r="AN1210" s="0" t="n">
        <f aca="false">COUNTIF(C1210:AG1210,"&gt;=0.1")</f>
        <v>5</v>
      </c>
      <c r="AO1210" s="0" t="n">
        <f aca="false">COUNTIF(C1210:AG1210,"&gt;=1.0")</f>
        <v>1</v>
      </c>
      <c r="AP1210" s="0" t="n">
        <f aca="false">COUNTIF(C1210:AG1210,"&gt;=4.0")</f>
        <v>0</v>
      </c>
      <c r="AR1210" s="3" t="n">
        <v>3.68</v>
      </c>
      <c r="AS1210" s="3" t="n">
        <f aca="false">AI1210-AR1210</f>
        <v>0</v>
      </c>
    </row>
    <row r="1211" customFormat="false" ht="14.65" hidden="false" customHeight="false" outlineLevel="0" collapsed="false"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I1211" s="3"/>
      <c r="AJ1211" s="3"/>
      <c r="AK1211" s="3"/>
      <c r="AL1211" s="1"/>
      <c r="AM1211" s="1"/>
    </row>
    <row r="1212" customFormat="false" ht="14.65" hidden="false" customHeight="false" outlineLevel="0" collapsed="false">
      <c r="A1212" s="0" t="s">
        <v>21</v>
      </c>
      <c r="C1212" s="0" t="n">
        <f aca="false">A1153</f>
        <v>1905</v>
      </c>
      <c r="D1212" s="0" t="n">
        <f aca="false">A1210</f>
        <v>1962</v>
      </c>
      <c r="E1212" s="0" t="n">
        <f aca="false">D1212-C1212+1</f>
        <v>58</v>
      </c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  <c r="T1212" s="5"/>
      <c r="U1212" s="5"/>
      <c r="V1212" s="5"/>
      <c r="W1212" s="5"/>
      <c r="X1212" s="5"/>
      <c r="Y1212" s="5"/>
      <c r="Z1212" s="5"/>
      <c r="AA1212" s="5"/>
      <c r="AB1212" s="5"/>
      <c r="AC1212" s="5"/>
      <c r="AD1212" s="5"/>
      <c r="AE1212" s="5"/>
      <c r="AF1212" s="5"/>
      <c r="AG1212" s="5"/>
      <c r="AI1212" s="3"/>
      <c r="AJ1212" s="1"/>
      <c r="AK1212" s="1"/>
    </row>
    <row r="1213" customFormat="false" ht="14.65" hidden="false" customHeight="false" outlineLevel="0" collapsed="false">
      <c r="A1213" s="1" t="n">
        <f aca="false">COUNT(A1152:A1210)</f>
        <v>58</v>
      </c>
      <c r="B1213" s="0" t="s">
        <v>13</v>
      </c>
      <c r="C1213" s="3" t="n">
        <f aca="false">SUM(C1153:C1210)/COUNT(C1153:C1210)</f>
        <v>0.0696551724137931</v>
      </c>
      <c r="D1213" s="3" t="n">
        <f aca="false">SUM(D1153:D1210)/COUNT(D1153:D1210)</f>
        <v>0.238275862068966</v>
      </c>
      <c r="E1213" s="3" t="n">
        <f aca="false">SUM(E1153:E1210)/COUNT(E1153:E1210)</f>
        <v>0.095</v>
      </c>
      <c r="F1213" s="3" t="n">
        <f aca="false">SUM(F1153:F1210)/COUNT(F1153:F1210)</f>
        <v>0.0894827586206897</v>
      </c>
      <c r="G1213" s="3" t="n">
        <f aca="false">SUM(G1153:G1210)/COUNT(G1153:G1210)</f>
        <v>0.115862068965517</v>
      </c>
      <c r="H1213" s="3" t="n">
        <f aca="false">SUM(H1153:H1210)/COUNT(H1153:H1210)</f>
        <v>0.161206896551724</v>
      </c>
      <c r="I1213" s="3" t="n">
        <f aca="false">SUM(I1153:I1210)/COUNT(I1153:I1210)</f>
        <v>0.0820689655172414</v>
      </c>
      <c r="J1213" s="3" t="n">
        <f aca="false">SUM(J1153:J1210)/COUNT(J1153:J1210)</f>
        <v>0.168620689655172</v>
      </c>
      <c r="K1213" s="3" t="n">
        <f aca="false">SUM(K1153:K1210)/COUNT(K1153:K1210)</f>
        <v>0.146379310344828</v>
      </c>
      <c r="L1213" s="3" t="n">
        <f aca="false">SUM(L1153:L1210)/COUNT(L1153:L1210)</f>
        <v>0.123103448275862</v>
      </c>
      <c r="M1213" s="3" t="n">
        <f aca="false">SUM(M1153:M1210)/COUNT(M1153:M1210)</f>
        <v>0.0906896551724138</v>
      </c>
      <c r="N1213" s="3" t="n">
        <f aca="false">SUM(N1153:N1210)/COUNT(N1153:N1210)</f>
        <v>0.112586206896552</v>
      </c>
      <c r="O1213" s="3" t="n">
        <f aca="false">SUM(O1153:O1210)/COUNT(O1153:O1210)</f>
        <v>0.116724137931034</v>
      </c>
      <c r="P1213" s="3" t="n">
        <f aca="false">SUM(P1153:P1210)/COUNT(P1153:P1210)</f>
        <v>0.0681034482758621</v>
      </c>
      <c r="Q1213" s="3" t="n">
        <f aca="false">SUM(Q1153:Q1210)/COUNT(Q1153:Q1210)</f>
        <v>0.148620689655172</v>
      </c>
      <c r="R1213" s="3" t="n">
        <f aca="false">SUM(R1153:R1210)/COUNT(R1153:R1210)</f>
        <v>0.0987931034482759</v>
      </c>
      <c r="S1213" s="3" t="n">
        <f aca="false">SUM(S1153:S1210)/COUNT(S1153:S1210)</f>
        <v>0.0855172413793103</v>
      </c>
      <c r="T1213" s="3" t="n">
        <f aca="false">SUM(T1153:T1210)/COUNT(T1153:T1210)</f>
        <v>0.0546551724137931</v>
      </c>
      <c r="U1213" s="3" t="n">
        <f aca="false">SUM(U1153:U1210)/COUNT(U1153:U1210)</f>
        <v>0.163793103448276</v>
      </c>
      <c r="V1213" s="3" t="n">
        <f aca="false">SUM(V1153:V1210)/COUNT(V1153:V1210)</f>
        <v>0.0898275862068966</v>
      </c>
      <c r="W1213" s="3" t="n">
        <f aca="false">SUM(W1153:W1210)/COUNT(W1153:W1210)</f>
        <v>0.21948275862069</v>
      </c>
      <c r="X1213" s="3" t="n">
        <f aca="false">SUM(X1153:X1210)/COUNT(X1153:X1210)</f>
        <v>0.0910344827586207</v>
      </c>
      <c r="Y1213" s="3" t="n">
        <f aca="false">SUM(Y1153:Y1210)/COUNT(Y1153:Y1210)</f>
        <v>0.108275862068966</v>
      </c>
      <c r="Z1213" s="3" t="n">
        <f aca="false">SUM(Z1153:Z1210)/COUNT(Z1153:Z1210)</f>
        <v>0.0668965517241379</v>
      </c>
      <c r="AA1213" s="3" t="n">
        <f aca="false">SUM(AA1153:AA1210)/COUNT(AA1153:AA1210)</f>
        <v>0.0701724137931035</v>
      </c>
      <c r="AB1213" s="3" t="n">
        <f aca="false">SUM(AB1153:AB1210)/COUNT(AB1153:AB1210)</f>
        <v>0.143793103448276</v>
      </c>
      <c r="AC1213" s="3" t="n">
        <f aca="false">SUM(AC1153:AC1210)/COUNT(AC1153:AC1210)</f>
        <v>0.078448275862069</v>
      </c>
      <c r="AD1213" s="3" t="n">
        <f aca="false">SUM(AD1153:AD1210)/COUNT(AD1153:AD1210)</f>
        <v>0.0896551724137931</v>
      </c>
      <c r="AE1213" s="3" t="n">
        <f aca="false">SUM(AE1153:AE1210)/COUNT(AE1153:AE1210)</f>
        <v>0.100689655172414</v>
      </c>
      <c r="AF1213" s="3" t="n">
        <f aca="false">SUM(AF1153:AF1210)/COUNT(AF1153:AF1210)</f>
        <v>0.096551724137931</v>
      </c>
      <c r="AG1213" s="3" t="n">
        <f aca="false">SUM(AG1153:AG1210)/COUNT(AG1153:AG1210)</f>
        <v>0.158103448275862</v>
      </c>
      <c r="AI1213" s="3" t="n">
        <f aca="false">SUM(AI1153:AI1210)/COUNT(AI1153:AI1210)</f>
        <v>3.54206896551724</v>
      </c>
      <c r="AJ1213" s="3"/>
      <c r="AK1213" s="3"/>
      <c r="AL1213" s="1"/>
      <c r="AM1213" s="1"/>
      <c r="AN1213" s="3" t="n">
        <f aca="false">SUM(AN1153:AN1210)/COUNT(AN1153:AN1210)</f>
        <v>5.62068965517241</v>
      </c>
      <c r="AO1213" s="3" t="n">
        <f aca="false">SUM(AO1153:AO1210)/COUNT(AO1153:AO1210)</f>
        <v>1</v>
      </c>
      <c r="AP1213" s="3" t="n">
        <f aca="false">SUM(AP1153:AP1210)/COUNT(AP1153:AP1210)</f>
        <v>0.0172413793103448</v>
      </c>
      <c r="AR1213" s="3" t="n">
        <f aca="false">SUM(AR1153:AR1210)/COUNT(AR1153:AR1210)</f>
        <v>3.54411892478957</v>
      </c>
      <c r="AS1213" s="3"/>
    </row>
    <row r="1214" customFormat="false" ht="14.65" hidden="false" customHeight="false" outlineLevel="0" collapsed="false">
      <c r="B1214" s="0" t="s">
        <v>14</v>
      </c>
      <c r="C1214" s="3" t="n">
        <f aca="false">MEDIAN(C1153:C1210)</f>
        <v>0</v>
      </c>
      <c r="D1214" s="3" t="n">
        <f aca="false">MEDIAN(D1153:D1210)</f>
        <v>0</v>
      </c>
      <c r="E1214" s="3" t="n">
        <f aca="false">MEDIAN(E1153:E1210)</f>
        <v>0</v>
      </c>
      <c r="F1214" s="3" t="n">
        <f aca="false">MEDIAN(F1153:F1210)</f>
        <v>0</v>
      </c>
      <c r="G1214" s="3" t="n">
        <f aca="false">MEDIAN(G1153:G1210)</f>
        <v>0</v>
      </c>
      <c r="H1214" s="3" t="n">
        <f aca="false">MEDIAN(H1153:H1210)</f>
        <v>0</v>
      </c>
      <c r="I1214" s="3" t="n">
        <f aca="false">MEDIAN(I1153:I1210)</f>
        <v>0</v>
      </c>
      <c r="J1214" s="3" t="n">
        <f aca="false">MEDIAN(J1153:J1210)</f>
        <v>0</v>
      </c>
      <c r="K1214" s="3" t="n">
        <f aca="false">MEDIAN(K1153:K1210)</f>
        <v>0</v>
      </c>
      <c r="L1214" s="3" t="n">
        <f aca="false">MEDIAN(L1153:L1210)</f>
        <v>0</v>
      </c>
      <c r="M1214" s="3" t="n">
        <f aca="false">MEDIAN(M1153:M1210)</f>
        <v>0</v>
      </c>
      <c r="N1214" s="3" t="n">
        <f aca="false">MEDIAN(N1153:N1210)</f>
        <v>0</v>
      </c>
      <c r="O1214" s="3" t="n">
        <f aca="false">MEDIAN(O1153:O1210)</f>
        <v>0</v>
      </c>
      <c r="P1214" s="3" t="n">
        <f aca="false">MEDIAN(P1153:P1210)</f>
        <v>0</v>
      </c>
      <c r="Q1214" s="3" t="n">
        <f aca="false">MEDIAN(Q1153:Q1210)</f>
        <v>0</v>
      </c>
      <c r="R1214" s="3" t="n">
        <f aca="false">MEDIAN(R1153:R1210)</f>
        <v>0</v>
      </c>
      <c r="S1214" s="3" t="n">
        <f aca="false">MEDIAN(S1153:S1210)</f>
        <v>0</v>
      </c>
      <c r="T1214" s="3" t="n">
        <f aca="false">MEDIAN(T1153:T1210)</f>
        <v>0</v>
      </c>
      <c r="U1214" s="3" t="n">
        <f aca="false">MEDIAN(U1153:U1210)</f>
        <v>0</v>
      </c>
      <c r="V1214" s="3" t="n">
        <f aca="false">MEDIAN(V1153:V1210)</f>
        <v>0</v>
      </c>
      <c r="W1214" s="3" t="n">
        <f aca="false">MEDIAN(W1153:W1210)</f>
        <v>0</v>
      </c>
      <c r="X1214" s="3" t="n">
        <f aca="false">MEDIAN(X1153:X1210)</f>
        <v>0</v>
      </c>
      <c r="Y1214" s="3" t="n">
        <f aca="false">MEDIAN(Y1153:Y1210)</f>
        <v>0</v>
      </c>
      <c r="Z1214" s="3" t="n">
        <f aca="false">MEDIAN(Z1153:Z1210)</f>
        <v>0</v>
      </c>
      <c r="AA1214" s="3" t="n">
        <f aca="false">MEDIAN(AA1153:AA1210)</f>
        <v>0</v>
      </c>
      <c r="AB1214" s="3" t="n">
        <f aca="false">MEDIAN(AB1153:AB1210)</f>
        <v>0</v>
      </c>
      <c r="AC1214" s="3" t="n">
        <f aca="false">MEDIAN(AC1153:AC1210)</f>
        <v>0</v>
      </c>
      <c r="AD1214" s="3" t="n">
        <f aca="false">MEDIAN(AD1153:AD1210)</f>
        <v>0</v>
      </c>
      <c r="AE1214" s="3" t="n">
        <f aca="false">MEDIAN(AE1153:AE1210)</f>
        <v>0</v>
      </c>
      <c r="AF1214" s="3" t="n">
        <f aca="false">MEDIAN(AF1153:AF1210)</f>
        <v>0</v>
      </c>
      <c r="AG1214" s="3" t="n">
        <f aca="false">MEDIAN(AG1153:AG1210)</f>
        <v>0</v>
      </c>
      <c r="AI1214" s="3" t="n">
        <f aca="false">MEDIAN(AI1153:AI1210)</f>
        <v>3.205</v>
      </c>
      <c r="AJ1214" s="3"/>
      <c r="AK1214" s="3"/>
      <c r="AL1214" s="1"/>
      <c r="AM1214" s="1"/>
      <c r="AN1214" s="3" t="n">
        <f aca="false">MEDIAN(AN1153:AN1210)</f>
        <v>6</v>
      </c>
      <c r="AO1214" s="3" t="n">
        <f aca="false">MEDIAN(AO1153:AO1210)</f>
        <v>1</v>
      </c>
      <c r="AP1214" s="3" t="n">
        <f aca="false">MEDIAN(AP1153:AP1210)</f>
        <v>0</v>
      </c>
      <c r="AR1214" s="3" t="n">
        <f aca="false">MEDIAN(AR1153:AR1210)</f>
        <v>3.20885826771654</v>
      </c>
      <c r="AS1214" s="3"/>
    </row>
    <row r="1215" customFormat="false" ht="14.65" hidden="false" customHeight="false" outlineLevel="0" collapsed="false">
      <c r="B1215" s="0" t="s">
        <v>15</v>
      </c>
      <c r="C1215" s="3" t="n">
        <f aca="false">MODE(C1153:C1210)</f>
        <v>0</v>
      </c>
      <c r="D1215" s="3" t="n">
        <f aca="false">MODE(D1153:D1210)</f>
        <v>0</v>
      </c>
      <c r="E1215" s="3" t="n">
        <f aca="false">MODE(E1153:E1210)</f>
        <v>0</v>
      </c>
      <c r="F1215" s="3" t="n">
        <f aca="false">MODE(F1153:F1210)</f>
        <v>0</v>
      </c>
      <c r="G1215" s="3" t="n">
        <f aca="false">MODE(G1153:G1210)</f>
        <v>0</v>
      </c>
      <c r="H1215" s="3" t="n">
        <f aca="false">MODE(H1153:H1210)</f>
        <v>0</v>
      </c>
      <c r="I1215" s="3" t="n">
        <f aca="false">MODE(I1153:I1210)</f>
        <v>0</v>
      </c>
      <c r="J1215" s="3" t="n">
        <f aca="false">MODE(J1153:J1210)</f>
        <v>0</v>
      </c>
      <c r="K1215" s="3" t="n">
        <f aca="false">MODE(K1153:K1210)</f>
        <v>0</v>
      </c>
      <c r="L1215" s="3" t="n">
        <f aca="false">MODE(L1153:L1210)</f>
        <v>0</v>
      </c>
      <c r="M1215" s="3" t="n">
        <f aca="false">MODE(M1153:M1210)</f>
        <v>0</v>
      </c>
      <c r="N1215" s="3" t="n">
        <f aca="false">MODE(N1153:N1210)</f>
        <v>0</v>
      </c>
      <c r="O1215" s="3" t="n">
        <f aca="false">MODE(O1153:O1210)</f>
        <v>0</v>
      </c>
      <c r="P1215" s="3" t="n">
        <f aca="false">MODE(P1153:P1210)</f>
        <v>0</v>
      </c>
      <c r="Q1215" s="3" t="n">
        <f aca="false">MODE(Q1153:Q1210)</f>
        <v>0</v>
      </c>
      <c r="R1215" s="3" t="n">
        <f aca="false">MODE(R1153:R1210)</f>
        <v>0</v>
      </c>
      <c r="S1215" s="3" t="n">
        <f aca="false">MODE(S1153:S1210)</f>
        <v>0</v>
      </c>
      <c r="T1215" s="3" t="n">
        <f aca="false">MODE(T1153:T1210)</f>
        <v>0</v>
      </c>
      <c r="U1215" s="3" t="n">
        <f aca="false">MODE(U1153:U1210)</f>
        <v>0</v>
      </c>
      <c r="V1215" s="3" t="n">
        <f aca="false">MODE(V1153:V1210)</f>
        <v>0</v>
      </c>
      <c r="W1215" s="3" t="n">
        <f aca="false">MODE(W1153:W1210)</f>
        <v>0</v>
      </c>
      <c r="X1215" s="3" t="n">
        <f aca="false">MODE(X1153:X1210)</f>
        <v>0</v>
      </c>
      <c r="Y1215" s="3" t="n">
        <f aca="false">MODE(Y1153:Y1210)</f>
        <v>0</v>
      </c>
      <c r="Z1215" s="3" t="n">
        <f aca="false">MODE(Z1153:Z1210)</f>
        <v>0</v>
      </c>
      <c r="AA1215" s="3" t="n">
        <f aca="false">MODE(AA1153:AA1210)</f>
        <v>0</v>
      </c>
      <c r="AB1215" s="3" t="n">
        <f aca="false">MODE(AB1153:AB1210)</f>
        <v>0</v>
      </c>
      <c r="AC1215" s="3" t="n">
        <f aca="false">MODE(AC1153:AC1210)</f>
        <v>0</v>
      </c>
      <c r="AD1215" s="3" t="n">
        <f aca="false">MODE(AD1153:AD1210)</f>
        <v>0</v>
      </c>
      <c r="AE1215" s="3" t="n">
        <f aca="false">MODE(AE1153:AE1210)</f>
        <v>0</v>
      </c>
      <c r="AF1215" s="3" t="n">
        <f aca="false">MODE(AF1153:AF1210)</f>
        <v>0</v>
      </c>
      <c r="AG1215" s="3" t="n">
        <f aca="false">MODE(AG1153:AG1210)</f>
        <v>0</v>
      </c>
      <c r="AI1215" s="3" t="n">
        <f aca="false">MODE(AI1153:AI1210)</f>
        <v>1.49</v>
      </c>
      <c r="AJ1215" s="3"/>
      <c r="AK1215" s="3"/>
      <c r="AL1215" s="1"/>
      <c r="AM1215" s="1"/>
      <c r="AN1215" s="3" t="n">
        <f aca="false">MODE(AN1153:AN1210)</f>
        <v>6</v>
      </c>
      <c r="AO1215" s="3" t="n">
        <f aca="false">MODE(AO1153:AO1210)</f>
        <v>1</v>
      </c>
      <c r="AP1215" s="3" t="n">
        <f aca="false">MODE(AP1153:AP1210)</f>
        <v>0</v>
      </c>
      <c r="AR1215" s="3" t="n">
        <f aca="false">MODE(AR1153:AR1210)</f>
        <v>1.49606299212598</v>
      </c>
      <c r="AS1215" s="3"/>
    </row>
    <row r="1216" customFormat="false" ht="14.65" hidden="false" customHeight="false" outlineLevel="0" collapsed="false">
      <c r="B1216" s="0" t="s">
        <v>16</v>
      </c>
      <c r="C1216" s="3" t="n">
        <f aca="false">STDEV(C1153:C1210)</f>
        <v>0.178285848906034</v>
      </c>
      <c r="D1216" s="3" t="n">
        <f aca="false">STDEV(D1153:D1210)</f>
        <v>0.757737023148034</v>
      </c>
      <c r="E1216" s="3" t="n">
        <f aca="false">STDEV(E1153:E1210)</f>
        <v>0.332414083346385</v>
      </c>
      <c r="F1216" s="3" t="n">
        <f aca="false">STDEV(F1153:F1210)</f>
        <v>0.190534082357002</v>
      </c>
      <c r="G1216" s="3" t="n">
        <f aca="false">STDEV(G1153:G1210)</f>
        <v>0.234700514525323</v>
      </c>
      <c r="H1216" s="3" t="n">
        <f aca="false">STDEV(H1153:H1210)</f>
        <v>0.367829468431147</v>
      </c>
      <c r="I1216" s="3" t="n">
        <f aca="false">STDEV(I1153:I1210)</f>
        <v>0.293543138410154</v>
      </c>
      <c r="J1216" s="3" t="n">
        <f aca="false">STDEV(J1153:J1210)</f>
        <v>0.427068539944167</v>
      </c>
      <c r="K1216" s="3" t="n">
        <f aca="false">STDEV(K1153:K1210)</f>
        <v>0.454998354636941</v>
      </c>
      <c r="L1216" s="3" t="n">
        <f aca="false">STDEV(L1153:L1210)</f>
        <v>0.30467242631443</v>
      </c>
      <c r="M1216" s="3" t="n">
        <f aca="false">STDEV(M1153:M1210)</f>
        <v>0.23957463818094</v>
      </c>
      <c r="N1216" s="3" t="n">
        <f aca="false">STDEV(N1153:N1210)</f>
        <v>0.248409398534147</v>
      </c>
      <c r="O1216" s="3" t="n">
        <f aca="false">STDEV(O1153:O1210)</f>
        <v>0.312108775072592</v>
      </c>
      <c r="P1216" s="3" t="n">
        <f aca="false">STDEV(P1153:P1210)</f>
        <v>0.21103302224801</v>
      </c>
      <c r="Q1216" s="3" t="n">
        <f aca="false">STDEV(Q1153:Q1210)</f>
        <v>0.448511957930369</v>
      </c>
      <c r="R1216" s="3" t="n">
        <f aca="false">STDEV(R1153:R1210)</f>
        <v>0.354619032480234</v>
      </c>
      <c r="S1216" s="3" t="n">
        <f aca="false">STDEV(S1153:S1210)</f>
        <v>0.250292267151355</v>
      </c>
      <c r="T1216" s="3" t="n">
        <f aca="false">STDEV(T1153:T1210)</f>
        <v>0.177360921715366</v>
      </c>
      <c r="U1216" s="3" t="n">
        <f aca="false">STDEV(U1153:U1210)</f>
        <v>0.564710227154917</v>
      </c>
      <c r="V1216" s="3" t="n">
        <f aca="false">STDEV(V1153:V1210)</f>
        <v>0.370336458587301</v>
      </c>
      <c r="W1216" s="3" t="n">
        <f aca="false">STDEV(W1153:W1210)</f>
        <v>0.537657108540551</v>
      </c>
      <c r="X1216" s="3" t="n">
        <f aca="false">STDEV(X1153:X1210)</f>
        <v>0.308167701298193</v>
      </c>
      <c r="Y1216" s="3" t="n">
        <f aca="false">STDEV(Y1153:Y1210)</f>
        <v>0.32658862976434</v>
      </c>
      <c r="Z1216" s="3" t="n">
        <f aca="false">STDEV(Z1153:Z1210)</f>
        <v>0.313493092324646</v>
      </c>
      <c r="AA1216" s="3" t="n">
        <f aca="false">STDEV(AA1153:AA1210)</f>
        <v>0.243270778159548</v>
      </c>
      <c r="AB1216" s="3" t="n">
        <f aca="false">STDEV(AB1153:AB1210)</f>
        <v>0.388473519999854</v>
      </c>
      <c r="AC1216" s="3" t="n">
        <f aca="false">STDEV(AC1153:AC1210)</f>
        <v>0.167204064041706</v>
      </c>
      <c r="AD1216" s="3" t="n">
        <f aca="false">STDEV(AD1153:AD1210)</f>
        <v>0.21988805379294</v>
      </c>
      <c r="AE1216" s="3" t="n">
        <f aca="false">STDEV(AE1153:AE1210)</f>
        <v>0.475803520074903</v>
      </c>
      <c r="AF1216" s="3" t="n">
        <f aca="false">STDEV(AF1153:AF1210)</f>
        <v>0.223493409959267</v>
      </c>
      <c r="AG1216" s="3" t="n">
        <f aca="false">STDEV(AG1153:AG1210)</f>
        <v>0.387345699427648</v>
      </c>
      <c r="AI1216" s="3" t="n">
        <f aca="false">STDEV(AI1153:AI1210)</f>
        <v>2.09518977796443</v>
      </c>
      <c r="AJ1216" s="3"/>
      <c r="AK1216" s="3"/>
      <c r="AL1216" s="1"/>
      <c r="AM1216" s="1"/>
      <c r="AN1216" s="3" t="n">
        <f aca="false">STDEV(AN1153:AN1210)</f>
        <v>2.01596771596693</v>
      </c>
      <c r="AO1216" s="3" t="n">
        <f aca="false">STDEV(AO1153:AO1210)</f>
        <v>1.02597835208515</v>
      </c>
      <c r="AP1216" s="3" t="n">
        <f aca="false">STDEV(AP1153:AP1210)</f>
        <v>0.131306432859723</v>
      </c>
      <c r="AR1216" s="3" t="n">
        <f aca="false">STDEV(AR1153:AR1210)</f>
        <v>2.09440171594726</v>
      </c>
      <c r="AS1216" s="3"/>
    </row>
    <row r="1217" customFormat="false" ht="14.65" hidden="false" customHeight="false" outlineLevel="0" collapsed="false">
      <c r="B1217" s="0" t="s">
        <v>5</v>
      </c>
      <c r="C1217" s="3" t="n">
        <f aca="false">MAX(C1153:C1210)</f>
        <v>0.92</v>
      </c>
      <c r="D1217" s="3" t="n">
        <f aca="false">MAX(D1153:D1210)</f>
        <v>4.87</v>
      </c>
      <c r="E1217" s="3" t="n">
        <f aca="false">MAX(E1153:E1210)</f>
        <v>2.25</v>
      </c>
      <c r="F1217" s="3" t="n">
        <f aca="false">MAX(F1153:F1210)</f>
        <v>0.95</v>
      </c>
      <c r="G1217" s="3" t="n">
        <f aca="false">MAX(G1153:G1210)</f>
        <v>1.08</v>
      </c>
      <c r="H1217" s="3" t="n">
        <f aca="false">MAX(H1153:H1210)</f>
        <v>1.64</v>
      </c>
      <c r="I1217" s="3" t="n">
        <f aca="false">MAX(I1153:I1210)</f>
        <v>1.94</v>
      </c>
      <c r="J1217" s="3" t="n">
        <f aca="false">MAX(J1153:J1210)</f>
        <v>2.46</v>
      </c>
      <c r="K1217" s="3" t="n">
        <f aca="false">MAX(K1153:K1210)</f>
        <v>2.84</v>
      </c>
      <c r="L1217" s="3" t="n">
        <f aca="false">MAX(L1153:L1210)</f>
        <v>1.63</v>
      </c>
      <c r="M1217" s="3" t="n">
        <f aca="false">MAX(M1153:M1210)</f>
        <v>1.03</v>
      </c>
      <c r="N1217" s="3" t="n">
        <f aca="false">MAX(N1153:N1210)</f>
        <v>1.23</v>
      </c>
      <c r="O1217" s="3" t="n">
        <f aca="false">MAX(O1153:O1210)</f>
        <v>1.4</v>
      </c>
      <c r="P1217" s="3" t="n">
        <f aca="false">MAX(P1153:P1210)</f>
        <v>1.44</v>
      </c>
      <c r="Q1217" s="3" t="n">
        <f aca="false">MAX(Q1153:Q1210)</f>
        <v>2.4</v>
      </c>
      <c r="R1217" s="3" t="n">
        <f aca="false">MAX(R1153:R1210)</f>
        <v>2.35</v>
      </c>
      <c r="S1217" s="3" t="n">
        <f aca="false">MAX(S1153:S1210)</f>
        <v>1.42</v>
      </c>
      <c r="T1217" s="3" t="n">
        <f aca="false">MAX(T1153:T1210)</f>
        <v>1.12</v>
      </c>
      <c r="U1217" s="3" t="n">
        <f aca="false">MAX(U1153:U1210)</f>
        <v>3.81</v>
      </c>
      <c r="V1217" s="3" t="n">
        <f aca="false">MAX(V1153:V1210)</f>
        <v>2.53</v>
      </c>
      <c r="W1217" s="3" t="n">
        <f aca="false">MAX(W1153:W1210)</f>
        <v>2.65</v>
      </c>
      <c r="X1217" s="3" t="n">
        <f aca="false">MAX(X1153:X1210)</f>
        <v>1.87</v>
      </c>
      <c r="Y1217" s="3" t="n">
        <f aca="false">MAX(Y1153:Y1210)</f>
        <v>1.94</v>
      </c>
      <c r="Z1217" s="3" t="n">
        <f aca="false">MAX(Z1153:Z1210)</f>
        <v>2.35</v>
      </c>
      <c r="AA1217" s="3" t="n">
        <f aca="false">MAX(AA1153:AA1210)</f>
        <v>1.6</v>
      </c>
      <c r="AB1217" s="3" t="n">
        <f aca="false">MAX(AB1153:AB1210)</f>
        <v>2.08</v>
      </c>
      <c r="AC1217" s="3" t="n">
        <f aca="false">MAX(AC1153:AC1210)</f>
        <v>0.69</v>
      </c>
      <c r="AD1217" s="3" t="n">
        <f aca="false">MAX(AD1153:AD1210)</f>
        <v>1.11</v>
      </c>
      <c r="AE1217" s="3" t="n">
        <f aca="false">MAX(AE1153:AE1210)</f>
        <v>3.52</v>
      </c>
      <c r="AF1217" s="3" t="n">
        <f aca="false">MAX(AF1153:AF1210)</f>
        <v>1.2</v>
      </c>
      <c r="AG1217" s="3" t="n">
        <f aca="false">MAX(AG1153:AG1210)</f>
        <v>1.88</v>
      </c>
      <c r="AI1217" s="3" t="n">
        <f aca="false">MAX(AI1153:AI1210)</f>
        <v>10.41</v>
      </c>
      <c r="AJ1217" s="3" t="n">
        <f aca="false">MAX(AJ1153:AJ1210)</f>
        <v>4.87</v>
      </c>
      <c r="AK1217" s="3" t="n">
        <f aca="false">MAX(AK1153:AK1210)</f>
        <v>0</v>
      </c>
      <c r="AL1217" s="1" t="n">
        <f aca="false">MAX(AL1153:AL1210)</f>
        <v>31</v>
      </c>
      <c r="AM1217" s="1"/>
      <c r="AN1217" s="1" t="n">
        <f aca="false">MAX(AN1153:AN1210)</f>
        <v>10</v>
      </c>
      <c r="AO1217" s="1" t="n">
        <f aca="false">MAX(AO1153:AO1210)</f>
        <v>4</v>
      </c>
      <c r="AP1217" s="1" t="n">
        <f aca="false">MAX(AP1153:AP1210)</f>
        <v>1</v>
      </c>
      <c r="AR1217" s="3" t="n">
        <f aca="false">MAX(AR1153:AR1210)</f>
        <v>10.41</v>
      </c>
      <c r="AS1217" s="3" t="n">
        <f aca="false">MAX(AS1153:AS1210)</f>
        <v>0.0190551181102361</v>
      </c>
    </row>
    <row r="1218" customFormat="false" ht="14.65" hidden="false" customHeight="false" outlineLevel="0" collapsed="false">
      <c r="B1218" s="0" t="s">
        <v>6</v>
      </c>
      <c r="C1218" s="3" t="n">
        <f aca="false">MIN(C1153:C1210)</f>
        <v>0</v>
      </c>
      <c r="D1218" s="3" t="n">
        <f aca="false">MIN(D1153:D1210)</f>
        <v>0</v>
      </c>
      <c r="E1218" s="3" t="n">
        <f aca="false">MIN(E1153:E1210)</f>
        <v>0</v>
      </c>
      <c r="F1218" s="3" t="n">
        <f aca="false">MIN(F1153:F1210)</f>
        <v>0</v>
      </c>
      <c r="G1218" s="3" t="n">
        <f aca="false">MIN(G1153:G1210)</f>
        <v>0</v>
      </c>
      <c r="H1218" s="3" t="n">
        <f aca="false">MIN(H1153:H1210)</f>
        <v>0</v>
      </c>
      <c r="I1218" s="3" t="n">
        <f aca="false">MIN(I1153:I1210)</f>
        <v>0</v>
      </c>
      <c r="J1218" s="3" t="n">
        <f aca="false">MIN(J1153:J1210)</f>
        <v>0</v>
      </c>
      <c r="K1218" s="3" t="n">
        <f aca="false">MIN(K1153:K1210)</f>
        <v>0</v>
      </c>
      <c r="L1218" s="3" t="n">
        <f aca="false">MIN(L1153:L1210)</f>
        <v>0</v>
      </c>
      <c r="M1218" s="3" t="n">
        <f aca="false">MIN(M1153:M1210)</f>
        <v>0</v>
      </c>
      <c r="N1218" s="3" t="n">
        <f aca="false">MIN(N1153:N1210)</f>
        <v>0</v>
      </c>
      <c r="O1218" s="3" t="n">
        <f aca="false">MIN(O1153:O1210)</f>
        <v>0</v>
      </c>
      <c r="P1218" s="3" t="n">
        <f aca="false">MIN(P1153:P1210)</f>
        <v>0</v>
      </c>
      <c r="Q1218" s="3" t="n">
        <f aca="false">MIN(Q1153:Q1210)</f>
        <v>0</v>
      </c>
      <c r="R1218" s="3" t="n">
        <f aca="false">MIN(R1153:R1210)</f>
        <v>0</v>
      </c>
      <c r="S1218" s="3" t="n">
        <f aca="false">MIN(S1153:S1210)</f>
        <v>0</v>
      </c>
      <c r="T1218" s="3" t="n">
        <f aca="false">MIN(T1153:T1210)</f>
        <v>0</v>
      </c>
      <c r="U1218" s="3" t="n">
        <f aca="false">MIN(U1153:U1210)</f>
        <v>0</v>
      </c>
      <c r="V1218" s="3" t="n">
        <f aca="false">MIN(V1153:V1210)</f>
        <v>0</v>
      </c>
      <c r="W1218" s="3" t="n">
        <f aca="false">MIN(W1153:W1210)</f>
        <v>0</v>
      </c>
      <c r="X1218" s="3" t="n">
        <f aca="false">MIN(X1153:X1210)</f>
        <v>0</v>
      </c>
      <c r="Y1218" s="3" t="n">
        <f aca="false">MIN(Y1153:Y1210)</f>
        <v>0</v>
      </c>
      <c r="Z1218" s="3" t="n">
        <f aca="false">MIN(Z1153:Z1210)</f>
        <v>0</v>
      </c>
      <c r="AA1218" s="3" t="n">
        <f aca="false">MIN(AA1153:AA1210)</f>
        <v>0</v>
      </c>
      <c r="AB1218" s="3" t="n">
        <f aca="false">MIN(AB1153:AB1210)</f>
        <v>0</v>
      </c>
      <c r="AC1218" s="3" t="n">
        <f aca="false">MIN(AC1153:AC1210)</f>
        <v>0</v>
      </c>
      <c r="AD1218" s="3" t="n">
        <f aca="false">MIN(AD1153:AD1210)</f>
        <v>0</v>
      </c>
      <c r="AE1218" s="3" t="n">
        <f aca="false">MIN(AE1153:AE1210)</f>
        <v>0</v>
      </c>
      <c r="AF1218" s="3" t="n">
        <f aca="false">MIN(AF1153:AF1210)</f>
        <v>0</v>
      </c>
      <c r="AG1218" s="3" t="n">
        <f aca="false">MIN(AG1153:AG1210)</f>
        <v>0</v>
      </c>
      <c r="AI1218" s="3" t="n">
        <f aca="false">MIN(AI1153:AI1210)</f>
        <v>0.29</v>
      </c>
      <c r="AJ1218" s="3" t="n">
        <f aca="false">MIN(AJ1153:AJ1210)</f>
        <v>0.13</v>
      </c>
      <c r="AK1218" s="3" t="n">
        <f aca="false">MIN(AK1153:AK1210)</f>
        <v>0</v>
      </c>
      <c r="AL1218" s="1" t="n">
        <f aca="false">MIN(AL1153:AL1210)</f>
        <v>31</v>
      </c>
      <c r="AM1218" s="1"/>
      <c r="AN1218" s="1" t="n">
        <f aca="false">MIN(AN1153:AN1210)</f>
        <v>1</v>
      </c>
      <c r="AO1218" s="1" t="n">
        <f aca="false">MIN(AO1153:AO1210)</f>
        <v>0</v>
      </c>
      <c r="AP1218" s="1" t="n">
        <f aca="false">MIN(AP1153:AP1210)</f>
        <v>0</v>
      </c>
      <c r="AR1218" s="3" t="n">
        <f aca="false">MIN(AR1153:AR1210)</f>
        <v>0.275590551181102</v>
      </c>
      <c r="AS1218" s="3" t="n">
        <f aca="false">MIN(AS1153:AS1210)</f>
        <v>-0.103464566929134</v>
      </c>
    </row>
    <row r="1219" customFormat="false" ht="14.65" hidden="false" customHeight="false" outlineLevel="0" collapsed="false">
      <c r="B1219" s="2" t="s">
        <v>22</v>
      </c>
      <c r="C1219" s="0" t="n">
        <f aca="false">COUNTIF((C1153:C1210),"&gt;=0.01")</f>
        <v>16</v>
      </c>
      <c r="D1219" s="0" t="n">
        <f aca="false">COUNTIF((D1153:D1210),"&gt;=0.01")</f>
        <v>16</v>
      </c>
      <c r="E1219" s="0" t="n">
        <f aca="false">COUNTIF((E1153:E1210),"&gt;=0.01")</f>
        <v>19</v>
      </c>
      <c r="F1219" s="0" t="n">
        <f aca="false">COUNTIF((F1153:F1210),"&gt;=0.01")</f>
        <v>21</v>
      </c>
      <c r="G1219" s="0" t="n">
        <f aca="false">COUNTIF((G1153:G1210),"&gt;=0.01")</f>
        <v>21</v>
      </c>
      <c r="H1219" s="0" t="n">
        <f aca="false">COUNTIF((H1153:H1210),"&gt;=0.01")</f>
        <v>23</v>
      </c>
      <c r="I1219" s="0" t="n">
        <f aca="false">COUNTIF((I1153:I1210),"&gt;=0.01")</f>
        <v>11</v>
      </c>
      <c r="J1219" s="0" t="n">
        <f aca="false">COUNTIF((J1153:J1210),"&gt;=0.01")</f>
        <v>18</v>
      </c>
      <c r="K1219" s="0" t="n">
        <f aca="false">COUNTIF((K1153:K1210),"&gt;=0.01")</f>
        <v>18</v>
      </c>
      <c r="L1219" s="0" t="n">
        <f aca="false">COUNTIF((L1153:L1210),"&gt;=0.01")</f>
        <v>14</v>
      </c>
      <c r="M1219" s="0" t="n">
        <f aca="false">COUNTIF((M1153:M1210),"&gt;=0.01")</f>
        <v>13</v>
      </c>
      <c r="N1219" s="0" t="n">
        <f aca="false">COUNTIF((N1153:N1210),"&gt;=0.01")</f>
        <v>20</v>
      </c>
      <c r="O1219" s="0" t="n">
        <f aca="false">COUNTIF((O1153:O1210),"&gt;=0.01")</f>
        <v>15</v>
      </c>
      <c r="P1219" s="0" t="n">
        <f aca="false">COUNTIF((P1153:P1210),"&gt;=0.01")</f>
        <v>17</v>
      </c>
      <c r="Q1219" s="0" t="n">
        <f aca="false">COUNTIF((Q1153:Q1210),"&gt;=0.01")</f>
        <v>15</v>
      </c>
      <c r="R1219" s="0" t="n">
        <f aca="false">COUNTIF((R1153:R1210),"&gt;=0.01")</f>
        <v>13</v>
      </c>
      <c r="S1219" s="0" t="n">
        <f aca="false">COUNTIF((S1153:S1210),"&gt;=0.01")</f>
        <v>20</v>
      </c>
      <c r="T1219" s="0" t="n">
        <f aca="false">COUNTIF((T1153:T1210),"&gt;=0.01")</f>
        <v>15</v>
      </c>
      <c r="U1219" s="0" t="n">
        <f aca="false">COUNTIF((U1153:U1210),"&gt;=0.01")</f>
        <v>13</v>
      </c>
      <c r="V1219" s="0" t="n">
        <f aca="false">COUNTIF((V1153:V1210),"&gt;=0.01")</f>
        <v>12</v>
      </c>
      <c r="W1219" s="0" t="n">
        <f aca="false">COUNTIF((W1153:W1210),"&gt;=0.01")</f>
        <v>18</v>
      </c>
      <c r="X1219" s="0" t="n">
        <f aca="false">COUNTIF((X1153:X1210),"&gt;=0.01")</f>
        <v>19</v>
      </c>
      <c r="Y1219" s="0" t="n">
        <f aca="false">COUNTIF((Y1153:Y1210),"&gt;=0.01")</f>
        <v>16</v>
      </c>
      <c r="Z1219" s="0" t="n">
        <f aca="false">COUNTIF((Z1153:Z1210),"&gt;=0.01")</f>
        <v>15</v>
      </c>
      <c r="AA1219" s="0" t="n">
        <f aca="false">COUNTIF((AA1153:AA1210),"&gt;=0.01")</f>
        <v>13</v>
      </c>
      <c r="AB1219" s="0" t="n">
        <f aca="false">COUNTIF((AB1153:AB1210),"&gt;=0.01")</f>
        <v>16</v>
      </c>
      <c r="AC1219" s="0" t="n">
        <f aca="false">COUNTIF((AC1153:AC1210),"&gt;=0.01")</f>
        <v>18</v>
      </c>
      <c r="AD1219" s="0" t="n">
        <f aca="false">COUNTIF((AD1153:AD1210),"&gt;=0.01")</f>
        <v>17</v>
      </c>
      <c r="AE1219" s="0" t="n">
        <f aca="false">COUNTIF((AE1153:AE1210),"&gt;=0.01")</f>
        <v>15</v>
      </c>
      <c r="AF1219" s="0" t="n">
        <f aca="false">COUNTIF((AF1153:AF1210),"&gt;=0.01")</f>
        <v>19</v>
      </c>
      <c r="AG1219" s="0" t="n">
        <f aca="false">COUNTIF((AG1153:AG1210),"&gt;=0.01")</f>
        <v>18</v>
      </c>
      <c r="AJ1219" s="1"/>
      <c r="AK1219" s="1"/>
    </row>
    <row r="1220" customFormat="false" ht="14.65" hidden="false" customHeight="false" outlineLevel="0" collapsed="false">
      <c r="B1220" s="2" t="s">
        <v>23</v>
      </c>
      <c r="C1220" s="3" t="n">
        <f aca="false">C1219/(COUNT(C1153:C1210))</f>
        <v>0.275862068965517</v>
      </c>
      <c r="D1220" s="3" t="n">
        <f aca="false">D1219/(COUNT(D1153:D1210))</f>
        <v>0.275862068965517</v>
      </c>
      <c r="E1220" s="3" t="n">
        <f aca="false">E1219/(COUNT(E1153:E1210))</f>
        <v>0.327586206896552</v>
      </c>
      <c r="F1220" s="3" t="n">
        <f aca="false">F1219/(COUNT(F1153:F1210))</f>
        <v>0.362068965517241</v>
      </c>
      <c r="G1220" s="3" t="n">
        <f aca="false">G1219/(COUNT(G1153:G1210))</f>
        <v>0.362068965517241</v>
      </c>
      <c r="H1220" s="3" t="n">
        <f aca="false">H1219/(COUNT(H1153:H1210))</f>
        <v>0.396551724137931</v>
      </c>
      <c r="I1220" s="3" t="n">
        <f aca="false">I1219/(COUNT(I1153:I1210))</f>
        <v>0.189655172413793</v>
      </c>
      <c r="J1220" s="3" t="n">
        <f aca="false">J1219/(COUNT(J1153:J1210))</f>
        <v>0.310344827586207</v>
      </c>
      <c r="K1220" s="3" t="n">
        <f aca="false">K1219/(COUNT(K1153:K1210))</f>
        <v>0.310344827586207</v>
      </c>
      <c r="L1220" s="3" t="n">
        <f aca="false">L1219/(COUNT(L1153:L1210))</f>
        <v>0.241379310344828</v>
      </c>
      <c r="M1220" s="3" t="n">
        <f aca="false">M1219/(COUNT(M1153:M1210))</f>
        <v>0.224137931034483</v>
      </c>
      <c r="N1220" s="3" t="n">
        <f aca="false">N1219/(COUNT(N1153:N1210))</f>
        <v>0.344827586206897</v>
      </c>
      <c r="O1220" s="3" t="n">
        <f aca="false">O1219/(COUNT(O1153:O1210))</f>
        <v>0.258620689655172</v>
      </c>
      <c r="P1220" s="3" t="n">
        <f aca="false">P1219/(COUNT(P1153:P1210))</f>
        <v>0.293103448275862</v>
      </c>
      <c r="Q1220" s="3" t="n">
        <f aca="false">Q1219/(COUNT(Q1153:Q1210))</f>
        <v>0.258620689655172</v>
      </c>
      <c r="R1220" s="3" t="n">
        <f aca="false">R1219/(COUNT(R1153:R1210))</f>
        <v>0.224137931034483</v>
      </c>
      <c r="S1220" s="3" t="n">
        <f aca="false">S1219/(COUNT(S1153:S1210))</f>
        <v>0.344827586206897</v>
      </c>
      <c r="T1220" s="3" t="n">
        <f aca="false">T1219/(COUNT(T1153:T1210))</f>
        <v>0.258620689655172</v>
      </c>
      <c r="U1220" s="3" t="n">
        <f aca="false">U1219/(COUNT(U1153:U1210))</f>
        <v>0.224137931034483</v>
      </c>
      <c r="V1220" s="3" t="n">
        <f aca="false">V1219/(COUNT(V1153:V1210))</f>
        <v>0.206896551724138</v>
      </c>
      <c r="W1220" s="3" t="n">
        <f aca="false">W1219/(COUNT(W1153:W1210))</f>
        <v>0.310344827586207</v>
      </c>
      <c r="X1220" s="3" t="n">
        <f aca="false">X1219/(COUNT(X1153:X1210))</f>
        <v>0.327586206896552</v>
      </c>
      <c r="Y1220" s="3" t="n">
        <f aca="false">Y1219/(COUNT(Y1153:Y1210))</f>
        <v>0.275862068965517</v>
      </c>
      <c r="Z1220" s="3" t="n">
        <f aca="false">Z1219/(COUNT(Z1153:Z1210))</f>
        <v>0.258620689655172</v>
      </c>
      <c r="AA1220" s="3" t="n">
        <f aca="false">AA1219/(COUNT(AA1153:AA1210))</f>
        <v>0.224137931034483</v>
      </c>
      <c r="AB1220" s="3" t="n">
        <f aca="false">AB1219/(COUNT(AB1153:AB1210))</f>
        <v>0.275862068965517</v>
      </c>
      <c r="AC1220" s="3" t="n">
        <f aca="false">AC1219/(COUNT(AC1153:AC1210))</f>
        <v>0.310344827586207</v>
      </c>
      <c r="AD1220" s="3" t="n">
        <f aca="false">AD1219/(COUNT(AD1153:AD1210))</f>
        <v>0.293103448275862</v>
      </c>
      <c r="AE1220" s="3" t="n">
        <f aca="false">AE1219/(COUNT(AE1153:AE1210))</f>
        <v>0.258620689655172</v>
      </c>
      <c r="AF1220" s="3" t="n">
        <f aca="false">AF1219/(COUNT(AF1153:AF1210))</f>
        <v>0.327586206896552</v>
      </c>
      <c r="AG1220" s="3" t="n">
        <f aca="false">AG1219/(COUNT(AG1153:AG1210))</f>
        <v>0.310344827586207</v>
      </c>
      <c r="AI1220" s="3"/>
      <c r="AJ1220" s="1"/>
      <c r="AK1220" s="1"/>
      <c r="AN1220" s="3"/>
      <c r="AO1220" s="3"/>
      <c r="AP1220" s="3"/>
    </row>
    <row r="1221" customFormat="false" ht="14.65" hidden="false" customHeight="false" outlineLevel="0" collapsed="false">
      <c r="A1221" s="1"/>
      <c r="B1221" s="0" t="s">
        <v>7</v>
      </c>
      <c r="C1221" s="1" t="n">
        <f aca="false">COUNT(C1153:C1210)</f>
        <v>58</v>
      </c>
      <c r="D1221" s="1" t="n">
        <f aca="false">COUNT(D1153:D1210)</f>
        <v>58</v>
      </c>
      <c r="E1221" s="1" t="n">
        <f aca="false">COUNT(E1153:E1210)</f>
        <v>58</v>
      </c>
      <c r="F1221" s="1" t="n">
        <f aca="false">COUNT(F1153:F1210)</f>
        <v>58</v>
      </c>
      <c r="G1221" s="1" t="n">
        <f aca="false">COUNT(G1153:G1210)</f>
        <v>58</v>
      </c>
      <c r="H1221" s="1" t="n">
        <f aca="false">COUNT(H1153:H1210)</f>
        <v>58</v>
      </c>
      <c r="I1221" s="1" t="n">
        <f aca="false">COUNT(I1153:I1210)</f>
        <v>58</v>
      </c>
      <c r="J1221" s="1" t="n">
        <f aca="false">COUNT(J1153:J1210)</f>
        <v>58</v>
      </c>
      <c r="K1221" s="1" t="n">
        <f aca="false">COUNT(K1153:K1210)</f>
        <v>58</v>
      </c>
      <c r="L1221" s="1" t="n">
        <f aca="false">COUNT(L1153:L1210)</f>
        <v>58</v>
      </c>
      <c r="M1221" s="1" t="n">
        <f aca="false">COUNT(M1153:M1210)</f>
        <v>58</v>
      </c>
      <c r="N1221" s="1" t="n">
        <f aca="false">COUNT(N1153:N1210)</f>
        <v>58</v>
      </c>
      <c r="O1221" s="1" t="n">
        <f aca="false">COUNT(O1153:O1210)</f>
        <v>58</v>
      </c>
      <c r="P1221" s="1" t="n">
        <f aca="false">COUNT(P1153:P1210)</f>
        <v>58</v>
      </c>
      <c r="Q1221" s="1" t="n">
        <f aca="false">COUNT(Q1153:Q1210)</f>
        <v>58</v>
      </c>
      <c r="R1221" s="1" t="n">
        <f aca="false">COUNT(R1153:R1210)</f>
        <v>58</v>
      </c>
      <c r="S1221" s="1" t="n">
        <f aca="false">COUNT(S1153:S1210)</f>
        <v>58</v>
      </c>
      <c r="T1221" s="1" t="n">
        <f aca="false">COUNT(T1153:T1210)</f>
        <v>58</v>
      </c>
      <c r="U1221" s="1" t="n">
        <f aca="false">COUNT(U1153:U1210)</f>
        <v>58</v>
      </c>
      <c r="V1221" s="1" t="n">
        <f aca="false">COUNT(V1153:V1210)</f>
        <v>58</v>
      </c>
      <c r="W1221" s="1" t="n">
        <f aca="false">COUNT(W1153:W1210)</f>
        <v>58</v>
      </c>
      <c r="X1221" s="1" t="n">
        <f aca="false">COUNT(X1153:X1210)</f>
        <v>58</v>
      </c>
      <c r="Y1221" s="1" t="n">
        <f aca="false">COUNT(Y1153:Y1210)</f>
        <v>58</v>
      </c>
      <c r="Z1221" s="1" t="n">
        <f aca="false">COUNT(Z1153:Z1210)</f>
        <v>58</v>
      </c>
      <c r="AA1221" s="1" t="n">
        <f aca="false">COUNT(AA1153:AA1210)</f>
        <v>58</v>
      </c>
      <c r="AB1221" s="1" t="n">
        <f aca="false">COUNT(AB1153:AB1210)</f>
        <v>58</v>
      </c>
      <c r="AC1221" s="1" t="n">
        <f aca="false">COUNT(AC1153:AC1210)</f>
        <v>58</v>
      </c>
      <c r="AD1221" s="1" t="n">
        <f aca="false">COUNT(AD1153:AD1210)</f>
        <v>58</v>
      </c>
      <c r="AE1221" s="1" t="n">
        <f aca="false">COUNT(AE1153:AE1210)</f>
        <v>58</v>
      </c>
      <c r="AF1221" s="1" t="n">
        <f aca="false">COUNT(AF1153:AF1210)</f>
        <v>58</v>
      </c>
      <c r="AG1221" s="1" t="n">
        <f aca="false">COUNT(AG1153:AG1210)</f>
        <v>58</v>
      </c>
      <c r="AH1221" s="3"/>
      <c r="AI1221" s="1" t="n">
        <f aca="false">COUNT(AI1153:AI1210)</f>
        <v>58</v>
      </c>
      <c r="AJ1221" s="1" t="n">
        <f aca="false">COUNT(AJ1153:AJ1210)</f>
        <v>58</v>
      </c>
      <c r="AK1221" s="1" t="n">
        <f aca="false">COUNT(AK1153:AK1210)</f>
        <v>58</v>
      </c>
      <c r="AL1221" s="1" t="n">
        <f aca="false">COUNT(AL1153:AL1210)</f>
        <v>58</v>
      </c>
      <c r="AM1221" s="1"/>
      <c r="AN1221" s="1" t="n">
        <f aca="false">COUNT(AN1153:AN1210)</f>
        <v>58</v>
      </c>
      <c r="AO1221" s="1" t="n">
        <f aca="false">COUNT(AO1153:AO1210)</f>
        <v>58</v>
      </c>
      <c r="AP1221" s="1" t="n">
        <f aca="false">COUNT(AP1153:AP1210)</f>
        <v>58</v>
      </c>
    </row>
    <row r="1222" customFormat="false" ht="14.65" hidden="false" customHeight="false" outlineLevel="0" collapsed="false"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I1222" s="3"/>
      <c r="AJ1222" s="3"/>
      <c r="AK1222" s="3"/>
      <c r="AL1222" s="1"/>
      <c r="AM1222" s="1"/>
    </row>
    <row r="1223" customFormat="false" ht="14.65" hidden="false" customHeight="false" outlineLevel="0" collapsed="false">
      <c r="A1223" s="0" t="s">
        <v>30</v>
      </c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I1223" s="3"/>
      <c r="AJ1223" s="3"/>
      <c r="AK1223" s="3"/>
      <c r="AL1223" s="1"/>
      <c r="AM1223" s="1"/>
    </row>
    <row r="1224" customFormat="false" ht="14.65" hidden="false" customHeight="false" outlineLevel="0" collapsed="false"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I1224" s="3"/>
      <c r="AJ1224" s="3"/>
      <c r="AK1224" s="3"/>
      <c r="AL1224" s="1"/>
      <c r="AM1224" s="1"/>
    </row>
    <row r="1225" customFormat="false" ht="14.65" hidden="false" customHeight="false" outlineLevel="0" collapsed="false">
      <c r="A1225" s="0" t="n">
        <v>1905</v>
      </c>
      <c r="B1225" s="0" t="n">
        <v>8</v>
      </c>
      <c r="C1225" s="3" t="n">
        <v>0</v>
      </c>
      <c r="D1225" s="3" t="n">
        <v>0</v>
      </c>
      <c r="E1225" s="3" t="n">
        <v>0</v>
      </c>
      <c r="F1225" s="3" t="n">
        <v>0</v>
      </c>
      <c r="G1225" s="3" t="n">
        <v>0.08</v>
      </c>
      <c r="H1225" s="3" t="n">
        <v>0</v>
      </c>
      <c r="I1225" s="3" t="n">
        <v>0</v>
      </c>
      <c r="J1225" s="3" t="n">
        <v>0.39</v>
      </c>
      <c r="K1225" s="3" t="n">
        <v>0</v>
      </c>
      <c r="L1225" s="3" t="n">
        <v>0</v>
      </c>
      <c r="M1225" s="3" t="n">
        <v>0</v>
      </c>
      <c r="N1225" s="3" t="n">
        <v>0</v>
      </c>
      <c r="O1225" s="3" t="n">
        <v>0.03</v>
      </c>
      <c r="P1225" s="3" t="n">
        <v>0.16</v>
      </c>
      <c r="Q1225" s="3" t="n">
        <v>0.07</v>
      </c>
      <c r="R1225" s="3" t="n">
        <v>0</v>
      </c>
      <c r="S1225" s="3" t="n">
        <v>0</v>
      </c>
      <c r="T1225" s="3" t="n">
        <v>0.6</v>
      </c>
      <c r="U1225" s="3" t="n">
        <v>0</v>
      </c>
      <c r="V1225" s="3" t="n">
        <v>0</v>
      </c>
      <c r="W1225" s="3" t="n">
        <v>0</v>
      </c>
      <c r="X1225" s="3" t="n">
        <v>0</v>
      </c>
      <c r="Y1225" s="3" t="n">
        <v>0</v>
      </c>
      <c r="Z1225" s="3" t="n">
        <v>0.75</v>
      </c>
      <c r="AA1225" s="3" t="n">
        <v>0</v>
      </c>
      <c r="AB1225" s="3" t="n">
        <v>0</v>
      </c>
      <c r="AC1225" s="3" t="n">
        <v>0.12</v>
      </c>
      <c r="AD1225" s="3" t="n">
        <v>0</v>
      </c>
      <c r="AE1225" s="3" t="n">
        <v>0.26</v>
      </c>
      <c r="AF1225" s="3" t="n">
        <v>0</v>
      </c>
      <c r="AG1225" s="3" t="n">
        <v>0.02</v>
      </c>
      <c r="AI1225" s="3" t="n">
        <f aca="false">SUM(C1225:AG1225)</f>
        <v>2.48</v>
      </c>
      <c r="AJ1225" s="3" t="n">
        <f aca="false">MAX(C1225:AG1225)</f>
        <v>0.75</v>
      </c>
      <c r="AK1225" s="3" t="n">
        <f aca="false">MIN(C1225:AG1225)</f>
        <v>0</v>
      </c>
      <c r="AL1225" s="1" t="n">
        <f aca="false">COUNTIF(C1225:AG1225,"&lt;9999")</f>
        <v>31</v>
      </c>
      <c r="AM1225" s="1"/>
      <c r="AN1225" s="0" t="n">
        <f aca="false">COUNTIF(C1225:AG1225,"&gt;=0.1")</f>
        <v>6</v>
      </c>
      <c r="AO1225" s="0" t="n">
        <f aca="false">COUNTIF(C1225:AG1225,"&gt;=1.0")</f>
        <v>0</v>
      </c>
      <c r="AP1225" s="0" t="n">
        <f aca="false">COUNTIF(C1225:AG1225,"&gt;=4.0")</f>
        <v>0</v>
      </c>
      <c r="AR1225" s="4" t="n">
        <v>2.48031496062992</v>
      </c>
      <c r="AS1225" s="3" t="n">
        <f aca="false">AI1225-AR1225</f>
        <v>-0.000314960629921313</v>
      </c>
    </row>
    <row r="1226" customFormat="false" ht="14.65" hidden="false" customHeight="false" outlineLevel="0" collapsed="false">
      <c r="A1226" s="0" t="n">
        <v>1906</v>
      </c>
      <c r="B1226" s="0" t="n">
        <v>8</v>
      </c>
      <c r="C1226" s="3" t="n">
        <v>0.01</v>
      </c>
      <c r="D1226" s="3" t="n">
        <v>0</v>
      </c>
      <c r="E1226" s="3" t="n">
        <v>0</v>
      </c>
      <c r="F1226" s="3" t="n">
        <v>0.52</v>
      </c>
      <c r="G1226" s="3" t="n">
        <v>0.12</v>
      </c>
      <c r="H1226" s="3" t="n">
        <v>0.45</v>
      </c>
      <c r="I1226" s="3" t="n">
        <v>0.01</v>
      </c>
      <c r="J1226" s="3" t="n">
        <v>4.96</v>
      </c>
      <c r="K1226" s="3" t="n">
        <v>0.16</v>
      </c>
      <c r="L1226" s="3" t="n">
        <v>0</v>
      </c>
      <c r="M1226" s="3" t="n">
        <v>0</v>
      </c>
      <c r="N1226" s="3" t="n">
        <v>0</v>
      </c>
      <c r="O1226" s="3" t="n">
        <v>0</v>
      </c>
      <c r="P1226" s="3" t="n">
        <v>0</v>
      </c>
      <c r="Q1226" s="3" t="n">
        <v>0</v>
      </c>
      <c r="R1226" s="3" t="n">
        <v>0.04</v>
      </c>
      <c r="S1226" s="3" t="n">
        <v>0.26</v>
      </c>
      <c r="T1226" s="3" t="n">
        <v>0</v>
      </c>
      <c r="U1226" s="3" t="n">
        <v>0.46</v>
      </c>
      <c r="V1226" s="3" t="n">
        <v>0</v>
      </c>
      <c r="W1226" s="3" t="n">
        <v>0</v>
      </c>
      <c r="X1226" s="3" t="n">
        <v>0</v>
      </c>
      <c r="Y1226" s="3" t="n">
        <v>0.35</v>
      </c>
      <c r="Z1226" s="3" t="n">
        <v>0.16</v>
      </c>
      <c r="AA1226" s="3" t="n">
        <v>0</v>
      </c>
      <c r="AB1226" s="3" t="n">
        <v>0.01</v>
      </c>
      <c r="AC1226" s="3" t="n">
        <v>0</v>
      </c>
      <c r="AD1226" s="3" t="n">
        <v>0</v>
      </c>
      <c r="AE1226" s="3" t="n">
        <v>0.05</v>
      </c>
      <c r="AF1226" s="3" t="n">
        <v>0</v>
      </c>
      <c r="AG1226" s="3" t="n">
        <v>0</v>
      </c>
      <c r="AI1226" s="3" t="n">
        <f aca="false">SUM(C1226:AG1226)</f>
        <v>7.56</v>
      </c>
      <c r="AJ1226" s="3" t="n">
        <f aca="false">MAX(C1226:AG1226)</f>
        <v>4.96</v>
      </c>
      <c r="AK1226" s="3" t="n">
        <f aca="false">MIN(C1226:AG1226)</f>
        <v>0</v>
      </c>
      <c r="AL1226" s="1" t="n">
        <f aca="false">COUNTIF(C1226:AG1226,"&lt;9999")</f>
        <v>31</v>
      </c>
      <c r="AM1226" s="1"/>
      <c r="AN1226" s="0" t="n">
        <f aca="false">COUNTIF(C1226:AG1226,"&gt;=0.1")</f>
        <v>9</v>
      </c>
      <c r="AO1226" s="0" t="n">
        <f aca="false">COUNTIF(C1226:AG1226,"&gt;=1.0")</f>
        <v>1</v>
      </c>
      <c r="AP1226" s="0" t="n">
        <f aca="false">COUNTIF(C1226:AG1226,"&gt;=4.0")</f>
        <v>1</v>
      </c>
      <c r="AR1226" s="4" t="n">
        <v>7.55905511811024</v>
      </c>
      <c r="AS1226" s="3" t="n">
        <f aca="false">AI1226-AR1226</f>
        <v>0.000944881889762606</v>
      </c>
    </row>
    <row r="1227" customFormat="false" ht="14.65" hidden="false" customHeight="false" outlineLevel="0" collapsed="false">
      <c r="A1227" s="0" t="n">
        <v>1907</v>
      </c>
      <c r="B1227" s="0" t="n">
        <v>8</v>
      </c>
      <c r="C1227" s="3" t="n">
        <v>0.08</v>
      </c>
      <c r="D1227" s="3" t="n">
        <v>0</v>
      </c>
      <c r="E1227" s="3" t="n">
        <v>0</v>
      </c>
      <c r="F1227" s="3" t="n">
        <v>0.41</v>
      </c>
      <c r="G1227" s="3" t="n">
        <v>0.15</v>
      </c>
      <c r="H1227" s="3" t="n">
        <v>0.19</v>
      </c>
      <c r="I1227" s="3" t="n">
        <v>0</v>
      </c>
      <c r="J1227" s="3" t="n">
        <v>0.1</v>
      </c>
      <c r="K1227" s="3" t="n">
        <v>0</v>
      </c>
      <c r="L1227" s="3" t="n">
        <v>0</v>
      </c>
      <c r="M1227" s="3" t="n">
        <v>0.06</v>
      </c>
      <c r="N1227" s="3" t="n">
        <v>0</v>
      </c>
      <c r="O1227" s="3" t="n">
        <v>0</v>
      </c>
      <c r="P1227" s="3" t="n">
        <v>0</v>
      </c>
      <c r="Q1227" s="3" t="n">
        <v>0.73</v>
      </c>
      <c r="R1227" s="3" t="n">
        <v>0.03</v>
      </c>
      <c r="S1227" s="3" t="n">
        <v>0</v>
      </c>
      <c r="T1227" s="3" t="n">
        <v>0</v>
      </c>
      <c r="U1227" s="3" t="n">
        <v>1.12</v>
      </c>
      <c r="V1227" s="3" t="n">
        <v>0</v>
      </c>
      <c r="W1227" s="3" t="n">
        <v>0</v>
      </c>
      <c r="X1227" s="3" t="n">
        <v>0</v>
      </c>
      <c r="Y1227" s="3" t="n">
        <v>0.24</v>
      </c>
      <c r="Z1227" s="3" t="n">
        <v>0</v>
      </c>
      <c r="AA1227" s="3" t="n">
        <v>0</v>
      </c>
      <c r="AB1227" s="3" t="n">
        <v>0.41</v>
      </c>
      <c r="AC1227" s="3" t="n">
        <v>0</v>
      </c>
      <c r="AD1227" s="3" t="n">
        <v>0</v>
      </c>
      <c r="AE1227" s="3" t="n">
        <v>0.07</v>
      </c>
      <c r="AF1227" s="3" t="n">
        <v>0</v>
      </c>
      <c r="AG1227" s="3" t="n">
        <v>0</v>
      </c>
      <c r="AI1227" s="3" t="n">
        <f aca="false">SUM(C1227:AG1227)</f>
        <v>3.59</v>
      </c>
      <c r="AJ1227" s="3" t="n">
        <f aca="false">MAX(C1227:AG1227)</f>
        <v>1.12</v>
      </c>
      <c r="AK1227" s="3" t="n">
        <f aca="false">MIN(C1227:AG1227)</f>
        <v>0</v>
      </c>
      <c r="AL1227" s="1" t="n">
        <f aca="false">COUNTIF(C1227:AG1227,"&lt;9999")</f>
        <v>31</v>
      </c>
      <c r="AM1227" s="1"/>
      <c r="AN1227" s="0" t="n">
        <f aca="false">COUNTIF(C1227:AG1227,"&gt;=0.1")</f>
        <v>8</v>
      </c>
      <c r="AO1227" s="0" t="n">
        <f aca="false">COUNTIF(C1227:AG1227,"&gt;=1.0")</f>
        <v>1</v>
      </c>
      <c r="AP1227" s="0" t="n">
        <f aca="false">COUNTIF(C1227:AG1227,"&gt;=4.0")</f>
        <v>0</v>
      </c>
      <c r="AR1227" s="4" t="n">
        <v>3.58267716535433</v>
      </c>
      <c r="AS1227" s="3" t="n">
        <f aca="false">AI1227-AR1227</f>
        <v>0.00732283464566885</v>
      </c>
    </row>
    <row r="1228" customFormat="false" ht="14.65" hidden="false" customHeight="false" outlineLevel="0" collapsed="false">
      <c r="A1228" s="0" t="n">
        <v>1908</v>
      </c>
      <c r="B1228" s="0" t="n">
        <v>8</v>
      </c>
      <c r="C1228" s="3" t="n">
        <v>0</v>
      </c>
      <c r="D1228" s="3" t="n">
        <v>0</v>
      </c>
      <c r="E1228" s="3" t="n">
        <v>0.01</v>
      </c>
      <c r="F1228" s="3" t="n">
        <v>0</v>
      </c>
      <c r="G1228" s="3" t="n">
        <v>0</v>
      </c>
      <c r="H1228" s="3" t="n">
        <v>0</v>
      </c>
      <c r="I1228" s="3" t="n">
        <v>0</v>
      </c>
      <c r="J1228" s="3" t="n">
        <v>0</v>
      </c>
      <c r="K1228" s="3" t="n">
        <v>0.08</v>
      </c>
      <c r="L1228" s="3" t="n">
        <v>0</v>
      </c>
      <c r="M1228" s="3" t="n">
        <v>0.87</v>
      </c>
      <c r="N1228" s="3" t="n">
        <v>0.09</v>
      </c>
      <c r="O1228" s="3" t="n">
        <v>0</v>
      </c>
      <c r="P1228" s="3" t="n">
        <v>0</v>
      </c>
      <c r="Q1228" s="3" t="n">
        <v>0.84</v>
      </c>
      <c r="R1228" s="3" t="n">
        <v>0.03</v>
      </c>
      <c r="S1228" s="3" t="n">
        <v>0</v>
      </c>
      <c r="T1228" s="3" t="n">
        <v>0</v>
      </c>
      <c r="U1228" s="3" t="n">
        <v>0</v>
      </c>
      <c r="V1228" s="3" t="n">
        <v>0</v>
      </c>
      <c r="W1228" s="3" t="n">
        <v>0</v>
      </c>
      <c r="X1228" s="3" t="n">
        <v>0</v>
      </c>
      <c r="Y1228" s="3" t="n">
        <v>0</v>
      </c>
      <c r="Z1228" s="3" t="n">
        <v>0</v>
      </c>
      <c r="AA1228" s="3" t="n">
        <v>0</v>
      </c>
      <c r="AB1228" s="3" t="n">
        <v>0</v>
      </c>
      <c r="AC1228" s="3" t="n">
        <v>0</v>
      </c>
      <c r="AD1228" s="3" t="n">
        <v>0.02</v>
      </c>
      <c r="AE1228" s="3" t="n">
        <v>0</v>
      </c>
      <c r="AF1228" s="3" t="n">
        <v>0</v>
      </c>
      <c r="AG1228" s="3" t="n">
        <v>0.59</v>
      </c>
      <c r="AI1228" s="3" t="n">
        <f aca="false">SUM(C1228:AG1228)</f>
        <v>2.53</v>
      </c>
      <c r="AJ1228" s="3" t="n">
        <f aca="false">MAX(C1228:AG1228)</f>
        <v>0.87</v>
      </c>
      <c r="AK1228" s="3" t="n">
        <f aca="false">MIN(C1228:AG1228)</f>
        <v>0</v>
      </c>
      <c r="AL1228" s="1" t="n">
        <f aca="false">COUNTIF(C1228:AG1228,"&lt;9999")</f>
        <v>31</v>
      </c>
      <c r="AM1228" s="1"/>
      <c r="AN1228" s="0" t="n">
        <f aca="false">COUNTIF(C1228:AG1228,"&gt;=0.1")</f>
        <v>3</v>
      </c>
      <c r="AO1228" s="0" t="n">
        <f aca="false">COUNTIF(C1228:AG1228,"&gt;=1.0")</f>
        <v>0</v>
      </c>
      <c r="AP1228" s="0" t="n">
        <f aca="false">COUNTIF(C1228:AG1228,"&gt;=4.0")</f>
        <v>0</v>
      </c>
      <c r="AR1228" s="4" t="n">
        <v>2.51968503937008</v>
      </c>
      <c r="AS1228" s="3" t="n">
        <f aca="false">AI1228-AR1228</f>
        <v>0.0103149606299211</v>
      </c>
    </row>
    <row r="1229" customFormat="false" ht="14.65" hidden="false" customHeight="false" outlineLevel="0" collapsed="false">
      <c r="A1229" s="0" t="n">
        <v>1909</v>
      </c>
      <c r="B1229" s="0" t="n">
        <v>8</v>
      </c>
      <c r="C1229" s="3" t="n">
        <v>0</v>
      </c>
      <c r="D1229" s="3" t="n">
        <v>0</v>
      </c>
      <c r="E1229" s="3" t="n">
        <v>0</v>
      </c>
      <c r="F1229" s="3" t="n">
        <v>0</v>
      </c>
      <c r="G1229" s="3" t="n">
        <v>0</v>
      </c>
      <c r="H1229" s="3" t="n">
        <v>0</v>
      </c>
      <c r="I1229" s="3" t="n">
        <v>0</v>
      </c>
      <c r="J1229" s="3" t="n">
        <v>0.1</v>
      </c>
      <c r="K1229" s="3" t="n">
        <v>0.78</v>
      </c>
      <c r="L1229" s="3" t="n">
        <v>0</v>
      </c>
      <c r="M1229" s="3" t="n">
        <v>0.78</v>
      </c>
      <c r="N1229" s="3" t="n">
        <v>0.06</v>
      </c>
      <c r="O1229" s="3" t="n">
        <v>0.28</v>
      </c>
      <c r="P1229" s="3" t="n">
        <v>1.73</v>
      </c>
      <c r="Q1229" s="3" t="n">
        <v>0</v>
      </c>
      <c r="R1229" s="3" t="n">
        <v>0</v>
      </c>
      <c r="S1229" s="3" t="n">
        <v>0</v>
      </c>
      <c r="T1229" s="3" t="n">
        <v>0</v>
      </c>
      <c r="U1229" s="3" t="n">
        <v>0</v>
      </c>
      <c r="V1229" s="3" t="n">
        <v>0</v>
      </c>
      <c r="W1229" s="3" t="n">
        <v>0</v>
      </c>
      <c r="X1229" s="3" t="n">
        <v>0.08</v>
      </c>
      <c r="Y1229" s="3" t="n">
        <v>0</v>
      </c>
      <c r="Z1229" s="3" t="n">
        <v>0</v>
      </c>
      <c r="AA1229" s="3" t="n">
        <v>0</v>
      </c>
      <c r="AB1229" s="3" t="n">
        <v>0</v>
      </c>
      <c r="AC1229" s="3" t="n">
        <v>0.58</v>
      </c>
      <c r="AD1229" s="3" t="n">
        <v>0</v>
      </c>
      <c r="AE1229" s="3" t="n">
        <v>0</v>
      </c>
      <c r="AF1229" s="3" t="n">
        <v>0</v>
      </c>
      <c r="AG1229" s="3" t="n">
        <v>0</v>
      </c>
      <c r="AI1229" s="3" t="n">
        <f aca="false">SUM(C1229:AG1229)</f>
        <v>4.39</v>
      </c>
      <c r="AJ1229" s="3" t="n">
        <f aca="false">MAX(C1229:AG1229)</f>
        <v>1.73</v>
      </c>
      <c r="AK1229" s="3" t="n">
        <f aca="false">MIN(C1229:AG1229)</f>
        <v>0</v>
      </c>
      <c r="AL1229" s="1" t="n">
        <f aca="false">COUNTIF(C1229:AG1229,"&lt;9999")</f>
        <v>31</v>
      </c>
      <c r="AM1229" s="1"/>
      <c r="AN1229" s="0" t="n">
        <f aca="false">COUNTIF(C1229:AG1229,"&gt;=0.1")</f>
        <v>6</v>
      </c>
      <c r="AO1229" s="0" t="n">
        <f aca="false">COUNTIF(C1229:AG1229,"&gt;=1.0")</f>
        <v>1</v>
      </c>
      <c r="AP1229" s="0" t="n">
        <f aca="false">COUNTIF(C1229:AG1229,"&gt;=4.0")</f>
        <v>0</v>
      </c>
      <c r="AR1229" s="4" t="n">
        <v>4.40944881889764</v>
      </c>
      <c r="AS1229" s="3" t="n">
        <f aca="false">AI1229-AR1229</f>
        <v>-0.0194488188976383</v>
      </c>
    </row>
    <row r="1230" customFormat="false" ht="14.65" hidden="false" customHeight="false" outlineLevel="0" collapsed="false">
      <c r="A1230" s="0" t="n">
        <v>1910</v>
      </c>
      <c r="B1230" s="0" t="n">
        <v>8</v>
      </c>
      <c r="C1230" s="3" t="n">
        <v>0.11</v>
      </c>
      <c r="D1230" s="3" t="n">
        <v>0</v>
      </c>
      <c r="E1230" s="3" t="n">
        <v>0.03</v>
      </c>
      <c r="F1230" s="3" t="n">
        <v>0</v>
      </c>
      <c r="G1230" s="3" t="n">
        <v>0</v>
      </c>
      <c r="H1230" s="3" t="n">
        <v>0</v>
      </c>
      <c r="I1230" s="3" t="n">
        <v>0</v>
      </c>
      <c r="J1230" s="3" t="n">
        <v>0</v>
      </c>
      <c r="K1230" s="3" t="n">
        <v>0</v>
      </c>
      <c r="L1230" s="3" t="n">
        <v>0</v>
      </c>
      <c r="M1230" s="3" t="n">
        <v>0</v>
      </c>
      <c r="N1230" s="3" t="n">
        <v>0</v>
      </c>
      <c r="O1230" s="3" t="n">
        <v>0.01</v>
      </c>
      <c r="P1230" s="3" t="n">
        <v>0.08</v>
      </c>
      <c r="Q1230" s="3" t="n">
        <v>0.86</v>
      </c>
      <c r="R1230" s="3" t="n">
        <v>0</v>
      </c>
      <c r="S1230" s="3" t="n">
        <v>0.02</v>
      </c>
      <c r="T1230" s="3" t="n">
        <v>0.15</v>
      </c>
      <c r="U1230" s="3" t="n">
        <v>0</v>
      </c>
      <c r="V1230" s="3" t="n">
        <v>0.12</v>
      </c>
      <c r="W1230" s="3" t="n">
        <v>0</v>
      </c>
      <c r="X1230" s="3" t="n">
        <v>0.15</v>
      </c>
      <c r="Y1230" s="3" t="n">
        <v>3</v>
      </c>
      <c r="Z1230" s="3" t="n">
        <v>0</v>
      </c>
      <c r="AA1230" s="3" t="n">
        <v>1.55</v>
      </c>
      <c r="AB1230" s="3" t="n">
        <v>0</v>
      </c>
      <c r="AC1230" s="3" t="n">
        <v>0</v>
      </c>
      <c r="AD1230" s="3" t="n">
        <v>0</v>
      </c>
      <c r="AE1230" s="3" t="n">
        <v>0.01</v>
      </c>
      <c r="AF1230" s="3" t="n">
        <v>0.47</v>
      </c>
      <c r="AG1230" s="3" t="n">
        <v>0</v>
      </c>
      <c r="AI1230" s="3" t="n">
        <f aca="false">SUM(C1230:AG1230)</f>
        <v>6.56</v>
      </c>
      <c r="AJ1230" s="3" t="n">
        <f aca="false">MAX(C1230:AG1230)</f>
        <v>3</v>
      </c>
      <c r="AK1230" s="3" t="n">
        <f aca="false">MIN(C1230:AG1230)</f>
        <v>0</v>
      </c>
      <c r="AL1230" s="1" t="n">
        <f aca="false">COUNTIF(C1230:AG1230,"&lt;9999")</f>
        <v>31</v>
      </c>
      <c r="AM1230" s="1"/>
      <c r="AN1230" s="0" t="n">
        <f aca="false">COUNTIF(C1230:AG1230,"&gt;=0.1")</f>
        <v>8</v>
      </c>
      <c r="AO1230" s="0" t="n">
        <f aca="false">COUNTIF(C1230:AG1230,"&gt;=1.0")</f>
        <v>2</v>
      </c>
      <c r="AP1230" s="0" t="n">
        <f aca="false">COUNTIF(C1230:AG1230,"&gt;=4.0")</f>
        <v>0</v>
      </c>
      <c r="AR1230" s="4" t="n">
        <v>6.5748031496063</v>
      </c>
      <c r="AS1230" s="3" t="n">
        <f aca="false">AI1230-AR1230</f>
        <v>-0.0148031496063004</v>
      </c>
    </row>
    <row r="1231" customFormat="false" ht="14.65" hidden="false" customHeight="false" outlineLevel="0" collapsed="false">
      <c r="A1231" s="0" t="n">
        <v>1911</v>
      </c>
      <c r="B1231" s="0" t="n">
        <v>8</v>
      </c>
      <c r="C1231" s="3" t="n">
        <v>0.07</v>
      </c>
      <c r="D1231" s="3" t="n">
        <v>0</v>
      </c>
      <c r="E1231" s="3" t="n">
        <v>0.28</v>
      </c>
      <c r="F1231" s="3" t="n">
        <v>0.17</v>
      </c>
      <c r="G1231" s="3" t="n">
        <v>0</v>
      </c>
      <c r="H1231" s="3" t="n">
        <v>0</v>
      </c>
      <c r="I1231" s="3" t="n">
        <v>0.13</v>
      </c>
      <c r="J1231" s="3" t="n">
        <v>0</v>
      </c>
      <c r="K1231" s="3" t="n">
        <v>0.1</v>
      </c>
      <c r="L1231" s="3" t="n">
        <v>0.16</v>
      </c>
      <c r="M1231" s="3" t="n">
        <v>0.07</v>
      </c>
      <c r="N1231" s="3" t="n">
        <v>0.07</v>
      </c>
      <c r="O1231" s="3" t="n">
        <v>1.93</v>
      </c>
      <c r="P1231" s="3" t="n">
        <v>0.56</v>
      </c>
      <c r="Q1231" s="3" t="n">
        <v>0</v>
      </c>
      <c r="R1231" s="3" t="n">
        <v>0.07</v>
      </c>
      <c r="S1231" s="3" t="n">
        <v>0</v>
      </c>
      <c r="T1231" s="3" t="n">
        <v>0</v>
      </c>
      <c r="U1231" s="3" t="n">
        <v>0</v>
      </c>
      <c r="V1231" s="3" t="n">
        <v>0</v>
      </c>
      <c r="W1231" s="3" t="n">
        <v>0.17</v>
      </c>
      <c r="X1231" s="3" t="n">
        <v>0</v>
      </c>
      <c r="Y1231" s="3" t="n">
        <v>0</v>
      </c>
      <c r="Z1231" s="3" t="n">
        <v>0</v>
      </c>
      <c r="AA1231" s="3" t="n">
        <v>0</v>
      </c>
      <c r="AB1231" s="3" t="n">
        <v>0</v>
      </c>
      <c r="AC1231" s="3" t="n">
        <v>0</v>
      </c>
      <c r="AD1231" s="3" t="n">
        <v>0</v>
      </c>
      <c r="AE1231" s="3" t="n">
        <v>0</v>
      </c>
      <c r="AF1231" s="3" t="n">
        <v>0</v>
      </c>
      <c r="AG1231" s="3" t="n">
        <v>0</v>
      </c>
      <c r="AI1231" s="3" t="n">
        <f aca="false">SUM(C1231:AG1231)</f>
        <v>3.78</v>
      </c>
      <c r="AJ1231" s="3" t="n">
        <f aca="false">MAX(C1231:AG1231)</f>
        <v>1.93</v>
      </c>
      <c r="AK1231" s="3" t="n">
        <f aca="false">MIN(C1231:AG1231)</f>
        <v>0</v>
      </c>
      <c r="AL1231" s="1" t="n">
        <f aca="false">COUNTIF(C1231:AG1231,"&lt;9999")</f>
        <v>31</v>
      </c>
      <c r="AM1231" s="1"/>
      <c r="AN1231" s="0" t="n">
        <f aca="false">COUNTIF(C1231:AG1231,"&gt;=0.1")</f>
        <v>8</v>
      </c>
      <c r="AO1231" s="0" t="n">
        <f aca="false">COUNTIF(C1231:AG1231,"&gt;=1.0")</f>
        <v>1</v>
      </c>
      <c r="AP1231" s="0" t="n">
        <f aca="false">COUNTIF(C1231:AG1231,"&gt;=4.0")</f>
        <v>0</v>
      </c>
      <c r="AR1231" s="4" t="n">
        <v>3.77952755905512</v>
      </c>
      <c r="AS1231" s="3" t="n">
        <f aca="false">AI1231-AR1231</f>
        <v>0.000472440944881747</v>
      </c>
    </row>
    <row r="1232" customFormat="false" ht="14.65" hidden="false" customHeight="false" outlineLevel="0" collapsed="false">
      <c r="A1232" s="0" t="n">
        <v>1912</v>
      </c>
      <c r="B1232" s="0" t="n">
        <v>8</v>
      </c>
      <c r="C1232" s="3" t="n">
        <v>0.78</v>
      </c>
      <c r="D1232" s="3" t="n">
        <v>0</v>
      </c>
      <c r="E1232" s="3" t="n">
        <v>0</v>
      </c>
      <c r="F1232" s="3" t="n">
        <v>0</v>
      </c>
      <c r="G1232" s="3" t="n">
        <v>0</v>
      </c>
      <c r="H1232" s="3" t="n">
        <v>0.02</v>
      </c>
      <c r="I1232" s="3" t="n">
        <v>0</v>
      </c>
      <c r="J1232" s="3" t="n">
        <v>0.43</v>
      </c>
      <c r="K1232" s="3" t="n">
        <v>0</v>
      </c>
      <c r="L1232" s="3" t="n">
        <v>0.37</v>
      </c>
      <c r="M1232" s="3" t="n">
        <v>0</v>
      </c>
      <c r="N1232" s="3" t="n">
        <v>0</v>
      </c>
      <c r="O1232" s="3" t="n">
        <v>0.03</v>
      </c>
      <c r="P1232" s="3" t="n">
        <v>0</v>
      </c>
      <c r="Q1232" s="3" t="n">
        <v>0</v>
      </c>
      <c r="R1232" s="3" t="n">
        <v>0</v>
      </c>
      <c r="S1232" s="3" t="n">
        <v>0.18</v>
      </c>
      <c r="T1232" s="3" t="n">
        <v>0.54</v>
      </c>
      <c r="U1232" s="3" t="n">
        <v>0.42</v>
      </c>
      <c r="V1232" s="3" t="n">
        <v>0</v>
      </c>
      <c r="W1232" s="3" t="n">
        <v>0</v>
      </c>
      <c r="X1232" s="3" t="n">
        <v>0.02</v>
      </c>
      <c r="Y1232" s="3" t="n">
        <v>0</v>
      </c>
      <c r="Z1232" s="3" t="n">
        <v>0</v>
      </c>
      <c r="AA1232" s="3" t="n">
        <v>0</v>
      </c>
      <c r="AB1232" s="3" t="n">
        <v>0</v>
      </c>
      <c r="AC1232" s="3" t="n">
        <v>0</v>
      </c>
      <c r="AD1232" s="3" t="n">
        <v>0</v>
      </c>
      <c r="AE1232" s="3" t="n">
        <v>0</v>
      </c>
      <c r="AF1232" s="3" t="n">
        <v>0.37</v>
      </c>
      <c r="AG1232" s="3" t="n">
        <v>0</v>
      </c>
      <c r="AI1232" s="3" t="n">
        <f aca="false">SUM(C1232:AG1232)</f>
        <v>3.16</v>
      </c>
      <c r="AJ1232" s="3" t="n">
        <f aca="false">MAX(C1232:AG1232)</f>
        <v>0.78</v>
      </c>
      <c r="AK1232" s="3" t="n">
        <f aca="false">MIN(C1232:AG1232)</f>
        <v>0</v>
      </c>
      <c r="AL1232" s="1" t="n">
        <f aca="false">COUNTIF(C1232:AG1232,"&lt;9999")</f>
        <v>31</v>
      </c>
      <c r="AM1232" s="1"/>
      <c r="AN1232" s="0" t="n">
        <f aca="false">COUNTIF(C1232:AG1232,"&gt;=0.1")</f>
        <v>7</v>
      </c>
      <c r="AO1232" s="0" t="n">
        <f aca="false">COUNTIF(C1232:AG1232,"&gt;=1.0")</f>
        <v>0</v>
      </c>
      <c r="AP1232" s="0" t="n">
        <f aca="false">COUNTIF(C1232:AG1232,"&gt;=4.0")</f>
        <v>0</v>
      </c>
      <c r="AR1232" s="4" t="n">
        <v>3.1496062992126</v>
      </c>
      <c r="AS1232" s="3" t="n">
        <f aca="false">AI1232-AR1232</f>
        <v>0.0103937007874015</v>
      </c>
    </row>
    <row r="1233" customFormat="false" ht="14.65" hidden="false" customHeight="false" outlineLevel="0" collapsed="false">
      <c r="A1233" s="0" t="n">
        <v>1913</v>
      </c>
      <c r="B1233" s="0" t="n">
        <v>8</v>
      </c>
      <c r="C1233" s="3" t="n">
        <v>0</v>
      </c>
      <c r="D1233" s="3" t="n">
        <v>0</v>
      </c>
      <c r="E1233" s="3" t="n">
        <v>0.01</v>
      </c>
      <c r="F1233" s="3" t="n">
        <v>0</v>
      </c>
      <c r="G1233" s="3" t="n">
        <v>0</v>
      </c>
      <c r="H1233" s="3" t="n">
        <v>0</v>
      </c>
      <c r="I1233" s="3" t="n">
        <v>0</v>
      </c>
      <c r="J1233" s="3" t="n">
        <v>0</v>
      </c>
      <c r="K1233" s="3" t="n">
        <v>0</v>
      </c>
      <c r="L1233" s="3" t="n">
        <v>0.65</v>
      </c>
      <c r="M1233" s="3" t="n">
        <v>0</v>
      </c>
      <c r="N1233" s="3" t="n">
        <v>0</v>
      </c>
      <c r="O1233" s="3" t="n">
        <v>0</v>
      </c>
      <c r="P1233" s="3" t="n">
        <v>0.22</v>
      </c>
      <c r="Q1233" s="3" t="n">
        <v>0</v>
      </c>
      <c r="R1233" s="3" t="n">
        <v>0.29</v>
      </c>
      <c r="S1233" s="3" t="n">
        <v>0.06</v>
      </c>
      <c r="T1233" s="3" t="n">
        <v>0.06</v>
      </c>
      <c r="U1233" s="3" t="n">
        <v>0</v>
      </c>
      <c r="V1233" s="3" t="n">
        <v>0</v>
      </c>
      <c r="W1233" s="3" t="n">
        <v>0.14</v>
      </c>
      <c r="X1233" s="3" t="n">
        <v>0</v>
      </c>
      <c r="Y1233" s="3" t="n">
        <v>0</v>
      </c>
      <c r="Z1233" s="3" t="n">
        <v>0</v>
      </c>
      <c r="AA1233" s="3" t="n">
        <v>0</v>
      </c>
      <c r="AB1233" s="3" t="n">
        <v>0</v>
      </c>
      <c r="AC1233" s="3" t="n">
        <v>0</v>
      </c>
      <c r="AD1233" s="3" t="n">
        <v>0</v>
      </c>
      <c r="AE1233" s="3" t="n">
        <v>0</v>
      </c>
      <c r="AF1233" s="3" t="n">
        <v>0</v>
      </c>
      <c r="AG1233" s="3" t="n">
        <v>0.16</v>
      </c>
      <c r="AI1233" s="3" t="n">
        <f aca="false">SUM(C1233:AG1233)</f>
        <v>1.59</v>
      </c>
      <c r="AJ1233" s="3" t="n">
        <f aca="false">MAX(C1233:AG1233)</f>
        <v>0.65</v>
      </c>
      <c r="AK1233" s="3" t="n">
        <f aca="false">MIN(C1233:AG1233)</f>
        <v>0</v>
      </c>
      <c r="AL1233" s="1" t="n">
        <f aca="false">COUNTIF(C1233:AG1233,"&lt;9999")</f>
        <v>31</v>
      </c>
      <c r="AM1233" s="1"/>
      <c r="AN1233" s="0" t="n">
        <f aca="false">COUNTIF(C1233:AG1233,"&gt;=0.1")</f>
        <v>5</v>
      </c>
      <c r="AO1233" s="0" t="n">
        <f aca="false">COUNTIF(C1233:AG1233,"&gt;=1.0")</f>
        <v>0</v>
      </c>
      <c r="AP1233" s="0" t="n">
        <f aca="false">COUNTIF(C1233:AG1233,"&gt;=4.0")</f>
        <v>0</v>
      </c>
      <c r="AR1233" s="4" t="n">
        <v>1.5748031496063</v>
      </c>
      <c r="AS1233" s="3" t="n">
        <f aca="false">AI1233-AR1233</f>
        <v>0.0151968503937008</v>
      </c>
    </row>
    <row r="1234" customFormat="false" ht="14.65" hidden="false" customHeight="false" outlineLevel="0" collapsed="false">
      <c r="A1234" s="0" t="n">
        <v>1914</v>
      </c>
      <c r="B1234" s="0" t="n">
        <v>8</v>
      </c>
      <c r="C1234" s="3" t="n">
        <v>0</v>
      </c>
      <c r="D1234" s="3" t="n">
        <v>0</v>
      </c>
      <c r="E1234" s="3" t="n">
        <v>0</v>
      </c>
      <c r="F1234" s="3" t="n">
        <v>0</v>
      </c>
      <c r="G1234" s="3" t="n">
        <v>0</v>
      </c>
      <c r="H1234" s="3" t="n">
        <v>0.01</v>
      </c>
      <c r="I1234" s="3" t="n">
        <v>0</v>
      </c>
      <c r="J1234" s="3" t="n">
        <v>0</v>
      </c>
      <c r="K1234" s="3" t="n">
        <v>0</v>
      </c>
      <c r="L1234" s="3" t="n">
        <v>0.01</v>
      </c>
      <c r="M1234" s="3" t="n">
        <v>0</v>
      </c>
      <c r="N1234" s="3" t="n">
        <v>0</v>
      </c>
      <c r="O1234" s="3" t="n">
        <v>0</v>
      </c>
      <c r="P1234" s="3" t="n">
        <v>0</v>
      </c>
      <c r="Q1234" s="3" t="n">
        <v>0</v>
      </c>
      <c r="R1234" s="3" t="n">
        <v>0.59</v>
      </c>
      <c r="S1234" s="3" t="n">
        <v>0</v>
      </c>
      <c r="T1234" s="3" t="n">
        <v>1.53</v>
      </c>
      <c r="U1234" s="3" t="n">
        <v>0.11</v>
      </c>
      <c r="V1234" s="3" t="n">
        <v>0</v>
      </c>
      <c r="W1234" s="3" t="n">
        <v>0</v>
      </c>
      <c r="X1234" s="3" t="n">
        <v>0</v>
      </c>
      <c r="Y1234" s="3" t="n">
        <v>0.01</v>
      </c>
      <c r="Z1234" s="3" t="n">
        <v>0</v>
      </c>
      <c r="AA1234" s="3" t="n">
        <v>0</v>
      </c>
      <c r="AB1234" s="3" t="n">
        <v>0</v>
      </c>
      <c r="AC1234" s="3" t="n">
        <v>0</v>
      </c>
      <c r="AD1234" s="3" t="n">
        <v>0</v>
      </c>
      <c r="AE1234" s="3" t="n">
        <v>0</v>
      </c>
      <c r="AF1234" s="3" t="n">
        <v>0</v>
      </c>
      <c r="AG1234" s="3" t="n">
        <v>1.34</v>
      </c>
      <c r="AI1234" s="3" t="n">
        <f aca="false">SUM(C1234:AG1234)</f>
        <v>3.6</v>
      </c>
      <c r="AJ1234" s="3" t="n">
        <f aca="false">MAX(C1234:AG1234)</f>
        <v>1.53</v>
      </c>
      <c r="AK1234" s="3" t="n">
        <f aca="false">MIN(C1234:AG1234)</f>
        <v>0</v>
      </c>
      <c r="AL1234" s="1" t="n">
        <f aca="false">COUNTIF(C1234:AG1234,"&lt;9999")</f>
        <v>31</v>
      </c>
      <c r="AM1234" s="1"/>
      <c r="AN1234" s="0" t="n">
        <f aca="false">COUNTIF(C1234:AG1234,"&gt;=0.1")</f>
        <v>4</v>
      </c>
      <c r="AO1234" s="0" t="n">
        <f aca="false">COUNTIF(C1234:AG1234,"&gt;=1.0")</f>
        <v>2</v>
      </c>
      <c r="AP1234" s="0" t="n">
        <f aca="false">COUNTIF(C1234:AG1234,"&gt;=4.0")</f>
        <v>0</v>
      </c>
      <c r="AR1234" s="4" t="n">
        <v>3.58267716535433</v>
      </c>
      <c r="AS1234" s="3" t="n">
        <f aca="false">AI1234-AR1234</f>
        <v>0.0173228346456691</v>
      </c>
    </row>
    <row r="1235" customFormat="false" ht="14.65" hidden="false" customHeight="false" outlineLevel="0" collapsed="false">
      <c r="A1235" s="0" t="n">
        <v>1915</v>
      </c>
      <c r="B1235" s="0" t="n">
        <v>8</v>
      </c>
      <c r="C1235" s="3" t="n">
        <v>1.76</v>
      </c>
      <c r="D1235" s="3" t="n">
        <v>0.51</v>
      </c>
      <c r="E1235" s="3" t="n">
        <v>0.8</v>
      </c>
      <c r="F1235" s="3" t="n">
        <v>0.19</v>
      </c>
      <c r="G1235" s="3" t="n">
        <v>0</v>
      </c>
      <c r="H1235" s="3" t="n">
        <v>0</v>
      </c>
      <c r="I1235" s="3" t="n">
        <v>0.02</v>
      </c>
      <c r="J1235" s="3" t="n">
        <v>0</v>
      </c>
      <c r="K1235" s="3" t="n">
        <v>0</v>
      </c>
      <c r="L1235" s="3" t="n">
        <v>0</v>
      </c>
      <c r="M1235" s="3" t="n">
        <v>0</v>
      </c>
      <c r="N1235" s="3" t="n">
        <v>0.12</v>
      </c>
      <c r="O1235" s="3" t="n">
        <v>0</v>
      </c>
      <c r="P1235" s="3" t="n">
        <v>0</v>
      </c>
      <c r="Q1235" s="3" t="n">
        <v>0.06</v>
      </c>
      <c r="R1235" s="3" t="n">
        <v>0.22</v>
      </c>
      <c r="S1235" s="3" t="n">
        <v>0</v>
      </c>
      <c r="T1235" s="3" t="n">
        <v>0</v>
      </c>
      <c r="U1235" s="3" t="n">
        <v>0</v>
      </c>
      <c r="V1235" s="3" t="n">
        <v>0</v>
      </c>
      <c r="W1235" s="3" t="n">
        <v>0</v>
      </c>
      <c r="X1235" s="3" t="n">
        <v>0</v>
      </c>
      <c r="Y1235" s="3" t="n">
        <v>0.28</v>
      </c>
      <c r="Z1235" s="3" t="n">
        <v>0</v>
      </c>
      <c r="AA1235" s="3" t="n">
        <v>0</v>
      </c>
      <c r="AB1235" s="3" t="n">
        <v>0</v>
      </c>
      <c r="AC1235" s="3" t="n">
        <v>0</v>
      </c>
      <c r="AD1235" s="3" t="n">
        <v>0</v>
      </c>
      <c r="AE1235" s="3" t="n">
        <v>0.43</v>
      </c>
      <c r="AF1235" s="3" t="n">
        <v>0</v>
      </c>
      <c r="AG1235" s="3" t="n">
        <v>0</v>
      </c>
      <c r="AI1235" s="3" t="n">
        <f aca="false">SUM(C1235:AG1235)</f>
        <v>4.39</v>
      </c>
      <c r="AJ1235" s="3" t="n">
        <f aca="false">MAX(C1235:AG1235)</f>
        <v>1.76</v>
      </c>
      <c r="AK1235" s="3" t="n">
        <f aca="false">MIN(C1235:AG1235)</f>
        <v>0</v>
      </c>
      <c r="AL1235" s="1" t="n">
        <f aca="false">COUNTIF(C1235:AG1235,"&lt;9999")</f>
        <v>31</v>
      </c>
      <c r="AM1235" s="1"/>
      <c r="AN1235" s="0" t="n">
        <f aca="false">COUNTIF(C1235:AG1235,"&gt;=0.1")</f>
        <v>8</v>
      </c>
      <c r="AO1235" s="0" t="n">
        <f aca="false">COUNTIF(C1235:AG1235,"&gt;=1.0")</f>
        <v>1</v>
      </c>
      <c r="AP1235" s="0" t="n">
        <f aca="false">COUNTIF(C1235:AG1235,"&gt;=4.0")</f>
        <v>0</v>
      </c>
      <c r="AR1235" s="4" t="n">
        <v>4.40944881889764</v>
      </c>
      <c r="AS1235" s="3" t="n">
        <f aca="false">AI1235-AR1235</f>
        <v>-0.0194488188976383</v>
      </c>
    </row>
    <row r="1236" customFormat="false" ht="14.65" hidden="false" customHeight="false" outlineLevel="0" collapsed="false">
      <c r="A1236" s="0" t="n">
        <v>1916</v>
      </c>
      <c r="B1236" s="0" t="n">
        <v>8</v>
      </c>
      <c r="C1236" s="3" t="n">
        <v>0</v>
      </c>
      <c r="D1236" s="3" t="n">
        <v>0</v>
      </c>
      <c r="E1236" s="3" t="n">
        <v>0.56</v>
      </c>
      <c r="F1236" s="3" t="n">
        <v>2.52</v>
      </c>
      <c r="G1236" s="3" t="n">
        <v>0.49</v>
      </c>
      <c r="H1236" s="3" t="n">
        <v>0</v>
      </c>
      <c r="I1236" s="3" t="n">
        <v>0</v>
      </c>
      <c r="J1236" s="3" t="n">
        <v>0</v>
      </c>
      <c r="K1236" s="3" t="n">
        <v>0</v>
      </c>
      <c r="L1236" s="3" t="n">
        <v>0.28</v>
      </c>
      <c r="M1236" s="3" t="n">
        <v>0</v>
      </c>
      <c r="N1236" s="3" t="n">
        <v>0</v>
      </c>
      <c r="O1236" s="3" t="n">
        <v>0</v>
      </c>
      <c r="P1236" s="3" t="n">
        <v>0</v>
      </c>
      <c r="Q1236" s="3" t="n">
        <v>0</v>
      </c>
      <c r="R1236" s="3" t="n">
        <v>0</v>
      </c>
      <c r="S1236" s="3" t="n">
        <v>0</v>
      </c>
      <c r="T1236" s="3" t="n">
        <v>0</v>
      </c>
      <c r="U1236" s="3" t="n">
        <v>0</v>
      </c>
      <c r="V1236" s="3" t="n">
        <v>0</v>
      </c>
      <c r="W1236" s="3" t="n">
        <v>0</v>
      </c>
      <c r="X1236" s="3" t="n">
        <v>0</v>
      </c>
      <c r="Y1236" s="3" t="n">
        <v>0</v>
      </c>
      <c r="Z1236" s="3" t="n">
        <v>0</v>
      </c>
      <c r="AA1236" s="3" t="n">
        <v>0</v>
      </c>
      <c r="AB1236" s="3" t="n">
        <v>0.31</v>
      </c>
      <c r="AC1236" s="3" t="n">
        <v>0</v>
      </c>
      <c r="AD1236" s="3" t="n">
        <v>0</v>
      </c>
      <c r="AE1236" s="3" t="n">
        <v>0</v>
      </c>
      <c r="AF1236" s="3" t="n">
        <v>0</v>
      </c>
      <c r="AG1236" s="3" t="n">
        <v>0.08</v>
      </c>
      <c r="AI1236" s="3" t="n">
        <f aca="false">SUM(C1236:AG1236)</f>
        <v>4.24</v>
      </c>
      <c r="AJ1236" s="3" t="n">
        <f aca="false">MAX(C1236:AG1236)</f>
        <v>2.52</v>
      </c>
      <c r="AK1236" s="3" t="n">
        <f aca="false">MIN(C1236:AG1236)</f>
        <v>0</v>
      </c>
      <c r="AL1236" s="1" t="n">
        <f aca="false">COUNTIF(C1236:AG1236,"&lt;9999")</f>
        <v>31</v>
      </c>
      <c r="AM1236" s="1"/>
      <c r="AN1236" s="0" t="n">
        <f aca="false">COUNTIF(C1236:AG1236,"&gt;=0.1")</f>
        <v>5</v>
      </c>
      <c r="AO1236" s="0" t="n">
        <f aca="false">COUNTIF(C1236:AG1236,"&gt;=1.0")</f>
        <v>1</v>
      </c>
      <c r="AP1236" s="0" t="n">
        <f aca="false">COUNTIF(C1236:AG1236,"&gt;=4.0")</f>
        <v>0</v>
      </c>
      <c r="AR1236" s="4" t="n">
        <v>4.25196850393701</v>
      </c>
      <c r="AS1236" s="3" t="n">
        <f aca="false">AI1236-AR1236</f>
        <v>-0.0119685039370081</v>
      </c>
    </row>
    <row r="1237" customFormat="false" ht="14.65" hidden="false" customHeight="false" outlineLevel="0" collapsed="false">
      <c r="A1237" s="0" t="n">
        <v>1917</v>
      </c>
      <c r="B1237" s="0" t="n">
        <v>8</v>
      </c>
      <c r="C1237" s="3" t="n">
        <v>0.02</v>
      </c>
      <c r="D1237" s="3" t="n">
        <v>0</v>
      </c>
      <c r="E1237" s="3" t="n">
        <v>0</v>
      </c>
      <c r="F1237" s="3" t="n">
        <v>0</v>
      </c>
      <c r="G1237" s="3" t="n">
        <v>0</v>
      </c>
      <c r="H1237" s="3" t="n">
        <v>0</v>
      </c>
      <c r="I1237" s="3" t="n">
        <v>1.92</v>
      </c>
      <c r="J1237" s="3" t="n">
        <v>0</v>
      </c>
      <c r="K1237" s="3" t="n">
        <v>0.01</v>
      </c>
      <c r="L1237" s="3" t="n">
        <v>0</v>
      </c>
      <c r="M1237" s="3" t="n">
        <v>0</v>
      </c>
      <c r="N1237" s="3" t="n">
        <v>0.11</v>
      </c>
      <c r="O1237" s="3" t="n">
        <v>0.01</v>
      </c>
      <c r="P1237" s="3" t="n">
        <v>0</v>
      </c>
      <c r="Q1237" s="3" t="n">
        <v>0</v>
      </c>
      <c r="R1237" s="3" t="n">
        <v>0</v>
      </c>
      <c r="S1237" s="3" t="n">
        <v>0</v>
      </c>
      <c r="T1237" s="3" t="n">
        <v>0</v>
      </c>
      <c r="U1237" s="3" t="n">
        <v>0.62</v>
      </c>
      <c r="V1237" s="3" t="n">
        <v>0</v>
      </c>
      <c r="W1237" s="3" t="n">
        <v>0</v>
      </c>
      <c r="X1237" s="3" t="n">
        <v>0</v>
      </c>
      <c r="Y1237" s="3" t="n">
        <v>0</v>
      </c>
      <c r="Z1237" s="3" t="n">
        <v>0</v>
      </c>
      <c r="AA1237" s="3" t="n">
        <v>0</v>
      </c>
      <c r="AB1237" s="3" t="n">
        <v>0</v>
      </c>
      <c r="AC1237" s="3" t="n">
        <v>0.03</v>
      </c>
      <c r="AD1237" s="3" t="n">
        <v>0</v>
      </c>
      <c r="AE1237" s="3" t="n">
        <v>0</v>
      </c>
      <c r="AF1237" s="3" t="n">
        <v>0</v>
      </c>
      <c r="AG1237" s="3" t="n">
        <v>0</v>
      </c>
      <c r="AI1237" s="3" t="n">
        <f aca="false">SUM(C1237:AG1237)</f>
        <v>2.72</v>
      </c>
      <c r="AJ1237" s="3" t="n">
        <f aca="false">MAX(C1237:AG1237)</f>
        <v>1.92</v>
      </c>
      <c r="AK1237" s="3" t="n">
        <f aca="false">MIN(C1237:AG1237)</f>
        <v>0</v>
      </c>
      <c r="AL1237" s="1" t="n">
        <f aca="false">COUNTIF(C1237:AG1237,"&lt;9999")</f>
        <v>31</v>
      </c>
      <c r="AM1237" s="1"/>
      <c r="AN1237" s="0" t="n">
        <f aca="false">COUNTIF(C1237:AG1237,"&gt;=0.1")</f>
        <v>3</v>
      </c>
      <c r="AO1237" s="0" t="n">
        <f aca="false">COUNTIF(C1237:AG1237,"&gt;=1.0")</f>
        <v>1</v>
      </c>
      <c r="AP1237" s="0" t="n">
        <f aca="false">COUNTIF(C1237:AG1237,"&gt;=4.0")</f>
        <v>0</v>
      </c>
      <c r="AR1237" s="4" t="n">
        <v>2.71653543307087</v>
      </c>
      <c r="AS1237" s="3" t="n">
        <f aca="false">AI1237-AR1237</f>
        <v>0.00346456692913355</v>
      </c>
    </row>
    <row r="1238" customFormat="false" ht="14.65" hidden="false" customHeight="false" outlineLevel="0" collapsed="false">
      <c r="A1238" s="0" t="n">
        <v>1918</v>
      </c>
      <c r="B1238" s="0" t="n">
        <v>8</v>
      </c>
      <c r="C1238" s="3" t="n">
        <v>0</v>
      </c>
      <c r="D1238" s="3" t="n">
        <v>0</v>
      </c>
      <c r="E1238" s="3" t="n">
        <v>0</v>
      </c>
      <c r="F1238" s="3" t="n">
        <v>0.11</v>
      </c>
      <c r="G1238" s="3" t="n">
        <v>0</v>
      </c>
      <c r="H1238" s="3" t="n">
        <v>0</v>
      </c>
      <c r="I1238" s="3" t="n">
        <v>0</v>
      </c>
      <c r="J1238" s="3" t="n">
        <v>0</v>
      </c>
      <c r="K1238" s="3" t="n">
        <v>0</v>
      </c>
      <c r="L1238" s="3" t="n">
        <v>0.45</v>
      </c>
      <c r="M1238" s="3" t="n">
        <v>0.03</v>
      </c>
      <c r="N1238" s="3" t="n">
        <v>0.01</v>
      </c>
      <c r="O1238" s="3" t="n">
        <v>1.08</v>
      </c>
      <c r="P1238" s="3" t="n">
        <v>0</v>
      </c>
      <c r="Q1238" s="3" t="n">
        <v>0</v>
      </c>
      <c r="R1238" s="3" t="n">
        <v>0.35</v>
      </c>
      <c r="S1238" s="3" t="n">
        <v>0</v>
      </c>
      <c r="T1238" s="3" t="n">
        <v>0</v>
      </c>
      <c r="U1238" s="3" t="n">
        <v>0</v>
      </c>
      <c r="V1238" s="3" t="n">
        <v>0</v>
      </c>
      <c r="W1238" s="3" t="n">
        <v>0</v>
      </c>
      <c r="X1238" s="3" t="n">
        <v>0</v>
      </c>
      <c r="Y1238" s="3" t="n">
        <v>0</v>
      </c>
      <c r="Z1238" s="3" t="n">
        <v>0</v>
      </c>
      <c r="AA1238" s="3" t="n">
        <v>0</v>
      </c>
      <c r="AB1238" s="3" t="n">
        <v>0</v>
      </c>
      <c r="AC1238" s="3" t="n">
        <v>0</v>
      </c>
      <c r="AD1238" s="3" t="n">
        <v>0</v>
      </c>
      <c r="AE1238" s="3" t="n">
        <v>0</v>
      </c>
      <c r="AF1238" s="3" t="n">
        <v>0</v>
      </c>
      <c r="AG1238" s="3" t="n">
        <v>0</v>
      </c>
      <c r="AI1238" s="3" t="n">
        <f aca="false">SUM(C1238:AG1238)</f>
        <v>2.03</v>
      </c>
      <c r="AJ1238" s="3" t="n">
        <f aca="false">MAX(C1238:AG1238)</f>
        <v>1.08</v>
      </c>
      <c r="AK1238" s="3" t="n">
        <f aca="false">MIN(C1238:AG1238)</f>
        <v>0</v>
      </c>
      <c r="AL1238" s="1" t="n">
        <f aca="false">COUNTIF(C1238:AG1238,"&lt;9999")</f>
        <v>31</v>
      </c>
      <c r="AM1238" s="1"/>
      <c r="AN1238" s="0" t="n">
        <f aca="false">COUNTIF(C1238:AG1238,"&gt;=0.1")</f>
        <v>4</v>
      </c>
      <c r="AO1238" s="0" t="n">
        <f aca="false">COUNTIF(C1238:AG1238,"&gt;=1.0")</f>
        <v>1</v>
      </c>
      <c r="AP1238" s="0" t="n">
        <f aca="false">COUNTIF(C1238:AG1238,"&gt;=4.0")</f>
        <v>0</v>
      </c>
      <c r="AR1238" s="4" t="n">
        <v>2.04724409448819</v>
      </c>
      <c r="AS1238" s="3" t="n">
        <f aca="false">AI1238-AR1238</f>
        <v>-0.0172440944881886</v>
      </c>
    </row>
    <row r="1239" customFormat="false" ht="14.65" hidden="false" customHeight="false" outlineLevel="0" collapsed="false">
      <c r="A1239" s="0" t="n">
        <v>1919</v>
      </c>
      <c r="B1239" s="0" t="n">
        <v>8</v>
      </c>
      <c r="C1239" s="3" t="n">
        <v>0</v>
      </c>
      <c r="D1239" s="3" t="n">
        <v>0</v>
      </c>
      <c r="E1239" s="3" t="n">
        <v>0.01</v>
      </c>
      <c r="F1239" s="3" t="n">
        <v>0.22</v>
      </c>
      <c r="G1239" s="3" t="n">
        <v>0</v>
      </c>
      <c r="H1239" s="3" t="n">
        <v>0</v>
      </c>
      <c r="I1239" s="3" t="n">
        <v>0</v>
      </c>
      <c r="J1239" s="3" t="n">
        <v>0</v>
      </c>
      <c r="K1239" s="3" t="n">
        <v>0</v>
      </c>
      <c r="L1239" s="3" t="n">
        <v>0</v>
      </c>
      <c r="M1239" s="3" t="n">
        <v>0</v>
      </c>
      <c r="N1239" s="3" t="n">
        <v>0</v>
      </c>
      <c r="O1239" s="3" t="n">
        <v>0.13</v>
      </c>
      <c r="P1239" s="3" t="n">
        <v>0</v>
      </c>
      <c r="Q1239" s="3" t="n">
        <v>0.04</v>
      </c>
      <c r="R1239" s="3" t="n">
        <v>0.08</v>
      </c>
      <c r="S1239" s="3" t="n">
        <v>0.34</v>
      </c>
      <c r="T1239" s="3" t="n">
        <v>0</v>
      </c>
      <c r="U1239" s="3" t="n">
        <v>0</v>
      </c>
      <c r="V1239" s="3" t="n">
        <v>0.07</v>
      </c>
      <c r="W1239" s="3" t="n">
        <v>0</v>
      </c>
      <c r="X1239" s="3" t="n">
        <v>0</v>
      </c>
      <c r="Y1239" s="3" t="n">
        <v>0</v>
      </c>
      <c r="Z1239" s="3" t="n">
        <v>0</v>
      </c>
      <c r="AA1239" s="3" t="n">
        <v>0</v>
      </c>
      <c r="AB1239" s="3" t="n">
        <v>0</v>
      </c>
      <c r="AC1239" s="3" t="n">
        <v>0</v>
      </c>
      <c r="AD1239" s="3" t="n">
        <v>0</v>
      </c>
      <c r="AE1239" s="3" t="n">
        <v>0</v>
      </c>
      <c r="AF1239" s="3" t="n">
        <v>0</v>
      </c>
      <c r="AG1239" s="3" t="n">
        <v>0</v>
      </c>
      <c r="AI1239" s="3" t="n">
        <f aca="false">SUM(C1239:AG1239)</f>
        <v>0.89</v>
      </c>
      <c r="AJ1239" s="3" t="n">
        <f aca="false">MAX(C1239:AG1239)</f>
        <v>0.34</v>
      </c>
      <c r="AK1239" s="3" t="n">
        <f aca="false">MIN(C1239:AG1239)</f>
        <v>0</v>
      </c>
      <c r="AL1239" s="1" t="n">
        <f aca="false">COUNTIF(C1239:AG1239,"&lt;9999")</f>
        <v>31</v>
      </c>
      <c r="AM1239" s="1"/>
      <c r="AN1239" s="0" t="n">
        <f aca="false">COUNTIF(C1239:AG1239,"&gt;=0.1")</f>
        <v>3</v>
      </c>
      <c r="AO1239" s="0" t="n">
        <f aca="false">COUNTIF(C1239:AG1239,"&gt;=1.0")</f>
        <v>0</v>
      </c>
      <c r="AP1239" s="0" t="n">
        <f aca="false">COUNTIF(C1239:AG1239,"&gt;=4.0")</f>
        <v>0</v>
      </c>
      <c r="AR1239" s="4" t="n">
        <v>0.905511811023622</v>
      </c>
      <c r="AS1239" s="3" t="n">
        <f aca="false">AI1239-AR1239</f>
        <v>-0.0155118110236221</v>
      </c>
    </row>
    <row r="1240" customFormat="false" ht="14.65" hidden="false" customHeight="false" outlineLevel="0" collapsed="false">
      <c r="A1240" s="0" t="n">
        <v>1920</v>
      </c>
      <c r="B1240" s="0" t="n">
        <v>8</v>
      </c>
      <c r="C1240" s="3" t="n">
        <v>0</v>
      </c>
      <c r="D1240" s="3" t="n">
        <v>0</v>
      </c>
      <c r="E1240" s="3" t="n">
        <v>0</v>
      </c>
      <c r="F1240" s="3" t="n">
        <v>0.07</v>
      </c>
      <c r="G1240" s="3" t="n">
        <v>0</v>
      </c>
      <c r="H1240" s="3" t="n">
        <v>0</v>
      </c>
      <c r="I1240" s="3" t="n">
        <v>0</v>
      </c>
      <c r="J1240" s="3" t="n">
        <v>0.01</v>
      </c>
      <c r="K1240" s="3" t="n">
        <v>0</v>
      </c>
      <c r="L1240" s="3" t="n">
        <v>0</v>
      </c>
      <c r="M1240" s="3" t="n">
        <v>0</v>
      </c>
      <c r="N1240" s="3" t="n">
        <v>0.4</v>
      </c>
      <c r="O1240" s="3" t="n">
        <v>0.24</v>
      </c>
      <c r="P1240" s="3" t="n">
        <v>0</v>
      </c>
      <c r="Q1240" s="3" t="n">
        <v>0</v>
      </c>
      <c r="R1240" s="3" t="n">
        <v>0</v>
      </c>
      <c r="S1240" s="3" t="n">
        <v>0</v>
      </c>
      <c r="T1240" s="3" t="n">
        <v>0</v>
      </c>
      <c r="U1240" s="3" t="n">
        <v>0</v>
      </c>
      <c r="V1240" s="3" t="n">
        <v>1.11</v>
      </c>
      <c r="W1240" s="3" t="n">
        <v>0.26</v>
      </c>
      <c r="X1240" s="3" t="n">
        <v>0</v>
      </c>
      <c r="Y1240" s="3" t="n">
        <v>0</v>
      </c>
      <c r="Z1240" s="3" t="n">
        <v>0</v>
      </c>
      <c r="AA1240" s="3" t="n">
        <v>0</v>
      </c>
      <c r="AB1240" s="3" t="n">
        <v>0</v>
      </c>
      <c r="AC1240" s="3" t="n">
        <v>0.01</v>
      </c>
      <c r="AD1240" s="3" t="n">
        <v>0</v>
      </c>
      <c r="AE1240" s="3" t="n">
        <v>0.51</v>
      </c>
      <c r="AF1240" s="3" t="n">
        <v>0</v>
      </c>
      <c r="AG1240" s="3" t="n">
        <v>0</v>
      </c>
      <c r="AI1240" s="3" t="n">
        <f aca="false">SUM(C1240:AG1240)</f>
        <v>2.61</v>
      </c>
      <c r="AJ1240" s="3" t="n">
        <f aca="false">MAX(C1240:AG1240)</f>
        <v>1.11</v>
      </c>
      <c r="AK1240" s="3" t="n">
        <f aca="false">MIN(C1240:AG1240)</f>
        <v>0</v>
      </c>
      <c r="AL1240" s="1" t="n">
        <f aca="false">COUNTIF(C1240:AG1240,"&lt;9999")</f>
        <v>31</v>
      </c>
      <c r="AM1240" s="1"/>
      <c r="AN1240" s="0" t="n">
        <f aca="false">COUNTIF(C1240:AG1240,"&gt;=0.1")</f>
        <v>5</v>
      </c>
      <c r="AO1240" s="0" t="n">
        <f aca="false">COUNTIF(C1240:AG1240,"&gt;=1.0")</f>
        <v>1</v>
      </c>
      <c r="AP1240" s="0" t="n">
        <f aca="false">COUNTIF(C1240:AG1240,"&gt;=4.0")</f>
        <v>0</v>
      </c>
      <c r="AR1240" s="4" t="n">
        <v>2.59842519685039</v>
      </c>
      <c r="AS1240" s="3" t="n">
        <f aca="false">AI1240-AR1240</f>
        <v>0.0115748031496064</v>
      </c>
    </row>
    <row r="1241" customFormat="false" ht="14.65" hidden="false" customHeight="false" outlineLevel="0" collapsed="false">
      <c r="A1241" s="0" t="n">
        <v>1921</v>
      </c>
      <c r="B1241" s="0" t="n">
        <v>8</v>
      </c>
      <c r="C1241" s="3" t="n">
        <v>0.53</v>
      </c>
      <c r="D1241" s="3" t="n">
        <v>0.04</v>
      </c>
      <c r="E1241" s="3" t="n">
        <v>0</v>
      </c>
      <c r="F1241" s="3" t="n">
        <v>0</v>
      </c>
      <c r="G1241" s="3" t="n">
        <v>0</v>
      </c>
      <c r="H1241" s="3" t="n">
        <v>0</v>
      </c>
      <c r="I1241" s="3" t="n">
        <v>0</v>
      </c>
      <c r="J1241" s="3" t="n">
        <v>0</v>
      </c>
      <c r="K1241" s="3" t="n">
        <v>0</v>
      </c>
      <c r="L1241" s="3" t="n">
        <v>0.41</v>
      </c>
      <c r="M1241" s="3" t="n">
        <v>0</v>
      </c>
      <c r="N1241" s="3" t="n">
        <v>0</v>
      </c>
      <c r="O1241" s="3" t="n">
        <v>0</v>
      </c>
      <c r="P1241" s="3" t="n">
        <v>0</v>
      </c>
      <c r="Q1241" s="3" t="n">
        <v>0</v>
      </c>
      <c r="R1241" s="3" t="n">
        <v>0.41</v>
      </c>
      <c r="S1241" s="3" t="n">
        <v>0.46</v>
      </c>
      <c r="T1241" s="3" t="n">
        <v>0</v>
      </c>
      <c r="U1241" s="3" t="n">
        <v>1.19</v>
      </c>
      <c r="V1241" s="3" t="n">
        <v>0</v>
      </c>
      <c r="W1241" s="3" t="n">
        <v>0</v>
      </c>
      <c r="X1241" s="3" t="n">
        <v>0</v>
      </c>
      <c r="Y1241" s="3" t="n">
        <v>0</v>
      </c>
      <c r="Z1241" s="3" t="n">
        <v>0</v>
      </c>
      <c r="AA1241" s="3" t="n">
        <v>0</v>
      </c>
      <c r="AB1241" s="3" t="n">
        <v>0</v>
      </c>
      <c r="AC1241" s="3" t="n">
        <v>0</v>
      </c>
      <c r="AD1241" s="3" t="n">
        <v>0</v>
      </c>
      <c r="AE1241" s="3" t="n">
        <v>0</v>
      </c>
      <c r="AF1241" s="3" t="n">
        <v>0.93</v>
      </c>
      <c r="AG1241" s="3" t="n">
        <v>0</v>
      </c>
      <c r="AI1241" s="3" t="n">
        <f aca="false">SUM(C1241:AG1241)</f>
        <v>3.97</v>
      </c>
      <c r="AJ1241" s="3" t="n">
        <f aca="false">MAX(C1241:AG1241)</f>
        <v>1.19</v>
      </c>
      <c r="AK1241" s="3" t="n">
        <f aca="false">MIN(C1241:AG1241)</f>
        <v>0</v>
      </c>
      <c r="AL1241" s="1" t="n">
        <f aca="false">COUNTIF(C1241:AG1241,"&lt;9999")</f>
        <v>31</v>
      </c>
      <c r="AM1241" s="1"/>
      <c r="AN1241" s="0" t="n">
        <f aca="false">COUNTIF(C1241:AG1241,"&gt;=0.1")</f>
        <v>6</v>
      </c>
      <c r="AO1241" s="0" t="n">
        <f aca="false">COUNTIF(C1241:AG1241,"&gt;=1.0")</f>
        <v>1</v>
      </c>
      <c r="AP1241" s="0" t="n">
        <f aca="false">COUNTIF(C1241:AG1241,"&gt;=4.0")</f>
        <v>0</v>
      </c>
      <c r="AR1241" s="4" t="n">
        <v>3.97637795275591</v>
      </c>
      <c r="AS1241" s="3" t="n">
        <f aca="false">AI1241-AR1241</f>
        <v>-0.00637795275590536</v>
      </c>
    </row>
    <row r="1242" customFormat="false" ht="14.65" hidden="false" customHeight="false" outlineLevel="0" collapsed="false">
      <c r="A1242" s="0" t="n">
        <v>1922</v>
      </c>
      <c r="B1242" s="0" t="n">
        <v>8</v>
      </c>
      <c r="C1242" s="3" t="n">
        <v>0.55</v>
      </c>
      <c r="D1242" s="3" t="n">
        <v>0</v>
      </c>
      <c r="E1242" s="3" t="n">
        <v>0.14</v>
      </c>
      <c r="F1242" s="3" t="n">
        <v>0</v>
      </c>
      <c r="G1242" s="3" t="n">
        <v>0</v>
      </c>
      <c r="H1242" s="3" t="n">
        <v>0.55</v>
      </c>
      <c r="I1242" s="3" t="n">
        <v>0.04</v>
      </c>
      <c r="J1242" s="3" t="n">
        <v>0</v>
      </c>
      <c r="K1242" s="3" t="n">
        <v>0</v>
      </c>
      <c r="L1242" s="3" t="n">
        <v>0</v>
      </c>
      <c r="M1242" s="3" t="n">
        <v>0</v>
      </c>
      <c r="N1242" s="3" t="n">
        <v>0</v>
      </c>
      <c r="O1242" s="3" t="n">
        <v>0</v>
      </c>
      <c r="P1242" s="3" t="n">
        <v>0</v>
      </c>
      <c r="Q1242" s="3" t="n">
        <v>0</v>
      </c>
      <c r="R1242" s="3" t="n">
        <v>0</v>
      </c>
      <c r="S1242" s="3" t="n">
        <v>0</v>
      </c>
      <c r="T1242" s="3" t="n">
        <v>0</v>
      </c>
      <c r="U1242" s="3" t="n">
        <v>0.05</v>
      </c>
      <c r="V1242" s="3" t="n">
        <v>0</v>
      </c>
      <c r="W1242" s="3" t="n">
        <v>0</v>
      </c>
      <c r="X1242" s="3" t="n">
        <v>0</v>
      </c>
      <c r="Y1242" s="3" t="n">
        <v>0</v>
      </c>
      <c r="Z1242" s="3" t="n">
        <v>0</v>
      </c>
      <c r="AA1242" s="3" t="n">
        <v>0</v>
      </c>
      <c r="AB1242" s="3" t="n">
        <v>0</v>
      </c>
      <c r="AC1242" s="3" t="n">
        <v>0</v>
      </c>
      <c r="AD1242" s="3" t="n">
        <v>0</v>
      </c>
      <c r="AE1242" s="3" t="n">
        <v>0</v>
      </c>
      <c r="AF1242" s="3" t="n">
        <v>0</v>
      </c>
      <c r="AG1242" s="3" t="n">
        <v>0</v>
      </c>
      <c r="AI1242" s="3" t="n">
        <f aca="false">SUM(C1242:AG1242)</f>
        <v>1.33</v>
      </c>
      <c r="AJ1242" s="3" t="n">
        <f aca="false">MAX(C1242:AG1242)</f>
        <v>0.55</v>
      </c>
      <c r="AK1242" s="3" t="n">
        <f aca="false">MIN(C1242:AG1242)</f>
        <v>0</v>
      </c>
      <c r="AL1242" s="1" t="n">
        <f aca="false">COUNTIF(C1242:AG1242,"&lt;9999")</f>
        <v>31</v>
      </c>
      <c r="AM1242" s="1"/>
      <c r="AN1242" s="0" t="n">
        <f aca="false">COUNTIF(C1242:AG1242,"&gt;=0.1")</f>
        <v>3</v>
      </c>
      <c r="AO1242" s="0" t="n">
        <f aca="false">COUNTIF(C1242:AG1242,"&gt;=1.0")</f>
        <v>0</v>
      </c>
      <c r="AP1242" s="0" t="n">
        <f aca="false">COUNTIF(C1242:AG1242,"&gt;=4.0")</f>
        <v>0</v>
      </c>
      <c r="AR1242" s="4" t="n">
        <v>1.33858267716535</v>
      </c>
      <c r="AS1242" s="3" t="n">
        <f aca="false">AI1242-AR1242</f>
        <v>-0.00858267716535432</v>
      </c>
    </row>
    <row r="1243" customFormat="false" ht="14.65" hidden="false" customHeight="false" outlineLevel="0" collapsed="false">
      <c r="A1243" s="0" t="n">
        <v>1923</v>
      </c>
      <c r="B1243" s="0" t="n">
        <v>8</v>
      </c>
      <c r="C1243" s="3" t="n">
        <v>0.99</v>
      </c>
      <c r="D1243" s="3" t="n">
        <v>0</v>
      </c>
      <c r="E1243" s="3" t="n">
        <v>0</v>
      </c>
      <c r="F1243" s="3" t="n">
        <v>0.05</v>
      </c>
      <c r="G1243" s="3" t="n">
        <v>0</v>
      </c>
      <c r="H1243" s="3" t="n">
        <v>0.18</v>
      </c>
      <c r="I1243" s="3" t="n">
        <v>0.56</v>
      </c>
      <c r="J1243" s="3" t="n">
        <v>0</v>
      </c>
      <c r="K1243" s="3" t="n">
        <v>0</v>
      </c>
      <c r="L1243" s="3" t="n">
        <v>0.67</v>
      </c>
      <c r="M1243" s="3" t="n">
        <v>0.28</v>
      </c>
      <c r="N1243" s="3" t="n">
        <v>0</v>
      </c>
      <c r="O1243" s="3" t="n">
        <v>0</v>
      </c>
      <c r="P1243" s="3" t="n">
        <v>0</v>
      </c>
      <c r="Q1243" s="3" t="n">
        <v>0.03</v>
      </c>
      <c r="R1243" s="3" t="n">
        <v>0.16</v>
      </c>
      <c r="S1243" s="3" t="n">
        <v>0</v>
      </c>
      <c r="T1243" s="3" t="n">
        <v>0.01</v>
      </c>
      <c r="U1243" s="3" t="n">
        <v>0</v>
      </c>
      <c r="V1243" s="3" t="n">
        <v>0.83</v>
      </c>
      <c r="W1243" s="3" t="n">
        <v>0.97</v>
      </c>
      <c r="X1243" s="3" t="n">
        <v>0</v>
      </c>
      <c r="Y1243" s="3" t="n">
        <v>0</v>
      </c>
      <c r="Z1243" s="3" t="n">
        <v>0</v>
      </c>
      <c r="AA1243" s="3" t="n">
        <v>0</v>
      </c>
      <c r="AB1243" s="3" t="n">
        <v>0.03</v>
      </c>
      <c r="AC1243" s="3" t="n">
        <v>0.58</v>
      </c>
      <c r="AD1243" s="3" t="n">
        <v>0.1</v>
      </c>
      <c r="AE1243" s="3" t="n">
        <v>0</v>
      </c>
      <c r="AF1243" s="3" t="n">
        <v>0</v>
      </c>
      <c r="AG1243" s="3" t="n">
        <v>0.15</v>
      </c>
      <c r="AI1243" s="3" t="n">
        <f aca="false">SUM(C1243:AG1243)</f>
        <v>5.59</v>
      </c>
      <c r="AJ1243" s="3" t="n">
        <f aca="false">MAX(C1243:AG1243)</f>
        <v>0.99</v>
      </c>
      <c r="AK1243" s="3" t="n">
        <f aca="false">MIN(C1243:AG1243)</f>
        <v>0</v>
      </c>
      <c r="AL1243" s="1" t="n">
        <f aca="false">COUNTIF(C1243:AG1243,"&lt;9999")</f>
        <v>31</v>
      </c>
      <c r="AM1243" s="1"/>
      <c r="AN1243" s="0" t="n">
        <f aca="false">COUNTIF(C1243:AG1243,"&gt;=0.1")</f>
        <v>11</v>
      </c>
      <c r="AO1243" s="0" t="n">
        <f aca="false">COUNTIF(C1243:AG1243,"&gt;=1.0")</f>
        <v>0</v>
      </c>
      <c r="AP1243" s="0" t="n">
        <f aca="false">COUNTIF(C1243:AG1243,"&gt;=4.0")</f>
        <v>0</v>
      </c>
      <c r="AR1243" s="4" t="n">
        <v>5.59055118110236</v>
      </c>
      <c r="AS1243" s="3" t="n">
        <f aca="false">AI1243-AR1243</f>
        <v>-0.000551181102363074</v>
      </c>
    </row>
    <row r="1244" customFormat="false" ht="14.65" hidden="false" customHeight="false" outlineLevel="0" collapsed="false">
      <c r="A1244" s="0" t="n">
        <v>1924</v>
      </c>
      <c r="B1244" s="0" t="n">
        <v>8</v>
      </c>
      <c r="C1244" s="3" t="n">
        <v>0</v>
      </c>
      <c r="D1244" s="3" t="n">
        <v>0</v>
      </c>
      <c r="E1244" s="3" t="n">
        <v>1.68</v>
      </c>
      <c r="F1244" s="3" t="n">
        <v>1.51</v>
      </c>
      <c r="G1244" s="3" t="n">
        <v>0.06</v>
      </c>
      <c r="H1244" s="3" t="n">
        <v>0.24</v>
      </c>
      <c r="I1244" s="3" t="n">
        <v>0</v>
      </c>
      <c r="J1244" s="3" t="n">
        <v>1.15</v>
      </c>
      <c r="K1244" s="3" t="n">
        <v>0.01</v>
      </c>
      <c r="L1244" s="3" t="n">
        <v>0</v>
      </c>
      <c r="M1244" s="3" t="n">
        <v>0</v>
      </c>
      <c r="N1244" s="3" t="n">
        <v>0.01</v>
      </c>
      <c r="O1244" s="3" t="n">
        <v>0</v>
      </c>
      <c r="P1244" s="3" t="n">
        <v>0</v>
      </c>
      <c r="Q1244" s="3" t="n">
        <v>0.52</v>
      </c>
      <c r="R1244" s="3" t="n">
        <v>0.02</v>
      </c>
      <c r="S1244" s="3" t="n">
        <v>0</v>
      </c>
      <c r="T1244" s="3" t="n">
        <v>0.01</v>
      </c>
      <c r="U1244" s="3" t="n">
        <v>1.03</v>
      </c>
      <c r="V1244" s="3" t="n">
        <v>0</v>
      </c>
      <c r="W1244" s="3" t="n">
        <v>0.19</v>
      </c>
      <c r="X1244" s="3" t="n">
        <v>0.22</v>
      </c>
      <c r="Y1244" s="3" t="n">
        <v>0</v>
      </c>
      <c r="Z1244" s="3" t="n">
        <v>0</v>
      </c>
      <c r="AA1244" s="3" t="n">
        <v>0</v>
      </c>
      <c r="AB1244" s="3" t="n">
        <v>0.58</v>
      </c>
      <c r="AC1244" s="3" t="n">
        <v>0</v>
      </c>
      <c r="AD1244" s="3" t="n">
        <v>0</v>
      </c>
      <c r="AE1244" s="3" t="n">
        <v>0</v>
      </c>
      <c r="AF1244" s="3" t="n">
        <v>0</v>
      </c>
      <c r="AG1244" s="3" t="n">
        <v>0</v>
      </c>
      <c r="AI1244" s="3" t="n">
        <f aca="false">SUM(C1244:AG1244)</f>
        <v>7.23</v>
      </c>
      <c r="AJ1244" s="3" t="n">
        <f aca="false">MAX(C1244:AG1244)</f>
        <v>1.68</v>
      </c>
      <c r="AK1244" s="3" t="n">
        <f aca="false">MIN(C1244:AG1244)</f>
        <v>0</v>
      </c>
      <c r="AL1244" s="1" t="n">
        <f aca="false">COUNTIF(C1244:AG1244,"&lt;9999")</f>
        <v>31</v>
      </c>
      <c r="AM1244" s="1"/>
      <c r="AN1244" s="0" t="n">
        <f aca="false">COUNTIF(C1244:AG1244,"&gt;=0.1")</f>
        <v>9</v>
      </c>
      <c r="AO1244" s="0" t="n">
        <f aca="false">COUNTIF(C1244:AG1244,"&gt;=1.0")</f>
        <v>4</v>
      </c>
      <c r="AP1244" s="0" t="n">
        <f aca="false">COUNTIF(C1244:AG1244,"&gt;=4.0")</f>
        <v>0</v>
      </c>
      <c r="AR1244" s="4" t="n">
        <v>7.24409448818898</v>
      </c>
      <c r="AS1244" s="3" t="n">
        <f aca="false">AI1244-AR1244</f>
        <v>-0.0140944881889773</v>
      </c>
    </row>
    <row r="1245" customFormat="false" ht="14.65" hidden="false" customHeight="false" outlineLevel="0" collapsed="false">
      <c r="A1245" s="0" t="n">
        <v>1925</v>
      </c>
      <c r="B1245" s="0" t="n">
        <v>8</v>
      </c>
      <c r="C1245" s="3" t="n">
        <v>0.11</v>
      </c>
      <c r="D1245" s="3" t="n">
        <v>0</v>
      </c>
      <c r="E1245" s="3" t="n">
        <v>0</v>
      </c>
      <c r="F1245" s="3" t="n">
        <v>0</v>
      </c>
      <c r="G1245" s="3" t="n">
        <v>0</v>
      </c>
      <c r="H1245" s="3" t="n">
        <v>0.01</v>
      </c>
      <c r="I1245" s="3" t="n">
        <v>2.03</v>
      </c>
      <c r="J1245" s="3" t="n">
        <v>0</v>
      </c>
      <c r="K1245" s="3" t="n">
        <v>0</v>
      </c>
      <c r="L1245" s="3" t="n">
        <v>0</v>
      </c>
      <c r="M1245" s="3" t="n">
        <v>0</v>
      </c>
      <c r="N1245" s="3" t="n">
        <v>0.14</v>
      </c>
      <c r="O1245" s="3" t="n">
        <v>0.01</v>
      </c>
      <c r="P1245" s="3" t="n">
        <v>0</v>
      </c>
      <c r="Q1245" s="3" t="n">
        <v>0</v>
      </c>
      <c r="R1245" s="3" t="n">
        <v>0</v>
      </c>
      <c r="S1245" s="3" t="n">
        <v>0</v>
      </c>
      <c r="T1245" s="3" t="n">
        <v>0</v>
      </c>
      <c r="U1245" s="3" t="n">
        <v>0</v>
      </c>
      <c r="V1245" s="3" t="n">
        <v>0.01</v>
      </c>
      <c r="W1245" s="3" t="n">
        <v>0</v>
      </c>
      <c r="X1245" s="3" t="n">
        <v>0</v>
      </c>
      <c r="Y1245" s="3" t="n">
        <v>0</v>
      </c>
      <c r="Z1245" s="3" t="n">
        <v>0</v>
      </c>
      <c r="AA1245" s="3" t="n">
        <v>0</v>
      </c>
      <c r="AB1245" s="3" t="n">
        <v>0</v>
      </c>
      <c r="AC1245" s="3" t="n">
        <v>0</v>
      </c>
      <c r="AD1245" s="3" t="n">
        <v>0</v>
      </c>
      <c r="AE1245" s="3" t="n">
        <v>0</v>
      </c>
      <c r="AF1245" s="3" t="n">
        <v>0</v>
      </c>
      <c r="AG1245" s="3" t="n">
        <v>0</v>
      </c>
      <c r="AI1245" s="3" t="n">
        <f aca="false">SUM(C1245:AG1245)</f>
        <v>2.31</v>
      </c>
      <c r="AJ1245" s="3" t="n">
        <f aca="false">MAX(C1245:AG1245)</f>
        <v>2.03</v>
      </c>
      <c r="AK1245" s="3" t="n">
        <f aca="false">MIN(C1245:AG1245)</f>
        <v>0</v>
      </c>
      <c r="AL1245" s="1" t="n">
        <f aca="false">COUNTIF(C1245:AG1245,"&lt;9999")</f>
        <v>31</v>
      </c>
      <c r="AM1245" s="1"/>
      <c r="AN1245" s="0" t="n">
        <f aca="false">COUNTIF(C1245:AG1245,"&gt;=0.1")</f>
        <v>3</v>
      </c>
      <c r="AO1245" s="0" t="n">
        <f aca="false">COUNTIF(C1245:AG1245,"&gt;=1.0")</f>
        <v>1</v>
      </c>
      <c r="AP1245" s="0" t="n">
        <f aca="false">COUNTIF(C1245:AG1245,"&gt;=4.0")</f>
        <v>0</v>
      </c>
      <c r="AR1245" s="4" t="n">
        <v>2.32283464566929</v>
      </c>
      <c r="AS1245" s="3" t="n">
        <f aca="false">AI1245-AR1245</f>
        <v>-0.012834645669292</v>
      </c>
    </row>
    <row r="1246" customFormat="false" ht="14.65" hidden="false" customHeight="false" outlineLevel="0" collapsed="false">
      <c r="A1246" s="0" t="n">
        <v>1926</v>
      </c>
      <c r="B1246" s="0" t="n">
        <v>8</v>
      </c>
      <c r="C1246" s="3" t="n">
        <v>0.08</v>
      </c>
      <c r="D1246" s="3" t="n">
        <v>0</v>
      </c>
      <c r="E1246" s="3" t="n">
        <v>0</v>
      </c>
      <c r="F1246" s="3" t="n">
        <v>0</v>
      </c>
      <c r="G1246" s="3" t="n">
        <v>0</v>
      </c>
      <c r="H1246" s="3" t="n">
        <v>0</v>
      </c>
      <c r="I1246" s="3" t="n">
        <v>0</v>
      </c>
      <c r="J1246" s="3" t="n">
        <v>0</v>
      </c>
      <c r="K1246" s="3" t="n">
        <v>0.27</v>
      </c>
      <c r="L1246" s="3" t="n">
        <v>0</v>
      </c>
      <c r="M1246" s="3" t="n">
        <v>0</v>
      </c>
      <c r="N1246" s="3" t="n">
        <v>0.01</v>
      </c>
      <c r="O1246" s="3" t="n">
        <v>0.01</v>
      </c>
      <c r="P1246" s="3" t="n">
        <v>0</v>
      </c>
      <c r="Q1246" s="3" t="n">
        <v>0.01</v>
      </c>
      <c r="R1246" s="3" t="n">
        <v>0</v>
      </c>
      <c r="S1246" s="3" t="n">
        <v>0</v>
      </c>
      <c r="T1246" s="3" t="n">
        <v>0</v>
      </c>
      <c r="U1246" s="3" t="n">
        <v>0.01</v>
      </c>
      <c r="V1246" s="3" t="n">
        <v>0.43</v>
      </c>
      <c r="W1246" s="3" t="n">
        <v>0</v>
      </c>
      <c r="X1246" s="3" t="n">
        <v>0</v>
      </c>
      <c r="Y1246" s="3" t="n">
        <v>0.3</v>
      </c>
      <c r="Z1246" s="3" t="n">
        <v>0</v>
      </c>
      <c r="AA1246" s="3" t="n">
        <v>0</v>
      </c>
      <c r="AB1246" s="3" t="n">
        <v>0</v>
      </c>
      <c r="AC1246" s="3" t="n">
        <v>0</v>
      </c>
      <c r="AD1246" s="3" t="n">
        <v>0</v>
      </c>
      <c r="AE1246" s="3" t="n">
        <v>0</v>
      </c>
      <c r="AF1246" s="3" t="n">
        <v>0</v>
      </c>
      <c r="AG1246" s="3" t="n">
        <v>0</v>
      </c>
      <c r="AI1246" s="3" t="n">
        <f aca="false">SUM(C1246:AG1246)</f>
        <v>1.12</v>
      </c>
      <c r="AJ1246" s="3" t="n">
        <f aca="false">MAX(C1246:AG1246)</f>
        <v>0.43</v>
      </c>
      <c r="AK1246" s="3" t="n">
        <f aca="false">MIN(C1246:AG1246)</f>
        <v>0</v>
      </c>
      <c r="AL1246" s="1" t="n">
        <f aca="false">COUNTIF(C1246:AG1246,"&lt;9999")</f>
        <v>31</v>
      </c>
      <c r="AM1246" s="1"/>
      <c r="AN1246" s="0" t="n">
        <f aca="false">COUNTIF(C1246:AG1246,"&gt;=0.1")</f>
        <v>3</v>
      </c>
      <c r="AO1246" s="0" t="n">
        <f aca="false">COUNTIF(C1246:AG1246,"&gt;=1.0")</f>
        <v>0</v>
      </c>
      <c r="AP1246" s="0" t="n">
        <f aca="false">COUNTIF(C1246:AG1246,"&gt;=4.0")</f>
        <v>0</v>
      </c>
      <c r="AR1246" s="4" t="n">
        <v>1.10236220472441</v>
      </c>
      <c r="AS1246" s="3" t="n">
        <f aca="false">AI1246-AR1246</f>
        <v>0.0176377952755906</v>
      </c>
    </row>
    <row r="1247" customFormat="false" ht="14.65" hidden="false" customHeight="false" outlineLevel="0" collapsed="false">
      <c r="A1247" s="0" t="n">
        <v>1927</v>
      </c>
      <c r="B1247" s="0" t="n">
        <v>8</v>
      </c>
      <c r="C1247" s="3" t="n">
        <v>0</v>
      </c>
      <c r="D1247" s="3" t="n">
        <v>0</v>
      </c>
      <c r="E1247" s="3" t="n">
        <v>0</v>
      </c>
      <c r="F1247" s="3" t="n">
        <v>0.03</v>
      </c>
      <c r="G1247" s="3" t="n">
        <v>0</v>
      </c>
      <c r="H1247" s="3" t="n">
        <v>0.14</v>
      </c>
      <c r="I1247" s="3" t="n">
        <v>0</v>
      </c>
      <c r="J1247" s="3" t="n">
        <v>0</v>
      </c>
      <c r="K1247" s="3" t="n">
        <v>0</v>
      </c>
      <c r="L1247" s="3" t="n">
        <v>0</v>
      </c>
      <c r="M1247" s="3" t="n">
        <v>0</v>
      </c>
      <c r="N1247" s="3" t="n">
        <v>0</v>
      </c>
      <c r="O1247" s="3" t="n">
        <v>0</v>
      </c>
      <c r="P1247" s="3" t="n">
        <v>0</v>
      </c>
      <c r="Q1247" s="3" t="n">
        <v>0</v>
      </c>
      <c r="R1247" s="3" t="n">
        <v>0</v>
      </c>
      <c r="S1247" s="3" t="n">
        <v>0.05</v>
      </c>
      <c r="T1247" s="3" t="n">
        <v>0</v>
      </c>
      <c r="U1247" s="3" t="n">
        <v>0</v>
      </c>
      <c r="V1247" s="3" t="n">
        <v>0</v>
      </c>
      <c r="W1247" s="3" t="n">
        <v>0.22</v>
      </c>
      <c r="X1247" s="3" t="n">
        <v>0.01</v>
      </c>
      <c r="Y1247" s="3" t="n">
        <v>0</v>
      </c>
      <c r="Z1247" s="3" t="n">
        <v>0</v>
      </c>
      <c r="AA1247" s="3" t="n">
        <v>0</v>
      </c>
      <c r="AB1247" s="3" t="n">
        <v>0</v>
      </c>
      <c r="AC1247" s="3" t="n">
        <v>0</v>
      </c>
      <c r="AD1247" s="3" t="n">
        <v>0.01</v>
      </c>
      <c r="AE1247" s="3" t="n">
        <v>0</v>
      </c>
      <c r="AF1247" s="3" t="n">
        <v>0</v>
      </c>
      <c r="AG1247" s="3" t="n">
        <v>0</v>
      </c>
      <c r="AI1247" s="3" t="n">
        <f aca="false">SUM(C1247:AG1247)</f>
        <v>0.46</v>
      </c>
      <c r="AJ1247" s="3" t="n">
        <f aca="false">MAX(C1247:AG1247)</f>
        <v>0.22</v>
      </c>
      <c r="AK1247" s="3" t="n">
        <f aca="false">MIN(C1247:AG1247)</f>
        <v>0</v>
      </c>
      <c r="AL1247" s="1" t="n">
        <f aca="false">COUNTIF(C1247:AG1247,"&lt;9999")</f>
        <v>31</v>
      </c>
      <c r="AM1247" s="1"/>
      <c r="AN1247" s="0" t="n">
        <f aca="false">COUNTIF(C1247:AG1247,"&gt;=0.1")</f>
        <v>2</v>
      </c>
      <c r="AO1247" s="0" t="n">
        <f aca="false">COUNTIF(C1247:AG1247,"&gt;=1.0")</f>
        <v>0</v>
      </c>
      <c r="AP1247" s="0" t="n">
        <f aca="false">COUNTIF(C1247:AG1247,"&gt;=4.0")</f>
        <v>0</v>
      </c>
      <c r="AR1247" s="4" t="n">
        <v>0.47244094488189</v>
      </c>
      <c r="AS1247" s="3" t="n">
        <f aca="false">AI1247-AR1247</f>
        <v>-0.0124409448818898</v>
      </c>
    </row>
    <row r="1248" customFormat="false" ht="14.65" hidden="false" customHeight="false" outlineLevel="0" collapsed="false">
      <c r="A1248" s="0" t="n">
        <v>1928</v>
      </c>
      <c r="B1248" s="0" t="n">
        <v>8</v>
      </c>
      <c r="C1248" s="3" t="n">
        <v>0</v>
      </c>
      <c r="D1248" s="3" t="n">
        <v>0.65</v>
      </c>
      <c r="E1248" s="3" t="n">
        <v>0.32</v>
      </c>
      <c r="F1248" s="3" t="n">
        <v>0.88</v>
      </c>
      <c r="G1248" s="3" t="n">
        <v>0</v>
      </c>
      <c r="H1248" s="3" t="n">
        <v>0</v>
      </c>
      <c r="I1248" s="3" t="n">
        <v>0.06</v>
      </c>
      <c r="J1248" s="3" t="n">
        <v>0</v>
      </c>
      <c r="K1248" s="3" t="n">
        <v>0</v>
      </c>
      <c r="L1248" s="3" t="n">
        <v>0</v>
      </c>
      <c r="M1248" s="3" t="n">
        <v>0</v>
      </c>
      <c r="N1248" s="3" t="n">
        <v>0</v>
      </c>
      <c r="O1248" s="3" t="n">
        <v>0</v>
      </c>
      <c r="P1248" s="3" t="n">
        <v>0</v>
      </c>
      <c r="Q1248" s="3" t="n">
        <v>0</v>
      </c>
      <c r="R1248" s="3" t="n">
        <v>0</v>
      </c>
      <c r="S1248" s="3" t="n">
        <v>0</v>
      </c>
      <c r="T1248" s="3" t="n">
        <v>0</v>
      </c>
      <c r="U1248" s="3" t="n">
        <v>0</v>
      </c>
      <c r="V1248" s="3" t="n">
        <v>0.56</v>
      </c>
      <c r="W1248" s="3" t="n">
        <v>0</v>
      </c>
      <c r="X1248" s="3" t="n">
        <v>0.14</v>
      </c>
      <c r="Y1248" s="3" t="n">
        <v>1.34</v>
      </c>
      <c r="Z1248" s="3" t="n">
        <v>0</v>
      </c>
      <c r="AA1248" s="3" t="n">
        <v>0</v>
      </c>
      <c r="AB1248" s="3" t="n">
        <v>0</v>
      </c>
      <c r="AC1248" s="3" t="n">
        <v>0.51</v>
      </c>
      <c r="AD1248" s="3" t="n">
        <v>0</v>
      </c>
      <c r="AE1248" s="3" t="n">
        <v>0.23</v>
      </c>
      <c r="AF1248" s="3" t="n">
        <v>0</v>
      </c>
      <c r="AG1248" s="3" t="n">
        <v>0</v>
      </c>
      <c r="AI1248" s="3" t="n">
        <f aca="false">SUM(C1248:AG1248)</f>
        <v>4.69</v>
      </c>
      <c r="AJ1248" s="3" t="n">
        <f aca="false">MAX(C1248:AG1248)</f>
        <v>1.34</v>
      </c>
      <c r="AK1248" s="3" t="n">
        <f aca="false">MIN(C1248:AG1248)</f>
        <v>0</v>
      </c>
      <c r="AL1248" s="1" t="n">
        <f aca="false">COUNTIF(C1248:AG1248,"&lt;9999")</f>
        <v>31</v>
      </c>
      <c r="AM1248" s="1"/>
      <c r="AN1248" s="0" t="n">
        <f aca="false">COUNTIF(C1248:AG1248,"&gt;=0.1")</f>
        <v>8</v>
      </c>
      <c r="AO1248" s="0" t="n">
        <f aca="false">COUNTIF(C1248:AG1248,"&gt;=1.0")</f>
        <v>1</v>
      </c>
      <c r="AP1248" s="0" t="n">
        <f aca="false">COUNTIF(C1248:AG1248,"&gt;=4.0")</f>
        <v>0</v>
      </c>
      <c r="AR1248" s="4" t="n">
        <v>4.68503937007874</v>
      </c>
      <c r="AS1248" s="3" t="n">
        <f aca="false">AI1248-AR1248</f>
        <v>0.00496062992125967</v>
      </c>
    </row>
    <row r="1249" customFormat="false" ht="14.65" hidden="false" customHeight="false" outlineLevel="0" collapsed="false">
      <c r="A1249" s="0" t="n">
        <v>1929</v>
      </c>
      <c r="B1249" s="0" t="n">
        <v>8</v>
      </c>
      <c r="C1249" s="3" t="n">
        <v>0</v>
      </c>
      <c r="D1249" s="3" t="n">
        <v>0.07</v>
      </c>
      <c r="E1249" s="3" t="n">
        <v>0</v>
      </c>
      <c r="F1249" s="3" t="n">
        <v>0</v>
      </c>
      <c r="G1249" s="3" t="n">
        <v>0</v>
      </c>
      <c r="H1249" s="3" t="n">
        <v>0</v>
      </c>
      <c r="I1249" s="3" t="n">
        <v>0</v>
      </c>
      <c r="J1249" s="3" t="n">
        <v>0</v>
      </c>
      <c r="K1249" s="3" t="n">
        <v>0.29</v>
      </c>
      <c r="L1249" s="3" t="n">
        <v>0.02</v>
      </c>
      <c r="M1249" s="3" t="n">
        <v>0</v>
      </c>
      <c r="N1249" s="3" t="n">
        <v>0.04</v>
      </c>
      <c r="O1249" s="3" t="n">
        <v>0.18</v>
      </c>
      <c r="P1249" s="3" t="n">
        <v>0</v>
      </c>
      <c r="Q1249" s="3" t="n">
        <v>0</v>
      </c>
      <c r="R1249" s="3" t="n">
        <v>0</v>
      </c>
      <c r="S1249" s="3" t="n">
        <v>0</v>
      </c>
      <c r="T1249" s="3" t="n">
        <v>0</v>
      </c>
      <c r="U1249" s="3" t="n">
        <v>0</v>
      </c>
      <c r="V1249" s="3" t="n">
        <v>0</v>
      </c>
      <c r="W1249" s="3" t="n">
        <v>0</v>
      </c>
      <c r="X1249" s="3" t="n">
        <v>0.27</v>
      </c>
      <c r="Y1249" s="3" t="n">
        <v>0</v>
      </c>
      <c r="Z1249" s="3" t="n">
        <v>0</v>
      </c>
      <c r="AA1249" s="3" t="n">
        <v>0</v>
      </c>
      <c r="AB1249" s="3" t="n">
        <v>0</v>
      </c>
      <c r="AC1249" s="3" t="n">
        <v>0</v>
      </c>
      <c r="AD1249" s="3" t="n">
        <v>0</v>
      </c>
      <c r="AE1249" s="3" t="n">
        <v>0</v>
      </c>
      <c r="AF1249" s="3" t="n">
        <v>0</v>
      </c>
      <c r="AG1249" s="3" t="n">
        <v>0</v>
      </c>
      <c r="AI1249" s="3" t="n">
        <f aca="false">SUM(C1249:AG1249)</f>
        <v>0.87</v>
      </c>
      <c r="AJ1249" s="3" t="n">
        <f aca="false">MAX(C1249:AG1249)</f>
        <v>0.29</v>
      </c>
      <c r="AK1249" s="3" t="n">
        <f aca="false">MIN(C1249:AG1249)</f>
        <v>0</v>
      </c>
      <c r="AL1249" s="1" t="n">
        <f aca="false">COUNTIF(C1249:AG1249,"&lt;9999")</f>
        <v>31</v>
      </c>
      <c r="AM1249" s="1"/>
      <c r="AN1249" s="0" t="n">
        <f aca="false">COUNTIF(C1249:AG1249,"&gt;=0.1")</f>
        <v>3</v>
      </c>
      <c r="AO1249" s="0" t="n">
        <f aca="false">COUNTIF(C1249:AG1249,"&gt;=1.0")</f>
        <v>0</v>
      </c>
      <c r="AP1249" s="0" t="n">
        <f aca="false">COUNTIF(C1249:AG1249,"&gt;=4.0")</f>
        <v>0</v>
      </c>
      <c r="AR1249" s="4" t="n">
        <v>0.866141732283465</v>
      </c>
      <c r="AS1249" s="3" t="n">
        <f aca="false">AI1249-AR1249</f>
        <v>0.00385826771653541</v>
      </c>
    </row>
    <row r="1250" customFormat="false" ht="14.65" hidden="false" customHeight="false" outlineLevel="0" collapsed="false">
      <c r="A1250" s="0" t="n">
        <v>1930</v>
      </c>
      <c r="B1250" s="0" t="n">
        <v>8</v>
      </c>
      <c r="C1250" s="3" t="n">
        <v>0</v>
      </c>
      <c r="D1250" s="3" t="n">
        <v>0</v>
      </c>
      <c r="E1250" s="3" t="n">
        <v>0</v>
      </c>
      <c r="F1250" s="3" t="n">
        <v>0.05</v>
      </c>
      <c r="G1250" s="3" t="n">
        <v>0.28</v>
      </c>
      <c r="H1250" s="3" t="n">
        <v>0</v>
      </c>
      <c r="I1250" s="3" t="n">
        <v>0</v>
      </c>
      <c r="J1250" s="3" t="n">
        <v>0</v>
      </c>
      <c r="K1250" s="3" t="n">
        <v>0.09</v>
      </c>
      <c r="L1250" s="3" t="n">
        <v>0</v>
      </c>
      <c r="M1250" s="3" t="n">
        <v>0</v>
      </c>
      <c r="N1250" s="3" t="n">
        <v>0</v>
      </c>
      <c r="O1250" s="3" t="n">
        <v>0</v>
      </c>
      <c r="P1250" s="3" t="n">
        <v>0</v>
      </c>
      <c r="Q1250" s="3" t="n">
        <v>0</v>
      </c>
      <c r="R1250" s="3" t="n">
        <v>0.79</v>
      </c>
      <c r="S1250" s="3" t="n">
        <v>0</v>
      </c>
      <c r="T1250" s="3" t="n">
        <v>0</v>
      </c>
      <c r="U1250" s="3" t="n">
        <v>0</v>
      </c>
      <c r="V1250" s="3" t="n">
        <v>0.04</v>
      </c>
      <c r="W1250" s="3" t="n">
        <v>0</v>
      </c>
      <c r="X1250" s="3" t="n">
        <v>0</v>
      </c>
      <c r="Y1250" s="3" t="n">
        <v>0</v>
      </c>
      <c r="Z1250" s="3" t="n">
        <v>0</v>
      </c>
      <c r="AA1250" s="3" t="n">
        <v>0</v>
      </c>
      <c r="AB1250" s="3" t="n">
        <v>0</v>
      </c>
      <c r="AC1250" s="3" t="n">
        <v>0.04</v>
      </c>
      <c r="AD1250" s="3" t="n">
        <v>0.01</v>
      </c>
      <c r="AE1250" s="3" t="n">
        <v>0</v>
      </c>
      <c r="AF1250" s="3" t="n">
        <v>0.27</v>
      </c>
      <c r="AG1250" s="3" t="n">
        <v>0.01</v>
      </c>
      <c r="AI1250" s="3" t="n">
        <f aca="false">SUM(C1250:AG1250)</f>
        <v>1.58</v>
      </c>
      <c r="AJ1250" s="3" t="n">
        <f aca="false">MAX(C1250:AG1250)</f>
        <v>0.79</v>
      </c>
      <c r="AK1250" s="3" t="n">
        <f aca="false">MIN(C1250:AG1250)</f>
        <v>0</v>
      </c>
      <c r="AL1250" s="1" t="n">
        <f aca="false">COUNTIF(C1250:AG1250,"&lt;9999")</f>
        <v>31</v>
      </c>
      <c r="AM1250" s="1"/>
      <c r="AN1250" s="0" t="n">
        <f aca="false">COUNTIF(C1250:AG1250,"&gt;=0.1")</f>
        <v>3</v>
      </c>
      <c r="AO1250" s="0" t="n">
        <f aca="false">COUNTIF(C1250:AG1250,"&gt;=1.0")</f>
        <v>0</v>
      </c>
      <c r="AP1250" s="0" t="n">
        <f aca="false">COUNTIF(C1250:AG1250,"&gt;=4.0")</f>
        <v>0</v>
      </c>
      <c r="AR1250" s="4" t="n">
        <v>1.5748031496063</v>
      </c>
      <c r="AS1250" s="3" t="n">
        <f aca="false">AI1250-AR1250</f>
        <v>0.00519685039370077</v>
      </c>
    </row>
    <row r="1251" customFormat="false" ht="14.65" hidden="false" customHeight="false" outlineLevel="0" collapsed="false">
      <c r="A1251" s="0" t="n">
        <v>1931</v>
      </c>
      <c r="B1251" s="0" t="n">
        <v>8</v>
      </c>
      <c r="C1251" s="3" t="n">
        <v>2.79</v>
      </c>
      <c r="D1251" s="3" t="n">
        <v>0.34</v>
      </c>
      <c r="E1251" s="3" t="n">
        <v>0</v>
      </c>
      <c r="F1251" s="3" t="n">
        <v>0.01</v>
      </c>
      <c r="G1251" s="3" t="n">
        <v>0</v>
      </c>
      <c r="H1251" s="3" t="n">
        <v>0</v>
      </c>
      <c r="I1251" s="3" t="n">
        <v>0</v>
      </c>
      <c r="J1251" s="3" t="n">
        <v>0.26</v>
      </c>
      <c r="K1251" s="3" t="n">
        <v>0</v>
      </c>
      <c r="L1251" s="3" t="n">
        <v>0</v>
      </c>
      <c r="M1251" s="3" t="n">
        <v>0</v>
      </c>
      <c r="N1251" s="3" t="n">
        <v>0</v>
      </c>
      <c r="O1251" s="3" t="n">
        <v>0</v>
      </c>
      <c r="P1251" s="3" t="n">
        <v>0</v>
      </c>
      <c r="Q1251" s="3" t="n">
        <v>0</v>
      </c>
      <c r="R1251" s="3" t="n">
        <v>0</v>
      </c>
      <c r="S1251" s="3" t="n">
        <v>0</v>
      </c>
      <c r="T1251" s="3" t="n">
        <v>0.05</v>
      </c>
      <c r="U1251" s="3" t="n">
        <v>0</v>
      </c>
      <c r="V1251" s="3" t="n">
        <v>0</v>
      </c>
      <c r="W1251" s="3" t="n">
        <v>0</v>
      </c>
      <c r="X1251" s="3" t="n">
        <v>0</v>
      </c>
      <c r="Y1251" s="3" t="n">
        <v>0.02</v>
      </c>
      <c r="Z1251" s="3" t="n">
        <v>0</v>
      </c>
      <c r="AA1251" s="3" t="n">
        <v>0</v>
      </c>
      <c r="AB1251" s="3" t="n">
        <v>0</v>
      </c>
      <c r="AC1251" s="3" t="n">
        <v>0.64</v>
      </c>
      <c r="AD1251" s="3" t="n">
        <v>0</v>
      </c>
      <c r="AE1251" s="3" t="n">
        <v>0</v>
      </c>
      <c r="AF1251" s="3" t="n">
        <v>0</v>
      </c>
      <c r="AG1251" s="3" t="n">
        <v>1.08</v>
      </c>
      <c r="AI1251" s="3" t="n">
        <f aca="false">SUM(C1251:AG1251)</f>
        <v>5.19</v>
      </c>
      <c r="AJ1251" s="3" t="n">
        <f aca="false">MAX(C1251:AG1251)</f>
        <v>2.79</v>
      </c>
      <c r="AK1251" s="3" t="n">
        <f aca="false">MIN(C1251:AG1251)</f>
        <v>0</v>
      </c>
      <c r="AL1251" s="1" t="n">
        <f aca="false">COUNTIF(C1251:AG1251,"&lt;9999")</f>
        <v>31</v>
      </c>
      <c r="AM1251" s="1"/>
      <c r="AN1251" s="0" t="n">
        <f aca="false">COUNTIF(C1251:AG1251,"&gt;=0.1")</f>
        <v>5</v>
      </c>
      <c r="AO1251" s="0" t="n">
        <f aca="false">COUNTIF(C1251:AG1251,"&gt;=1.0")</f>
        <v>2</v>
      </c>
      <c r="AP1251" s="0" t="n">
        <f aca="false">COUNTIF(C1251:AG1251,"&gt;=4.0")</f>
        <v>0</v>
      </c>
      <c r="AR1251" s="4" t="n">
        <v>5.19685039370079</v>
      </c>
      <c r="AS1251" s="3" t="n">
        <f aca="false">AI1251-AR1251</f>
        <v>-0.00685039370078755</v>
      </c>
    </row>
    <row r="1252" customFormat="false" ht="14.65" hidden="false" customHeight="false" outlineLevel="0" collapsed="false">
      <c r="A1252" s="0" t="n">
        <v>1932</v>
      </c>
      <c r="B1252" s="0" t="n">
        <v>8</v>
      </c>
      <c r="C1252" s="3" t="n">
        <v>0.03</v>
      </c>
      <c r="D1252" s="3" t="n">
        <v>0.22</v>
      </c>
      <c r="E1252" s="3" t="n">
        <v>0</v>
      </c>
      <c r="F1252" s="3" t="n">
        <v>0</v>
      </c>
      <c r="G1252" s="3" t="n">
        <v>0</v>
      </c>
      <c r="H1252" s="3" t="n">
        <v>0.03</v>
      </c>
      <c r="I1252" s="3" t="n">
        <v>0</v>
      </c>
      <c r="J1252" s="3" t="n">
        <v>0</v>
      </c>
      <c r="K1252" s="3" t="n">
        <v>0.08</v>
      </c>
      <c r="L1252" s="3" t="n">
        <v>0</v>
      </c>
      <c r="M1252" s="3" t="n">
        <v>0</v>
      </c>
      <c r="N1252" s="3" t="n">
        <v>0</v>
      </c>
      <c r="O1252" s="3" t="n">
        <v>0</v>
      </c>
      <c r="P1252" s="3" t="n">
        <v>0</v>
      </c>
      <c r="Q1252" s="3" t="n">
        <v>0</v>
      </c>
      <c r="R1252" s="3" t="n">
        <v>1.37</v>
      </c>
      <c r="S1252" s="3" t="n">
        <v>0.01</v>
      </c>
      <c r="T1252" s="3" t="n">
        <v>0</v>
      </c>
      <c r="U1252" s="3" t="n">
        <v>0</v>
      </c>
      <c r="V1252" s="3" t="n">
        <v>0</v>
      </c>
      <c r="W1252" s="3" t="n">
        <v>0</v>
      </c>
      <c r="X1252" s="3" t="n">
        <v>0</v>
      </c>
      <c r="Y1252" s="3" t="n">
        <v>0</v>
      </c>
      <c r="Z1252" s="3" t="n">
        <v>0</v>
      </c>
      <c r="AA1252" s="3" t="n">
        <v>0.14</v>
      </c>
      <c r="AB1252" s="3" t="n">
        <v>0</v>
      </c>
      <c r="AC1252" s="3" t="n">
        <v>0</v>
      </c>
      <c r="AD1252" s="3" t="n">
        <v>0.55</v>
      </c>
      <c r="AE1252" s="3" t="n">
        <v>0</v>
      </c>
      <c r="AF1252" s="3" t="n">
        <v>0</v>
      </c>
      <c r="AG1252" s="3" t="n">
        <v>0.08</v>
      </c>
      <c r="AI1252" s="3" t="n">
        <f aca="false">SUM(C1252:AG1252)</f>
        <v>2.51</v>
      </c>
      <c r="AJ1252" s="3" t="n">
        <f aca="false">MAX(C1252:AG1252)</f>
        <v>1.37</v>
      </c>
      <c r="AK1252" s="3" t="n">
        <f aca="false">MIN(C1252:AG1252)</f>
        <v>0</v>
      </c>
      <c r="AL1252" s="1" t="n">
        <f aca="false">COUNTIF(C1252:AG1252,"&lt;9999")</f>
        <v>31</v>
      </c>
      <c r="AM1252" s="1"/>
      <c r="AN1252" s="0" t="n">
        <f aca="false">COUNTIF(C1252:AG1252,"&gt;=0.1")</f>
        <v>4</v>
      </c>
      <c r="AO1252" s="0" t="n">
        <f aca="false">COUNTIF(C1252:AG1252,"&gt;=1.0")</f>
        <v>1</v>
      </c>
      <c r="AP1252" s="0" t="n">
        <f aca="false">COUNTIF(C1252:AG1252,"&gt;=4.0")</f>
        <v>0</v>
      </c>
      <c r="AR1252" s="4" t="n">
        <v>2.51968503937008</v>
      </c>
      <c r="AS1252" s="3" t="n">
        <f aca="false">AI1252-AR1252</f>
        <v>-0.00968503937007847</v>
      </c>
    </row>
    <row r="1253" customFormat="false" ht="14.65" hidden="false" customHeight="false" outlineLevel="0" collapsed="false">
      <c r="A1253" s="0" t="n">
        <v>1933</v>
      </c>
      <c r="B1253" s="0" t="n">
        <v>8</v>
      </c>
      <c r="C1253" s="3" t="n">
        <v>0</v>
      </c>
      <c r="D1253" s="3" t="n">
        <v>0.6</v>
      </c>
      <c r="E1253" s="3" t="n">
        <v>0.03</v>
      </c>
      <c r="F1253" s="3" t="n">
        <v>0</v>
      </c>
      <c r="G1253" s="3" t="n">
        <v>0</v>
      </c>
      <c r="H1253" s="3" t="n">
        <v>0</v>
      </c>
      <c r="I1253" s="3" t="n">
        <v>1.79</v>
      </c>
      <c r="J1253" s="3" t="n">
        <v>0</v>
      </c>
      <c r="K1253" s="3" t="n">
        <v>0.11</v>
      </c>
      <c r="L1253" s="3" t="n">
        <v>0</v>
      </c>
      <c r="M1253" s="3" t="n">
        <v>0</v>
      </c>
      <c r="N1253" s="3" t="n">
        <v>0</v>
      </c>
      <c r="O1253" s="3" t="n">
        <v>0</v>
      </c>
      <c r="P1253" s="3" t="n">
        <v>0</v>
      </c>
      <c r="Q1253" s="3" t="n">
        <v>0</v>
      </c>
      <c r="R1253" s="3" t="n">
        <v>0.04</v>
      </c>
      <c r="S1253" s="3" t="n">
        <v>0</v>
      </c>
      <c r="T1253" s="3" t="n">
        <v>0</v>
      </c>
      <c r="U1253" s="3" t="n">
        <v>0</v>
      </c>
      <c r="V1253" s="3" t="n">
        <v>0</v>
      </c>
      <c r="W1253" s="3" t="n">
        <v>0</v>
      </c>
      <c r="X1253" s="3" t="n">
        <v>0</v>
      </c>
      <c r="Y1253" s="3" t="n">
        <v>0</v>
      </c>
      <c r="Z1253" s="3" t="n">
        <v>0</v>
      </c>
      <c r="AA1253" s="3" t="n">
        <v>0</v>
      </c>
      <c r="AB1253" s="3" t="n">
        <v>0</v>
      </c>
      <c r="AC1253" s="3" t="n">
        <v>0</v>
      </c>
      <c r="AD1253" s="3" t="n">
        <v>0</v>
      </c>
      <c r="AE1253" s="3" t="n">
        <v>0</v>
      </c>
      <c r="AF1253" s="3" t="n">
        <v>0</v>
      </c>
      <c r="AG1253" s="3" t="n">
        <v>0</v>
      </c>
      <c r="AI1253" s="3" t="n">
        <f aca="false">SUM(C1253:AG1253)</f>
        <v>2.57</v>
      </c>
      <c r="AJ1253" s="3" t="n">
        <f aca="false">MAX(C1253:AG1253)</f>
        <v>1.79</v>
      </c>
      <c r="AK1253" s="3" t="n">
        <f aca="false">MIN(C1253:AG1253)</f>
        <v>0</v>
      </c>
      <c r="AL1253" s="1" t="n">
        <f aca="false">COUNTIF(C1253:AG1253,"&lt;9999")</f>
        <v>31</v>
      </c>
      <c r="AM1253" s="1"/>
      <c r="AN1253" s="0" t="n">
        <f aca="false">COUNTIF(C1253:AG1253,"&gt;=0.1")</f>
        <v>3</v>
      </c>
      <c r="AO1253" s="0" t="n">
        <f aca="false">COUNTIF(C1253:AG1253,"&gt;=1.0")</f>
        <v>1</v>
      </c>
      <c r="AP1253" s="0" t="n">
        <f aca="false">COUNTIF(C1253:AG1253,"&gt;=4.0")</f>
        <v>0</v>
      </c>
      <c r="AR1253" s="4" t="n">
        <v>2.55905511811024</v>
      </c>
      <c r="AS1253" s="3" t="n">
        <f aca="false">AI1253-AR1253</f>
        <v>0.0109448818897633</v>
      </c>
    </row>
    <row r="1254" customFormat="false" ht="14.65" hidden="false" customHeight="false" outlineLevel="0" collapsed="false">
      <c r="A1254" s="0" t="n">
        <v>1934</v>
      </c>
      <c r="B1254" s="0" t="n">
        <v>8</v>
      </c>
      <c r="C1254" s="3" t="n">
        <v>0</v>
      </c>
      <c r="D1254" s="3" t="n">
        <v>0</v>
      </c>
      <c r="E1254" s="3" t="n">
        <v>0</v>
      </c>
      <c r="F1254" s="3" t="n">
        <v>0.41</v>
      </c>
      <c r="G1254" s="3" t="n">
        <v>0</v>
      </c>
      <c r="H1254" s="3" t="n">
        <v>1.08</v>
      </c>
      <c r="I1254" s="3" t="n">
        <v>0</v>
      </c>
      <c r="J1254" s="3" t="n">
        <v>0</v>
      </c>
      <c r="K1254" s="3" t="n">
        <v>0.01</v>
      </c>
      <c r="L1254" s="3" t="n">
        <v>0.17</v>
      </c>
      <c r="M1254" s="3" t="n">
        <v>0</v>
      </c>
      <c r="N1254" s="3" t="n">
        <v>0</v>
      </c>
      <c r="O1254" s="3" t="n">
        <v>0</v>
      </c>
      <c r="P1254" s="3" t="n">
        <v>0.01</v>
      </c>
      <c r="Q1254" s="3" t="n">
        <v>0.19</v>
      </c>
      <c r="R1254" s="3" t="n">
        <v>0</v>
      </c>
      <c r="S1254" s="3" t="n">
        <v>0</v>
      </c>
      <c r="T1254" s="3" t="n">
        <v>0</v>
      </c>
      <c r="U1254" s="3" t="n">
        <v>0</v>
      </c>
      <c r="V1254" s="3" t="n">
        <v>0</v>
      </c>
      <c r="W1254" s="3" t="n">
        <v>0.01</v>
      </c>
      <c r="X1254" s="3" t="n">
        <v>0</v>
      </c>
      <c r="Y1254" s="3" t="n">
        <v>0.07</v>
      </c>
      <c r="Z1254" s="3" t="n">
        <v>0</v>
      </c>
      <c r="AA1254" s="3" t="n">
        <v>0</v>
      </c>
      <c r="AB1254" s="3" t="n">
        <v>0</v>
      </c>
      <c r="AC1254" s="3" t="n">
        <v>0</v>
      </c>
      <c r="AD1254" s="3" t="n">
        <v>0</v>
      </c>
      <c r="AE1254" s="3" t="n">
        <v>0</v>
      </c>
      <c r="AF1254" s="3" t="n">
        <v>0.01</v>
      </c>
      <c r="AG1254" s="3" t="n">
        <v>0.25</v>
      </c>
      <c r="AI1254" s="3" t="n">
        <f aca="false">SUM(C1254:AG1254)</f>
        <v>2.21</v>
      </c>
      <c r="AJ1254" s="3" t="n">
        <f aca="false">MAX(C1254:AG1254)</f>
        <v>1.08</v>
      </c>
      <c r="AK1254" s="3" t="n">
        <f aca="false">MIN(C1254:AG1254)</f>
        <v>0</v>
      </c>
      <c r="AL1254" s="1" t="n">
        <f aca="false">COUNTIF(C1254:AG1254,"&lt;9999")</f>
        <v>31</v>
      </c>
      <c r="AM1254" s="1"/>
      <c r="AN1254" s="0" t="n">
        <f aca="false">COUNTIF(C1254:AG1254,"&gt;=0.1")</f>
        <v>5</v>
      </c>
      <c r="AO1254" s="0" t="n">
        <f aca="false">COUNTIF(C1254:AG1254,"&gt;=1.0")</f>
        <v>1</v>
      </c>
      <c r="AP1254" s="0" t="n">
        <f aca="false">COUNTIF(C1254:AG1254,"&gt;=4.0")</f>
        <v>0</v>
      </c>
      <c r="AR1254" s="4" t="n">
        <v>2.20472440944882</v>
      </c>
      <c r="AS1254" s="3" t="n">
        <f aca="false">AI1254-AR1254</f>
        <v>0.00527559055118099</v>
      </c>
    </row>
    <row r="1255" customFormat="false" ht="14.65" hidden="false" customHeight="false" outlineLevel="0" collapsed="false">
      <c r="A1255" s="0" t="n">
        <v>1935</v>
      </c>
      <c r="B1255" s="0" t="n">
        <v>8</v>
      </c>
      <c r="C1255" s="3" t="n">
        <v>0.12</v>
      </c>
      <c r="D1255" s="3" t="n">
        <v>0.08</v>
      </c>
      <c r="E1255" s="3" t="n">
        <v>0.08</v>
      </c>
      <c r="F1255" s="3" t="n">
        <v>0</v>
      </c>
      <c r="G1255" s="3" t="n">
        <v>0.03</v>
      </c>
      <c r="H1255" s="3" t="n">
        <v>3.18</v>
      </c>
      <c r="I1255" s="3" t="n">
        <v>0</v>
      </c>
      <c r="J1255" s="3" t="n">
        <v>0</v>
      </c>
      <c r="K1255" s="3" t="n">
        <v>0.03</v>
      </c>
      <c r="L1255" s="3" t="n">
        <v>0</v>
      </c>
      <c r="M1255" s="3" t="n">
        <v>0</v>
      </c>
      <c r="N1255" s="3" t="n">
        <v>0</v>
      </c>
      <c r="O1255" s="3" t="n">
        <v>0</v>
      </c>
      <c r="P1255" s="3" t="n">
        <v>0</v>
      </c>
      <c r="Q1255" s="3" t="n">
        <v>0</v>
      </c>
      <c r="R1255" s="3" t="n">
        <v>0.04</v>
      </c>
      <c r="S1255" s="3" t="n">
        <v>0</v>
      </c>
      <c r="T1255" s="3" t="n">
        <v>0</v>
      </c>
      <c r="U1255" s="3" t="n">
        <v>0.22</v>
      </c>
      <c r="V1255" s="3" t="n">
        <v>0.39</v>
      </c>
      <c r="W1255" s="3" t="n">
        <v>0</v>
      </c>
      <c r="X1255" s="3" t="n">
        <v>0</v>
      </c>
      <c r="Y1255" s="3" t="n">
        <v>0</v>
      </c>
      <c r="Z1255" s="3" t="n">
        <v>0</v>
      </c>
      <c r="AA1255" s="3" t="n">
        <v>0</v>
      </c>
      <c r="AB1255" s="3" t="n">
        <v>0</v>
      </c>
      <c r="AC1255" s="3" t="n">
        <v>0</v>
      </c>
      <c r="AD1255" s="3" t="n">
        <v>0</v>
      </c>
      <c r="AE1255" s="3" t="n">
        <v>0.02</v>
      </c>
      <c r="AF1255" s="3" t="n">
        <v>0.03</v>
      </c>
      <c r="AG1255" s="3" t="n">
        <v>0</v>
      </c>
      <c r="AI1255" s="3" t="n">
        <f aca="false">SUM(C1255:AG1255)</f>
        <v>4.22</v>
      </c>
      <c r="AJ1255" s="3" t="n">
        <f aca="false">MAX(C1255:AG1255)</f>
        <v>3.18</v>
      </c>
      <c r="AK1255" s="3" t="n">
        <f aca="false">MIN(C1255:AG1255)</f>
        <v>0</v>
      </c>
      <c r="AL1255" s="1" t="n">
        <f aca="false">COUNTIF(C1255:AG1255,"&lt;9999")</f>
        <v>31</v>
      </c>
      <c r="AM1255" s="1"/>
      <c r="AN1255" s="0" t="n">
        <f aca="false">COUNTIF(C1255:AG1255,"&gt;=0.1")</f>
        <v>4</v>
      </c>
      <c r="AO1255" s="0" t="n">
        <f aca="false">COUNTIF(C1255:AG1255,"&gt;=1.0")</f>
        <v>1</v>
      </c>
      <c r="AP1255" s="0" t="n">
        <f aca="false">COUNTIF(C1255:AG1255,"&gt;=4.0")</f>
        <v>0</v>
      </c>
      <c r="AR1255" s="4" t="n">
        <v>4.21259842519685</v>
      </c>
      <c r="AS1255" s="3" t="n">
        <f aca="false">AI1255-AR1255</f>
        <v>0.00740157480314885</v>
      </c>
    </row>
    <row r="1256" customFormat="false" ht="14.65" hidden="false" customHeight="false" outlineLevel="0" collapsed="false">
      <c r="A1256" s="0" t="n">
        <v>1938</v>
      </c>
      <c r="B1256" s="0" t="n">
        <v>8</v>
      </c>
      <c r="C1256" s="3" t="n">
        <v>0</v>
      </c>
      <c r="D1256" s="3" t="n">
        <v>0</v>
      </c>
      <c r="E1256" s="3" t="n">
        <v>0.01</v>
      </c>
      <c r="F1256" s="3" t="n">
        <v>0</v>
      </c>
      <c r="G1256" s="3" t="n">
        <v>0</v>
      </c>
      <c r="H1256" s="3" t="n">
        <v>0</v>
      </c>
      <c r="I1256" s="3" t="n">
        <v>0</v>
      </c>
      <c r="J1256" s="3" t="n">
        <v>0</v>
      </c>
      <c r="K1256" s="3" t="n">
        <v>0.32</v>
      </c>
      <c r="L1256" s="3" t="n">
        <v>0</v>
      </c>
      <c r="M1256" s="3" t="n">
        <v>0</v>
      </c>
      <c r="N1256" s="3" t="n">
        <v>0</v>
      </c>
      <c r="O1256" s="3" t="n">
        <v>0.33</v>
      </c>
      <c r="P1256" s="3" t="n">
        <v>0.05</v>
      </c>
      <c r="Q1256" s="3" t="n">
        <v>0</v>
      </c>
      <c r="R1256" s="3" t="n">
        <v>0.04</v>
      </c>
      <c r="S1256" s="3" t="n">
        <v>0.49</v>
      </c>
      <c r="T1256" s="3" t="n">
        <v>0.57</v>
      </c>
      <c r="U1256" s="3" t="n">
        <v>0.1</v>
      </c>
      <c r="V1256" s="3" t="n">
        <v>0.24</v>
      </c>
      <c r="W1256" s="3" t="n">
        <v>1.2</v>
      </c>
      <c r="X1256" s="3" t="n">
        <v>0.1</v>
      </c>
      <c r="Y1256" s="3" t="n">
        <v>0.14</v>
      </c>
      <c r="Z1256" s="3" t="n">
        <v>0</v>
      </c>
      <c r="AA1256" s="3" t="n">
        <v>0.4</v>
      </c>
      <c r="AB1256" s="3" t="n">
        <v>0</v>
      </c>
      <c r="AC1256" s="3" t="n">
        <v>0.73</v>
      </c>
      <c r="AD1256" s="3" t="n">
        <v>1.25</v>
      </c>
      <c r="AE1256" s="3" t="n">
        <v>0</v>
      </c>
      <c r="AF1256" s="3" t="n">
        <v>0</v>
      </c>
      <c r="AG1256" s="3" t="n">
        <v>0</v>
      </c>
      <c r="AI1256" s="3" t="n">
        <f aca="false">SUM(C1256:AG1256)</f>
        <v>5.97</v>
      </c>
      <c r="AJ1256" s="3" t="n">
        <f aca="false">MAX(C1256:AG1256)</f>
        <v>1.25</v>
      </c>
      <c r="AK1256" s="3" t="n">
        <f aca="false">MIN(C1256:AG1256)</f>
        <v>0</v>
      </c>
      <c r="AL1256" s="1" t="n">
        <f aca="false">COUNTIF(C1256:AG1256,"&lt;9999")</f>
        <v>31</v>
      </c>
      <c r="AM1256" s="1"/>
      <c r="AN1256" s="0" t="n">
        <f aca="false">COUNTIF(C1256:AG1256,"&gt;=0.1")</f>
        <v>12</v>
      </c>
      <c r="AO1256" s="0" t="n">
        <f aca="false">COUNTIF(C1256:AG1256,"&gt;=1.0")</f>
        <v>2</v>
      </c>
      <c r="AP1256" s="0" t="n">
        <f aca="false">COUNTIF(C1256:AG1256,"&gt;=4.0")</f>
        <v>0</v>
      </c>
      <c r="AR1256" s="4" t="n">
        <v>5.98425196850394</v>
      </c>
      <c r="AS1256" s="3" t="n">
        <f aca="false">AI1256-AR1256</f>
        <v>-0.0142519685039373</v>
      </c>
    </row>
    <row r="1257" customFormat="false" ht="14.65" hidden="false" customHeight="false" outlineLevel="0" collapsed="false">
      <c r="A1257" s="0" t="n">
        <v>1941</v>
      </c>
      <c r="B1257" s="0" t="n">
        <v>8</v>
      </c>
      <c r="C1257" s="3" t="n">
        <v>0</v>
      </c>
      <c r="D1257" s="3" t="n">
        <v>0</v>
      </c>
      <c r="E1257" s="3" t="n">
        <v>0.16</v>
      </c>
      <c r="F1257" s="3" t="n">
        <v>0</v>
      </c>
      <c r="G1257" s="3" t="n">
        <v>0</v>
      </c>
      <c r="H1257" s="3" t="n">
        <v>0</v>
      </c>
      <c r="I1257" s="3" t="n">
        <v>0</v>
      </c>
      <c r="J1257" s="3" t="n">
        <v>0.13</v>
      </c>
      <c r="K1257" s="3" t="n">
        <v>0</v>
      </c>
      <c r="L1257" s="3" t="n">
        <v>0</v>
      </c>
      <c r="M1257" s="3" t="n">
        <v>0.07</v>
      </c>
      <c r="N1257" s="3" t="n">
        <v>0</v>
      </c>
      <c r="O1257" s="3" t="n">
        <v>0</v>
      </c>
      <c r="P1257" s="3" t="n">
        <v>0</v>
      </c>
      <c r="Q1257" s="3" t="n">
        <v>0</v>
      </c>
      <c r="R1257" s="3" t="n">
        <v>0</v>
      </c>
      <c r="S1257" s="3" t="n">
        <v>0</v>
      </c>
      <c r="T1257" s="3" t="n">
        <v>0</v>
      </c>
      <c r="U1257" s="3" t="n">
        <v>0.26</v>
      </c>
      <c r="V1257" s="3" t="n">
        <v>0.05</v>
      </c>
      <c r="W1257" s="3" t="n">
        <v>0</v>
      </c>
      <c r="X1257" s="3" t="n">
        <v>0</v>
      </c>
      <c r="Y1257" s="3" t="n">
        <v>0</v>
      </c>
      <c r="Z1257" s="3" t="n">
        <v>0</v>
      </c>
      <c r="AA1257" s="3" t="n">
        <v>0</v>
      </c>
      <c r="AB1257" s="3" t="n">
        <v>0</v>
      </c>
      <c r="AC1257" s="3" t="n">
        <v>0</v>
      </c>
      <c r="AD1257" s="3" t="n">
        <v>0</v>
      </c>
      <c r="AE1257" s="3" t="n">
        <v>0</v>
      </c>
      <c r="AF1257" s="3" t="n">
        <v>0</v>
      </c>
      <c r="AG1257" s="3" t="n">
        <v>0</v>
      </c>
      <c r="AI1257" s="3" t="n">
        <f aca="false">SUM(C1257:AG1257)</f>
        <v>0.67</v>
      </c>
      <c r="AJ1257" s="3" t="n">
        <f aca="false">MAX(C1257:AG1257)</f>
        <v>0.26</v>
      </c>
      <c r="AK1257" s="3" t="n">
        <f aca="false">MIN(C1257:AG1257)</f>
        <v>0</v>
      </c>
      <c r="AL1257" s="1" t="n">
        <f aca="false">COUNTIF(C1257:AG1257,"&lt;9999")</f>
        <v>31</v>
      </c>
      <c r="AM1257" s="1"/>
      <c r="AN1257" s="0" t="n">
        <f aca="false">COUNTIF(C1257:AG1257,"&gt;=0.1")</f>
        <v>3</v>
      </c>
      <c r="AO1257" s="0" t="n">
        <f aca="false">COUNTIF(C1257:AG1257,"&gt;=1.0")</f>
        <v>0</v>
      </c>
      <c r="AP1257" s="0" t="n">
        <f aca="false">COUNTIF(C1257:AG1257,"&gt;=4.0")</f>
        <v>0</v>
      </c>
      <c r="AR1257" s="4" t="n">
        <v>0.669291338582677</v>
      </c>
      <c r="AS1257" s="3" t="n">
        <f aca="false">AI1257-AR1257</f>
        <v>0.000708661417322842</v>
      </c>
    </row>
    <row r="1258" customFormat="false" ht="14.65" hidden="false" customHeight="false" outlineLevel="0" collapsed="false">
      <c r="A1258" s="0" t="n">
        <v>1944</v>
      </c>
      <c r="B1258" s="0" t="n">
        <v>8</v>
      </c>
      <c r="C1258" s="3" t="n">
        <v>0</v>
      </c>
      <c r="D1258" s="3" t="n">
        <v>0</v>
      </c>
      <c r="E1258" s="3" t="n">
        <v>0</v>
      </c>
      <c r="F1258" s="3" t="n">
        <v>0</v>
      </c>
      <c r="G1258" s="3" t="n">
        <v>0.6</v>
      </c>
      <c r="H1258" s="3" t="n">
        <v>0</v>
      </c>
      <c r="I1258" s="3" t="n">
        <v>0</v>
      </c>
      <c r="J1258" s="3" t="n">
        <v>1.48</v>
      </c>
      <c r="K1258" s="3" t="n">
        <v>0.18</v>
      </c>
      <c r="L1258" s="3" t="n">
        <v>0</v>
      </c>
      <c r="M1258" s="3" t="n">
        <v>0</v>
      </c>
      <c r="N1258" s="3" t="n">
        <v>0</v>
      </c>
      <c r="O1258" s="3" t="n">
        <v>0</v>
      </c>
      <c r="P1258" s="3" t="n">
        <v>0</v>
      </c>
      <c r="Q1258" s="3" t="n">
        <v>0.35</v>
      </c>
      <c r="R1258" s="3" t="n">
        <v>0.78</v>
      </c>
      <c r="S1258" s="3" t="n">
        <v>0</v>
      </c>
      <c r="T1258" s="3" t="n">
        <v>0</v>
      </c>
      <c r="U1258" s="3" t="n">
        <v>0</v>
      </c>
      <c r="V1258" s="3" t="n">
        <v>0.11</v>
      </c>
      <c r="W1258" s="3" t="n">
        <v>0</v>
      </c>
      <c r="X1258" s="3" t="n">
        <v>0</v>
      </c>
      <c r="Y1258" s="3" t="n">
        <v>0.81</v>
      </c>
      <c r="Z1258" s="3" t="n">
        <v>0</v>
      </c>
      <c r="AA1258" s="3" t="n">
        <v>0.01</v>
      </c>
      <c r="AB1258" s="3" t="n">
        <v>0</v>
      </c>
      <c r="AC1258" s="3" t="n">
        <v>0</v>
      </c>
      <c r="AD1258" s="3" t="n">
        <v>0</v>
      </c>
      <c r="AE1258" s="3" t="n">
        <v>0</v>
      </c>
      <c r="AF1258" s="3" t="n">
        <v>0</v>
      </c>
      <c r="AG1258" s="3" t="n">
        <v>0.04</v>
      </c>
      <c r="AI1258" s="3" t="n">
        <f aca="false">SUM(C1258:AG1258)</f>
        <v>4.36</v>
      </c>
      <c r="AJ1258" s="3" t="n">
        <f aca="false">MAX(C1258:AG1258)</f>
        <v>1.48</v>
      </c>
      <c r="AK1258" s="3" t="n">
        <f aca="false">MIN(C1258:AG1258)</f>
        <v>0</v>
      </c>
      <c r="AL1258" s="1" t="n">
        <f aca="false">COUNTIF(C1258:AG1258,"&lt;9999")</f>
        <v>31</v>
      </c>
      <c r="AM1258" s="1"/>
      <c r="AN1258" s="0" t="n">
        <f aca="false">COUNTIF(C1258:AG1258,"&gt;=0.1")</f>
        <v>7</v>
      </c>
      <c r="AO1258" s="0" t="n">
        <f aca="false">COUNTIF(C1258:AG1258,"&gt;=1.0")</f>
        <v>1</v>
      </c>
      <c r="AP1258" s="0" t="n">
        <f aca="false">COUNTIF(C1258:AG1258,"&gt;=4.0")</f>
        <v>0</v>
      </c>
      <c r="AR1258" s="4" t="n">
        <v>4.37007874015748</v>
      </c>
      <c r="AS1258" s="3" t="n">
        <f aca="false">AI1258-AR1258</f>
        <v>-0.0100787401574802</v>
      </c>
    </row>
    <row r="1259" customFormat="false" ht="14.65" hidden="false" customHeight="false" outlineLevel="0" collapsed="false">
      <c r="A1259" s="0" t="n">
        <v>1947</v>
      </c>
      <c r="B1259" s="0" t="n">
        <v>8</v>
      </c>
      <c r="C1259" s="3" t="n">
        <v>0</v>
      </c>
      <c r="D1259" s="3" t="n">
        <v>0.22</v>
      </c>
      <c r="E1259" s="3" t="n">
        <v>0</v>
      </c>
      <c r="F1259" s="3" t="n">
        <v>0</v>
      </c>
      <c r="G1259" s="3" t="n">
        <v>0</v>
      </c>
      <c r="H1259" s="3" t="n">
        <v>0</v>
      </c>
      <c r="I1259" s="3" t="n">
        <v>0</v>
      </c>
      <c r="J1259" s="3" t="n">
        <v>0.21</v>
      </c>
      <c r="K1259" s="3" t="n">
        <v>0</v>
      </c>
      <c r="L1259" s="3" t="n">
        <v>0.17</v>
      </c>
      <c r="M1259" s="3" t="n">
        <v>0.18</v>
      </c>
      <c r="N1259" s="3" t="n">
        <v>0.43</v>
      </c>
      <c r="O1259" s="3" t="n">
        <v>0</v>
      </c>
      <c r="P1259" s="3" t="n">
        <v>0</v>
      </c>
      <c r="Q1259" s="3" t="n">
        <v>0</v>
      </c>
      <c r="R1259" s="3" t="n">
        <v>0</v>
      </c>
      <c r="S1259" s="3" t="n">
        <v>0</v>
      </c>
      <c r="T1259" s="3" t="n">
        <v>0</v>
      </c>
      <c r="U1259" s="3" t="n">
        <v>0</v>
      </c>
      <c r="V1259" s="3" t="n">
        <v>0.33</v>
      </c>
      <c r="W1259" s="3" t="n">
        <v>0.03</v>
      </c>
      <c r="X1259" s="3" t="n">
        <v>0.32</v>
      </c>
      <c r="Y1259" s="3" t="n">
        <v>0</v>
      </c>
      <c r="Z1259" s="3" t="n">
        <v>0</v>
      </c>
      <c r="AA1259" s="3" t="n">
        <v>0</v>
      </c>
      <c r="AB1259" s="3" t="n">
        <v>0</v>
      </c>
      <c r="AC1259" s="3" t="n">
        <v>0</v>
      </c>
      <c r="AD1259" s="3" t="n">
        <v>0</v>
      </c>
      <c r="AE1259" s="3" t="n">
        <v>0.72</v>
      </c>
      <c r="AF1259" s="3" t="n">
        <v>0</v>
      </c>
      <c r="AG1259" s="3" t="n">
        <v>0</v>
      </c>
      <c r="AI1259" s="3" t="n">
        <f aca="false">SUM(C1259:AG1259)</f>
        <v>2.61</v>
      </c>
      <c r="AJ1259" s="3" t="n">
        <f aca="false">MAX(C1259:AG1259)</f>
        <v>0.72</v>
      </c>
      <c r="AK1259" s="3" t="n">
        <f aca="false">MIN(C1259:AG1259)</f>
        <v>0</v>
      </c>
      <c r="AL1259" s="1" t="n">
        <f aca="false">COUNTIF(C1259:AG1259,"&lt;9999")</f>
        <v>31</v>
      </c>
      <c r="AM1259" s="1"/>
      <c r="AN1259" s="0" t="n">
        <f aca="false">COUNTIF(C1259:AG1259,"&gt;=0.1")</f>
        <v>8</v>
      </c>
      <c r="AO1259" s="0" t="n">
        <f aca="false">COUNTIF(C1259:AG1259,"&gt;=1.0")</f>
        <v>0</v>
      </c>
      <c r="AP1259" s="0" t="n">
        <f aca="false">COUNTIF(C1259:AG1259,"&gt;=4.0")</f>
        <v>0</v>
      </c>
      <c r="AR1259" s="4" t="n">
        <v>2.61</v>
      </c>
      <c r="AS1259" s="3" t="n">
        <f aca="false">AI1259-AR1259</f>
        <v>0</v>
      </c>
    </row>
    <row r="1260" customFormat="false" ht="14.65" hidden="false" customHeight="false" outlineLevel="0" collapsed="false">
      <c r="A1260" s="0" t="n">
        <v>1949</v>
      </c>
      <c r="B1260" s="0" t="n">
        <v>8</v>
      </c>
      <c r="C1260" s="3" t="n">
        <v>0.01</v>
      </c>
      <c r="D1260" s="3" t="n">
        <v>0.33</v>
      </c>
      <c r="E1260" s="3" t="n">
        <v>0.27</v>
      </c>
      <c r="F1260" s="3" t="n">
        <v>0.51</v>
      </c>
      <c r="G1260" s="3" t="n">
        <v>0.03</v>
      </c>
      <c r="H1260" s="3" t="n">
        <v>0</v>
      </c>
      <c r="I1260" s="3" t="n">
        <v>0</v>
      </c>
      <c r="J1260" s="3" t="n">
        <v>0</v>
      </c>
      <c r="K1260" s="3" t="n">
        <v>0</v>
      </c>
      <c r="L1260" s="3" t="n">
        <v>0.01</v>
      </c>
      <c r="M1260" s="3" t="n">
        <v>0.01</v>
      </c>
      <c r="N1260" s="3" t="n">
        <v>0</v>
      </c>
      <c r="O1260" s="3" t="n">
        <v>0.43</v>
      </c>
      <c r="P1260" s="3" t="n">
        <v>0.2</v>
      </c>
      <c r="Q1260" s="3" t="n">
        <v>0.03</v>
      </c>
      <c r="R1260" s="3" t="n">
        <v>0.02</v>
      </c>
      <c r="S1260" s="3" t="n">
        <v>0.61</v>
      </c>
      <c r="T1260" s="3" t="n">
        <v>0.05</v>
      </c>
      <c r="U1260" s="3" t="n">
        <v>0</v>
      </c>
      <c r="V1260" s="3" t="n">
        <v>0</v>
      </c>
      <c r="W1260" s="3" t="n">
        <v>0.13</v>
      </c>
      <c r="X1260" s="3" t="n">
        <v>0.03</v>
      </c>
      <c r="Y1260" s="3" t="n">
        <v>0</v>
      </c>
      <c r="Z1260" s="3" t="n">
        <v>0.29</v>
      </c>
      <c r="AA1260" s="3" t="n">
        <v>1.11</v>
      </c>
      <c r="AB1260" s="3" t="n">
        <v>1.4</v>
      </c>
      <c r="AC1260" s="3" t="n">
        <v>0.21</v>
      </c>
      <c r="AD1260" s="3" t="n">
        <v>0.28</v>
      </c>
      <c r="AE1260" s="3" t="n">
        <v>0</v>
      </c>
      <c r="AF1260" s="3" t="n">
        <v>0.13</v>
      </c>
      <c r="AG1260" s="3" t="n">
        <v>0.06</v>
      </c>
      <c r="AI1260" s="3" t="n">
        <f aca="false">SUM(C1260:AG1260)</f>
        <v>6.15</v>
      </c>
      <c r="AJ1260" s="3" t="n">
        <f aca="false">MAX(C1260:AG1260)</f>
        <v>1.4</v>
      </c>
      <c r="AK1260" s="3" t="n">
        <f aca="false">MIN(C1260:AG1260)</f>
        <v>0</v>
      </c>
      <c r="AL1260" s="1" t="n">
        <f aca="false">COUNTIF(C1260:AG1260,"&lt;9999")</f>
        <v>31</v>
      </c>
      <c r="AM1260" s="1"/>
      <c r="AN1260" s="0" t="n">
        <f aca="false">COUNTIF(C1260:AG1260,"&gt;=0.1")</f>
        <v>13</v>
      </c>
      <c r="AO1260" s="0" t="n">
        <f aca="false">COUNTIF(C1260:AG1260,"&gt;=1.0")</f>
        <v>2</v>
      </c>
      <c r="AP1260" s="0" t="n">
        <f aca="false">COUNTIF(C1260:AG1260,"&gt;=4.0")</f>
        <v>0</v>
      </c>
      <c r="AR1260" s="4" t="n">
        <v>6.15</v>
      </c>
      <c r="AS1260" s="3" t="n">
        <f aca="false">AI1260-AR1260</f>
        <v>0</v>
      </c>
    </row>
    <row r="1261" customFormat="false" ht="14.65" hidden="false" customHeight="false" outlineLevel="0" collapsed="false">
      <c r="A1261" s="0" t="n">
        <v>1950</v>
      </c>
      <c r="B1261" s="0" t="n">
        <v>8</v>
      </c>
      <c r="C1261" s="3" t="n">
        <v>0</v>
      </c>
      <c r="D1261" s="3" t="n">
        <v>0</v>
      </c>
      <c r="E1261" s="3" t="n">
        <v>0</v>
      </c>
      <c r="F1261" s="3" t="n">
        <v>0.43</v>
      </c>
      <c r="G1261" s="3" t="n">
        <v>0</v>
      </c>
      <c r="H1261" s="3" t="n">
        <v>0</v>
      </c>
      <c r="I1261" s="3" t="n">
        <v>0</v>
      </c>
      <c r="J1261" s="3" t="n">
        <v>0.06</v>
      </c>
      <c r="K1261" s="3" t="n">
        <v>0</v>
      </c>
      <c r="L1261" s="3" t="n">
        <v>0.39</v>
      </c>
      <c r="M1261" s="3" t="n">
        <v>0.6</v>
      </c>
      <c r="N1261" s="3" t="n">
        <v>0</v>
      </c>
      <c r="O1261" s="3" t="n">
        <v>0</v>
      </c>
      <c r="P1261" s="3" t="n">
        <v>0.02</v>
      </c>
      <c r="Q1261" s="3" t="n">
        <v>0</v>
      </c>
      <c r="R1261" s="3" t="n">
        <v>0</v>
      </c>
      <c r="S1261" s="3" t="n">
        <v>0</v>
      </c>
      <c r="T1261" s="3" t="n">
        <v>0.01</v>
      </c>
      <c r="U1261" s="3" t="n">
        <v>0</v>
      </c>
      <c r="V1261" s="3" t="n">
        <v>0.02</v>
      </c>
      <c r="W1261" s="3" t="n">
        <v>0</v>
      </c>
      <c r="X1261" s="3" t="n">
        <v>0</v>
      </c>
      <c r="Y1261" s="3" t="n">
        <v>0</v>
      </c>
      <c r="Z1261" s="3" t="n">
        <v>0</v>
      </c>
      <c r="AA1261" s="3" t="n">
        <v>0.07</v>
      </c>
      <c r="AB1261" s="3" t="n">
        <v>0</v>
      </c>
      <c r="AC1261" s="3" t="n">
        <v>0</v>
      </c>
      <c r="AD1261" s="3" t="n">
        <v>0</v>
      </c>
      <c r="AE1261" s="3" t="n">
        <v>0</v>
      </c>
      <c r="AF1261" s="3" t="n">
        <v>0.41</v>
      </c>
      <c r="AG1261" s="3" t="n">
        <v>0.07</v>
      </c>
      <c r="AI1261" s="3" t="n">
        <f aca="false">SUM(C1261:AG1261)</f>
        <v>2.08</v>
      </c>
      <c r="AJ1261" s="3" t="n">
        <f aca="false">MAX(C1261:AG1261)</f>
        <v>0.6</v>
      </c>
      <c r="AK1261" s="3" t="n">
        <f aca="false">MIN(C1261:AG1261)</f>
        <v>0</v>
      </c>
      <c r="AL1261" s="1" t="n">
        <f aca="false">COUNTIF(C1261:AG1261,"&lt;9999")</f>
        <v>31</v>
      </c>
      <c r="AM1261" s="1"/>
      <c r="AN1261" s="0" t="n">
        <f aca="false">COUNTIF(C1261:AG1261,"&gt;=0.1")</f>
        <v>4</v>
      </c>
      <c r="AO1261" s="0" t="n">
        <f aca="false">COUNTIF(C1261:AG1261,"&gt;=1.0")</f>
        <v>0</v>
      </c>
      <c r="AP1261" s="0" t="n">
        <f aca="false">COUNTIF(C1261:AG1261,"&gt;=4.0")</f>
        <v>0</v>
      </c>
      <c r="AR1261" s="4" t="n">
        <v>2.08</v>
      </c>
      <c r="AS1261" s="3" t="n">
        <f aca="false">AI1261-AR1261</f>
        <v>0</v>
      </c>
    </row>
    <row r="1262" customFormat="false" ht="14.65" hidden="false" customHeight="false" outlineLevel="0" collapsed="false">
      <c r="A1262" s="0" t="n">
        <v>1951</v>
      </c>
      <c r="B1262" s="0" t="n">
        <v>8</v>
      </c>
      <c r="C1262" s="3" t="n">
        <v>1.04</v>
      </c>
      <c r="D1262" s="3" t="n">
        <v>0</v>
      </c>
      <c r="E1262" s="3" t="n">
        <v>0</v>
      </c>
      <c r="F1262" s="3" t="n">
        <v>0</v>
      </c>
      <c r="G1262" s="3" t="n">
        <v>0</v>
      </c>
      <c r="H1262" s="3" t="n">
        <v>0.25</v>
      </c>
      <c r="I1262" s="3" t="n">
        <v>0.1</v>
      </c>
      <c r="J1262" s="3" t="n">
        <v>0.03</v>
      </c>
      <c r="K1262" s="3" t="n">
        <v>0</v>
      </c>
      <c r="L1262" s="3" t="n">
        <v>0</v>
      </c>
      <c r="M1262" s="3" t="n">
        <v>0</v>
      </c>
      <c r="N1262" s="3" t="n">
        <v>0</v>
      </c>
      <c r="O1262" s="3" t="n">
        <v>0</v>
      </c>
      <c r="P1262" s="3" t="n">
        <v>0.05</v>
      </c>
      <c r="Q1262" s="3" t="n">
        <v>0</v>
      </c>
      <c r="R1262" s="3" t="n">
        <v>0</v>
      </c>
      <c r="S1262" s="3" t="n">
        <v>0</v>
      </c>
      <c r="T1262" s="3" t="n">
        <v>0</v>
      </c>
      <c r="U1262" s="3" t="n">
        <v>0</v>
      </c>
      <c r="V1262" s="3" t="n">
        <v>0</v>
      </c>
      <c r="W1262" s="3" t="n">
        <v>0</v>
      </c>
      <c r="X1262" s="3" t="n">
        <v>0.44</v>
      </c>
      <c r="Y1262" s="3" t="n">
        <v>0</v>
      </c>
      <c r="Z1262" s="3" t="n">
        <v>0</v>
      </c>
      <c r="AA1262" s="3" t="n">
        <v>0</v>
      </c>
      <c r="AB1262" s="3" t="n">
        <v>0.03</v>
      </c>
      <c r="AC1262" s="3" t="n">
        <v>0</v>
      </c>
      <c r="AD1262" s="3" t="n">
        <v>0.01</v>
      </c>
      <c r="AE1262" s="3" t="n">
        <v>0</v>
      </c>
      <c r="AF1262" s="3" t="n">
        <v>0</v>
      </c>
      <c r="AG1262" s="3" t="n">
        <v>0</v>
      </c>
      <c r="AI1262" s="3" t="n">
        <f aca="false">SUM(C1262:AG1262)</f>
        <v>1.95</v>
      </c>
      <c r="AJ1262" s="3" t="n">
        <f aca="false">MAX(C1262:AG1262)</f>
        <v>1.04</v>
      </c>
      <c r="AK1262" s="3" t="n">
        <f aca="false">MIN(C1262:AG1262)</f>
        <v>0</v>
      </c>
      <c r="AL1262" s="1" t="n">
        <f aca="false">COUNTIF(C1262:AG1262,"&lt;9999")</f>
        <v>31</v>
      </c>
      <c r="AM1262" s="1"/>
      <c r="AN1262" s="0" t="n">
        <f aca="false">COUNTIF(C1262:AG1262,"&gt;=0.1")</f>
        <v>4</v>
      </c>
      <c r="AO1262" s="0" t="n">
        <f aca="false">COUNTIF(C1262:AG1262,"&gt;=1.0")</f>
        <v>1</v>
      </c>
      <c r="AP1262" s="0" t="n">
        <f aca="false">COUNTIF(C1262:AG1262,"&gt;=4.0")</f>
        <v>0</v>
      </c>
      <c r="AR1262" s="4" t="n">
        <v>1.95</v>
      </c>
      <c r="AS1262" s="3" t="n">
        <f aca="false">AI1262-AR1262</f>
        <v>0</v>
      </c>
    </row>
    <row r="1263" customFormat="false" ht="14.65" hidden="false" customHeight="false" outlineLevel="0" collapsed="false">
      <c r="A1263" s="0" t="n">
        <v>1952</v>
      </c>
      <c r="B1263" s="0" t="n">
        <v>8</v>
      </c>
      <c r="C1263" s="3" t="n">
        <v>0</v>
      </c>
      <c r="D1263" s="3" t="n">
        <v>0.14</v>
      </c>
      <c r="E1263" s="3" t="n">
        <v>0</v>
      </c>
      <c r="F1263" s="3" t="n">
        <v>0</v>
      </c>
      <c r="G1263" s="3" t="n">
        <v>0.02</v>
      </c>
      <c r="H1263" s="3" t="n">
        <v>0</v>
      </c>
      <c r="I1263" s="3" t="n">
        <v>0</v>
      </c>
      <c r="J1263" s="3" t="n">
        <v>0</v>
      </c>
      <c r="K1263" s="3" t="n">
        <v>0</v>
      </c>
      <c r="L1263" s="3" t="n">
        <v>0</v>
      </c>
      <c r="M1263" s="3" t="n">
        <v>0</v>
      </c>
      <c r="N1263" s="3" t="n">
        <v>0.34</v>
      </c>
      <c r="O1263" s="3" t="n">
        <v>0.37</v>
      </c>
      <c r="P1263" s="3" t="n">
        <v>0</v>
      </c>
      <c r="Q1263" s="3" t="n">
        <v>0.24</v>
      </c>
      <c r="R1263" s="3" t="n">
        <v>0</v>
      </c>
      <c r="S1263" s="3" t="n">
        <v>0</v>
      </c>
      <c r="T1263" s="3" t="n">
        <v>0</v>
      </c>
      <c r="U1263" s="3" t="n">
        <v>0</v>
      </c>
      <c r="V1263" s="3" t="n">
        <v>0</v>
      </c>
      <c r="W1263" s="3" t="n">
        <v>0</v>
      </c>
      <c r="X1263" s="3" t="n">
        <v>0</v>
      </c>
      <c r="Y1263" s="3" t="n">
        <v>1.25</v>
      </c>
      <c r="Z1263" s="3" t="n">
        <v>0</v>
      </c>
      <c r="AA1263" s="3" t="n">
        <v>0.75</v>
      </c>
      <c r="AB1263" s="3" t="n">
        <v>0.43</v>
      </c>
      <c r="AC1263" s="3" t="n">
        <v>0</v>
      </c>
      <c r="AD1263" s="3" t="n">
        <v>0</v>
      </c>
      <c r="AE1263" s="3" t="n">
        <v>0</v>
      </c>
      <c r="AF1263" s="3" t="n">
        <v>0</v>
      </c>
      <c r="AG1263" s="3" t="n">
        <v>0.04</v>
      </c>
      <c r="AI1263" s="3" t="n">
        <f aca="false">SUM(C1263:AG1263)</f>
        <v>3.58</v>
      </c>
      <c r="AJ1263" s="3" t="n">
        <f aca="false">MAX(C1263:AG1263)</f>
        <v>1.25</v>
      </c>
      <c r="AK1263" s="3" t="n">
        <f aca="false">MIN(C1263:AG1263)</f>
        <v>0</v>
      </c>
      <c r="AL1263" s="1" t="n">
        <f aca="false">COUNTIF(C1263:AG1263,"&lt;9999")</f>
        <v>31</v>
      </c>
      <c r="AM1263" s="1"/>
      <c r="AN1263" s="0" t="n">
        <f aca="false">COUNTIF(C1263:AG1263,"&gt;=0.1")</f>
        <v>7</v>
      </c>
      <c r="AO1263" s="0" t="n">
        <f aca="false">COUNTIF(C1263:AG1263,"&gt;=1.0")</f>
        <v>1</v>
      </c>
      <c r="AP1263" s="0" t="n">
        <f aca="false">COUNTIF(C1263:AG1263,"&gt;=4.0")</f>
        <v>0</v>
      </c>
      <c r="AR1263" s="4" t="n">
        <v>3.58</v>
      </c>
      <c r="AS1263" s="3" t="n">
        <f aca="false">AI1263-AR1263</f>
        <v>0</v>
      </c>
    </row>
    <row r="1264" customFormat="false" ht="14.65" hidden="false" customHeight="false" outlineLevel="0" collapsed="false">
      <c r="A1264" s="0" t="n">
        <v>1953</v>
      </c>
      <c r="B1264" s="0" t="n">
        <v>8</v>
      </c>
      <c r="C1264" s="3" t="n">
        <v>0</v>
      </c>
      <c r="D1264" s="3" t="n">
        <v>0</v>
      </c>
      <c r="E1264" s="3" t="n">
        <v>0</v>
      </c>
      <c r="F1264" s="3" t="n">
        <v>0.01</v>
      </c>
      <c r="G1264" s="3" t="n">
        <v>0</v>
      </c>
      <c r="H1264" s="3" t="n">
        <v>0</v>
      </c>
      <c r="I1264" s="3" t="n">
        <v>0</v>
      </c>
      <c r="J1264" s="3" t="n">
        <v>0</v>
      </c>
      <c r="K1264" s="3" t="n">
        <v>0</v>
      </c>
      <c r="L1264" s="3" t="n">
        <v>0</v>
      </c>
      <c r="M1264" s="3" t="n">
        <v>0.24</v>
      </c>
      <c r="N1264" s="3" t="n">
        <v>0</v>
      </c>
      <c r="O1264" s="3" t="n">
        <v>0</v>
      </c>
      <c r="P1264" s="3" t="n">
        <v>0</v>
      </c>
      <c r="Q1264" s="3" t="n">
        <v>0</v>
      </c>
      <c r="R1264" s="3" t="n">
        <v>0.11</v>
      </c>
      <c r="S1264" s="3" t="n">
        <v>0.09</v>
      </c>
      <c r="T1264" s="3" t="n">
        <v>0</v>
      </c>
      <c r="U1264" s="3" t="n">
        <v>0</v>
      </c>
      <c r="V1264" s="3" t="n">
        <v>0</v>
      </c>
      <c r="W1264" s="3" t="n">
        <v>0</v>
      </c>
      <c r="X1264" s="3" t="n">
        <v>0</v>
      </c>
      <c r="Y1264" s="3" t="n">
        <v>0.44</v>
      </c>
      <c r="Z1264" s="3" t="n">
        <v>0</v>
      </c>
      <c r="AA1264" s="3" t="n">
        <v>0</v>
      </c>
      <c r="AB1264" s="3" t="n">
        <v>0</v>
      </c>
      <c r="AC1264" s="3" t="n">
        <v>0.37</v>
      </c>
      <c r="AD1264" s="3" t="n">
        <v>0.05</v>
      </c>
      <c r="AE1264" s="3" t="n">
        <v>0</v>
      </c>
      <c r="AF1264" s="3" t="n">
        <v>0.94</v>
      </c>
      <c r="AG1264" s="3" t="n">
        <v>0.24</v>
      </c>
      <c r="AI1264" s="3" t="n">
        <f aca="false">SUM(C1264:AG1264)</f>
        <v>2.49</v>
      </c>
      <c r="AJ1264" s="3" t="n">
        <f aca="false">MAX(C1264:AG1264)</f>
        <v>0.94</v>
      </c>
      <c r="AK1264" s="3" t="n">
        <f aca="false">MIN(C1264:AG1264)</f>
        <v>0</v>
      </c>
      <c r="AL1264" s="1" t="n">
        <f aca="false">COUNTIF(C1264:AG1264,"&lt;9999")</f>
        <v>31</v>
      </c>
      <c r="AM1264" s="1"/>
      <c r="AN1264" s="0" t="n">
        <f aca="false">COUNTIF(C1264:AG1264,"&gt;=0.1")</f>
        <v>6</v>
      </c>
      <c r="AO1264" s="0" t="n">
        <f aca="false">COUNTIF(C1264:AG1264,"&gt;=1.0")</f>
        <v>0</v>
      </c>
      <c r="AP1264" s="0" t="n">
        <f aca="false">COUNTIF(C1264:AG1264,"&gt;=4.0")</f>
        <v>0</v>
      </c>
      <c r="AR1264" s="4" t="n">
        <v>2.49</v>
      </c>
      <c r="AS1264" s="3" t="n">
        <f aca="false">AI1264-AR1264</f>
        <v>0</v>
      </c>
    </row>
    <row r="1265" customFormat="false" ht="14.65" hidden="false" customHeight="false" outlineLevel="0" collapsed="false">
      <c r="A1265" s="0" t="n">
        <v>1954</v>
      </c>
      <c r="B1265" s="0" t="n">
        <v>8</v>
      </c>
      <c r="C1265" s="3" t="n">
        <v>0.55</v>
      </c>
      <c r="D1265" s="3" t="n">
        <v>0</v>
      </c>
      <c r="E1265" s="3" t="n">
        <v>0</v>
      </c>
      <c r="F1265" s="3" t="n">
        <v>0.02</v>
      </c>
      <c r="G1265" s="3" t="n">
        <v>0.86</v>
      </c>
      <c r="H1265" s="3" t="n">
        <v>0</v>
      </c>
      <c r="I1265" s="3" t="n">
        <v>0</v>
      </c>
      <c r="J1265" s="3" t="n">
        <v>0</v>
      </c>
      <c r="K1265" s="3" t="n">
        <v>0</v>
      </c>
      <c r="L1265" s="3" t="n">
        <v>0.06</v>
      </c>
      <c r="M1265" s="3" t="n">
        <v>0</v>
      </c>
      <c r="N1265" s="3" t="n">
        <v>0</v>
      </c>
      <c r="O1265" s="3" t="n">
        <v>0.17</v>
      </c>
      <c r="P1265" s="3" t="n">
        <v>0.73</v>
      </c>
      <c r="Q1265" s="3" t="n">
        <v>0</v>
      </c>
      <c r="R1265" s="3" t="n">
        <v>0</v>
      </c>
      <c r="S1265" s="3" t="n">
        <v>0</v>
      </c>
      <c r="T1265" s="3" t="n">
        <v>0</v>
      </c>
      <c r="U1265" s="3" t="n">
        <v>0</v>
      </c>
      <c r="V1265" s="3" t="n">
        <v>0</v>
      </c>
      <c r="W1265" s="3" t="n">
        <v>0.28</v>
      </c>
      <c r="X1265" s="3" t="n">
        <v>0</v>
      </c>
      <c r="Y1265" s="3" t="n">
        <v>0</v>
      </c>
      <c r="Z1265" s="3" t="n">
        <v>0.23</v>
      </c>
      <c r="AA1265" s="3" t="n">
        <v>0</v>
      </c>
      <c r="AB1265" s="3" t="n">
        <v>0</v>
      </c>
      <c r="AC1265" s="3" t="n">
        <v>0</v>
      </c>
      <c r="AD1265" s="3" t="n">
        <v>0.66</v>
      </c>
      <c r="AE1265" s="3" t="n">
        <v>0.02</v>
      </c>
      <c r="AF1265" s="3" t="n">
        <v>0</v>
      </c>
      <c r="AG1265" s="3" t="n">
        <v>0.34</v>
      </c>
      <c r="AI1265" s="3" t="n">
        <f aca="false">SUM(C1265:AG1265)</f>
        <v>3.92</v>
      </c>
      <c r="AJ1265" s="3" t="n">
        <f aca="false">MAX(C1265:AG1265)</f>
        <v>0.86</v>
      </c>
      <c r="AK1265" s="3" t="n">
        <f aca="false">MIN(C1265:AG1265)</f>
        <v>0</v>
      </c>
      <c r="AL1265" s="1" t="n">
        <f aca="false">COUNTIF(C1265:AG1265,"&lt;9999")</f>
        <v>31</v>
      </c>
      <c r="AM1265" s="1"/>
      <c r="AN1265" s="0" t="n">
        <f aca="false">COUNTIF(C1265:AG1265,"&gt;=0.1")</f>
        <v>8</v>
      </c>
      <c r="AO1265" s="0" t="n">
        <f aca="false">COUNTIF(C1265:AG1265,"&gt;=1.0")</f>
        <v>0</v>
      </c>
      <c r="AP1265" s="0" t="n">
        <f aca="false">COUNTIF(C1265:AG1265,"&gt;=4.0")</f>
        <v>0</v>
      </c>
      <c r="AR1265" s="4" t="n">
        <v>3.92</v>
      </c>
      <c r="AS1265" s="3" t="n">
        <f aca="false">AI1265-AR1265</f>
        <v>0</v>
      </c>
    </row>
    <row r="1266" customFormat="false" ht="14.65" hidden="false" customHeight="false" outlineLevel="0" collapsed="false">
      <c r="A1266" s="0" t="n">
        <v>1955</v>
      </c>
      <c r="B1266" s="0" t="n">
        <v>8</v>
      </c>
      <c r="C1266" s="3" t="n">
        <v>0</v>
      </c>
      <c r="D1266" s="3" t="n">
        <v>0.18</v>
      </c>
      <c r="E1266" s="3" t="n">
        <v>0</v>
      </c>
      <c r="F1266" s="3" t="n">
        <v>0</v>
      </c>
      <c r="G1266" s="3" t="n">
        <v>0.01</v>
      </c>
      <c r="H1266" s="3" t="n">
        <v>0</v>
      </c>
      <c r="I1266" s="3" t="n">
        <v>0</v>
      </c>
      <c r="J1266" s="3" t="n">
        <v>0.07</v>
      </c>
      <c r="K1266" s="3" t="n">
        <v>1.04</v>
      </c>
      <c r="L1266" s="3" t="n">
        <v>0</v>
      </c>
      <c r="M1266" s="3" t="n">
        <v>0</v>
      </c>
      <c r="N1266" s="3" t="n">
        <v>0</v>
      </c>
      <c r="O1266" s="3" t="n">
        <v>0</v>
      </c>
      <c r="P1266" s="3" t="n">
        <v>0</v>
      </c>
      <c r="Q1266" s="3" t="n">
        <v>0.01</v>
      </c>
      <c r="R1266" s="3" t="n">
        <v>0.01</v>
      </c>
      <c r="S1266" s="3" t="n">
        <v>0.32</v>
      </c>
      <c r="T1266" s="3" t="n">
        <v>0.07</v>
      </c>
      <c r="U1266" s="3" t="n">
        <v>0</v>
      </c>
      <c r="V1266" s="3" t="n">
        <v>0</v>
      </c>
      <c r="W1266" s="3" t="n">
        <v>0.01</v>
      </c>
      <c r="X1266" s="3" t="n">
        <v>0</v>
      </c>
      <c r="Y1266" s="3" t="n">
        <v>0</v>
      </c>
      <c r="Z1266" s="3" t="n">
        <v>0</v>
      </c>
      <c r="AA1266" s="3" t="n">
        <v>0</v>
      </c>
      <c r="AB1266" s="3" t="n">
        <v>0</v>
      </c>
      <c r="AC1266" s="3" t="n">
        <v>0.1</v>
      </c>
      <c r="AD1266" s="3" t="n">
        <v>0.19</v>
      </c>
      <c r="AE1266" s="3" t="n">
        <v>0</v>
      </c>
      <c r="AF1266" s="3" t="n">
        <v>0</v>
      </c>
      <c r="AG1266" s="3" t="n">
        <v>0</v>
      </c>
      <c r="AI1266" s="3" t="n">
        <f aca="false">SUM(C1266:AG1266)</f>
        <v>2.01</v>
      </c>
      <c r="AJ1266" s="3" t="n">
        <f aca="false">MAX(C1266:AG1266)</f>
        <v>1.04</v>
      </c>
      <c r="AK1266" s="3" t="n">
        <f aca="false">MIN(C1266:AG1266)</f>
        <v>0</v>
      </c>
      <c r="AL1266" s="1" t="n">
        <f aca="false">COUNTIF(C1266:AG1266,"&lt;9999")</f>
        <v>31</v>
      </c>
      <c r="AM1266" s="1"/>
      <c r="AN1266" s="0" t="n">
        <f aca="false">COUNTIF(C1266:AG1266,"&gt;=0.1")</f>
        <v>5</v>
      </c>
      <c r="AO1266" s="0" t="n">
        <f aca="false">COUNTIF(C1266:AG1266,"&gt;=1.0")</f>
        <v>1</v>
      </c>
      <c r="AP1266" s="0" t="n">
        <f aca="false">COUNTIF(C1266:AG1266,"&gt;=4.0")</f>
        <v>0</v>
      </c>
      <c r="AR1266" s="4" t="n">
        <v>2.01</v>
      </c>
      <c r="AS1266" s="3" t="n">
        <f aca="false">AI1266-AR1266</f>
        <v>0</v>
      </c>
    </row>
    <row r="1267" customFormat="false" ht="14.65" hidden="false" customHeight="false" outlineLevel="0" collapsed="false">
      <c r="A1267" s="0" t="n">
        <v>1956</v>
      </c>
      <c r="B1267" s="0" t="n">
        <v>8</v>
      </c>
      <c r="C1267" s="3" t="n">
        <v>0</v>
      </c>
      <c r="D1267" s="3" t="n">
        <v>0.51</v>
      </c>
      <c r="E1267" s="3" t="n">
        <v>0.38</v>
      </c>
      <c r="F1267" s="3" t="n">
        <v>0</v>
      </c>
      <c r="G1267" s="3" t="n">
        <v>0</v>
      </c>
      <c r="H1267" s="3" t="n">
        <v>0</v>
      </c>
      <c r="I1267" s="3" t="n">
        <v>0</v>
      </c>
      <c r="J1267" s="3" t="n">
        <v>0</v>
      </c>
      <c r="K1267" s="3" t="n">
        <v>0</v>
      </c>
      <c r="L1267" s="3" t="n">
        <v>0</v>
      </c>
      <c r="M1267" s="3" t="n">
        <v>0</v>
      </c>
      <c r="N1267" s="3" t="n">
        <v>0</v>
      </c>
      <c r="O1267" s="3" t="n">
        <v>0.02</v>
      </c>
      <c r="P1267" s="3" t="n">
        <v>0.35</v>
      </c>
      <c r="Q1267" s="3" t="n">
        <v>0</v>
      </c>
      <c r="R1267" s="3" t="n">
        <v>0</v>
      </c>
      <c r="S1267" s="3" t="n">
        <v>0</v>
      </c>
      <c r="T1267" s="3" t="n">
        <v>0</v>
      </c>
      <c r="U1267" s="3" t="n">
        <v>0.07</v>
      </c>
      <c r="V1267" s="3" t="n">
        <v>0</v>
      </c>
      <c r="W1267" s="3" t="n">
        <v>0</v>
      </c>
      <c r="X1267" s="3" t="n">
        <v>0.05</v>
      </c>
      <c r="Y1267" s="3" t="n">
        <v>0</v>
      </c>
      <c r="Z1267" s="3" t="n">
        <v>0.69</v>
      </c>
      <c r="AA1267" s="3" t="n">
        <v>0.25</v>
      </c>
      <c r="AB1267" s="3" t="n">
        <v>0</v>
      </c>
      <c r="AC1267" s="3" t="n">
        <v>0</v>
      </c>
      <c r="AD1267" s="3" t="n">
        <v>0.78</v>
      </c>
      <c r="AE1267" s="3" t="n">
        <v>0.13</v>
      </c>
      <c r="AF1267" s="3" t="n">
        <v>0</v>
      </c>
      <c r="AG1267" s="3" t="n">
        <v>0</v>
      </c>
      <c r="AI1267" s="3" t="n">
        <f aca="false">SUM(C1267:AG1267)</f>
        <v>3.23</v>
      </c>
      <c r="AJ1267" s="3" t="n">
        <f aca="false">MAX(C1267:AG1267)</f>
        <v>0.78</v>
      </c>
      <c r="AK1267" s="3" t="n">
        <f aca="false">MIN(C1267:AG1267)</f>
        <v>0</v>
      </c>
      <c r="AL1267" s="1" t="n">
        <f aca="false">COUNTIF(C1267:AG1267,"&lt;9999")</f>
        <v>31</v>
      </c>
      <c r="AM1267" s="1"/>
      <c r="AN1267" s="0" t="n">
        <f aca="false">COUNTIF(C1267:AG1267,"&gt;=0.1")</f>
        <v>7</v>
      </c>
      <c r="AO1267" s="0" t="n">
        <f aca="false">COUNTIF(C1267:AG1267,"&gt;=1.0")</f>
        <v>0</v>
      </c>
      <c r="AP1267" s="0" t="n">
        <f aca="false">COUNTIF(C1267:AG1267,"&gt;=4.0")</f>
        <v>0</v>
      </c>
      <c r="AR1267" s="4" t="n">
        <v>3.23</v>
      </c>
      <c r="AS1267" s="3" t="n">
        <f aca="false">AI1267-AR1267</f>
        <v>0</v>
      </c>
    </row>
    <row r="1268" customFormat="false" ht="14.65" hidden="false" customHeight="false" outlineLevel="0" collapsed="false">
      <c r="A1268" s="0" t="n">
        <v>1948</v>
      </c>
      <c r="B1268" s="0" t="n">
        <v>8</v>
      </c>
      <c r="C1268" s="3" t="n">
        <v>0</v>
      </c>
      <c r="D1268" s="3" t="n">
        <v>0</v>
      </c>
      <c r="E1268" s="3" t="n">
        <v>0.02</v>
      </c>
      <c r="F1268" s="3" t="n">
        <v>0.03</v>
      </c>
      <c r="G1268" s="3" t="n">
        <v>0</v>
      </c>
      <c r="H1268" s="3" t="n">
        <v>0</v>
      </c>
      <c r="I1268" s="3" t="n">
        <v>0</v>
      </c>
      <c r="J1268" s="3" t="n">
        <v>0.03</v>
      </c>
      <c r="K1268" s="3" t="n">
        <v>0</v>
      </c>
      <c r="L1268" s="3" t="n">
        <v>0</v>
      </c>
      <c r="M1268" s="3" t="n">
        <v>0.09</v>
      </c>
      <c r="N1268" s="3" t="n">
        <v>0</v>
      </c>
      <c r="O1268" s="3" t="n">
        <v>0</v>
      </c>
      <c r="P1268" s="3" t="n">
        <v>0</v>
      </c>
      <c r="Q1268" s="3" t="n">
        <v>0</v>
      </c>
      <c r="R1268" s="3" t="n">
        <v>0.06</v>
      </c>
      <c r="S1268" s="3" t="n">
        <v>0.71</v>
      </c>
      <c r="T1268" s="3" t="n">
        <v>0.05</v>
      </c>
      <c r="U1268" s="3" t="n">
        <v>0</v>
      </c>
      <c r="V1268" s="3" t="n">
        <v>0</v>
      </c>
      <c r="W1268" s="3" t="n">
        <v>0</v>
      </c>
      <c r="X1268" s="3" t="n">
        <v>0</v>
      </c>
      <c r="Y1268" s="3" t="n">
        <v>0</v>
      </c>
      <c r="Z1268" s="3" t="n">
        <v>0</v>
      </c>
      <c r="AA1268" s="3" t="n">
        <v>0</v>
      </c>
      <c r="AB1268" s="3" t="n">
        <v>0</v>
      </c>
      <c r="AC1268" s="3" t="n">
        <v>0.16</v>
      </c>
      <c r="AD1268" s="3" t="n">
        <v>0</v>
      </c>
      <c r="AE1268" s="3" t="n">
        <v>0</v>
      </c>
      <c r="AF1268" s="3" t="n">
        <v>0</v>
      </c>
      <c r="AG1268" s="3" t="n">
        <v>0</v>
      </c>
      <c r="AI1268" s="3" t="n">
        <f aca="false">SUM(C1268:AG1268)</f>
        <v>1.15</v>
      </c>
      <c r="AJ1268" s="3" t="n">
        <f aca="false">MAX(C1268:AG1268)</f>
        <v>0.71</v>
      </c>
      <c r="AK1268" s="3" t="n">
        <f aca="false">MIN(C1268:AG1268)</f>
        <v>0</v>
      </c>
      <c r="AL1268" s="1" t="n">
        <f aca="false">COUNTIF(C1268:AG1268,"&lt;9999")</f>
        <v>31</v>
      </c>
      <c r="AM1268" s="1"/>
      <c r="AN1268" s="0" t="n">
        <f aca="false">COUNTIF(C1268:AG1268,"&gt;=0.1")</f>
        <v>2</v>
      </c>
      <c r="AO1268" s="0" t="n">
        <f aca="false">COUNTIF(C1268:AG1268,"&gt;=1.0")</f>
        <v>0</v>
      </c>
      <c r="AP1268" s="0" t="n">
        <f aca="false">COUNTIF(C1268:AG1268,"&gt;=4.0")</f>
        <v>0</v>
      </c>
      <c r="AR1268" s="4" t="n">
        <v>1.15</v>
      </c>
      <c r="AS1268" s="3" t="n">
        <f aca="false">AI1268-AR1268</f>
        <v>0</v>
      </c>
    </row>
    <row r="1269" customFormat="false" ht="14.65" hidden="false" customHeight="false" outlineLevel="0" collapsed="false">
      <c r="A1269" s="0" t="n">
        <v>1949</v>
      </c>
      <c r="B1269" s="0" t="n">
        <v>8</v>
      </c>
      <c r="C1269" s="3" t="n">
        <v>0.06</v>
      </c>
      <c r="D1269" s="3" t="n">
        <v>0</v>
      </c>
      <c r="E1269" s="3" t="n">
        <v>0</v>
      </c>
      <c r="F1269" s="3" t="n">
        <v>0</v>
      </c>
      <c r="G1269" s="3" t="n">
        <v>0</v>
      </c>
      <c r="H1269" s="3" t="n">
        <v>0</v>
      </c>
      <c r="I1269" s="3" t="n">
        <v>0</v>
      </c>
      <c r="J1269" s="3" t="n">
        <v>0</v>
      </c>
      <c r="K1269" s="3" t="n">
        <v>0</v>
      </c>
      <c r="L1269" s="3" t="n">
        <v>1.01</v>
      </c>
      <c r="M1269" s="3" t="n">
        <v>0.94</v>
      </c>
      <c r="N1269" s="3" t="n">
        <v>0</v>
      </c>
      <c r="O1269" s="3" t="n">
        <v>0</v>
      </c>
      <c r="P1269" s="3" t="n">
        <v>0</v>
      </c>
      <c r="Q1269" s="3" t="n">
        <v>0</v>
      </c>
      <c r="R1269" s="3" t="n">
        <v>0</v>
      </c>
      <c r="S1269" s="3" t="n">
        <v>0.22</v>
      </c>
      <c r="T1269" s="3" t="n">
        <v>0</v>
      </c>
      <c r="U1269" s="3" t="n">
        <v>0</v>
      </c>
      <c r="V1269" s="3" t="n">
        <v>0</v>
      </c>
      <c r="W1269" s="3" t="n">
        <v>0</v>
      </c>
      <c r="X1269" s="3" t="n">
        <v>0</v>
      </c>
      <c r="Y1269" s="3" t="n">
        <v>0</v>
      </c>
      <c r="Z1269" s="3" t="n">
        <v>0</v>
      </c>
      <c r="AA1269" s="3" t="n">
        <v>0</v>
      </c>
      <c r="AB1269" s="3" t="n">
        <v>0</v>
      </c>
      <c r="AC1269" s="3" t="n">
        <v>0</v>
      </c>
      <c r="AD1269" s="3" t="n">
        <v>0</v>
      </c>
      <c r="AE1269" s="3" t="n">
        <v>0</v>
      </c>
      <c r="AF1269" s="3" t="n">
        <v>0</v>
      </c>
      <c r="AG1269" s="3" t="n">
        <v>0.59</v>
      </c>
      <c r="AI1269" s="3" t="n">
        <f aca="false">SUM(C1269:AG1269)</f>
        <v>2.82</v>
      </c>
      <c r="AJ1269" s="3" t="n">
        <f aca="false">MAX(C1269:AG1269)</f>
        <v>1.01</v>
      </c>
      <c r="AK1269" s="3" t="n">
        <f aca="false">MIN(C1269:AG1269)</f>
        <v>0</v>
      </c>
      <c r="AL1269" s="1" t="n">
        <f aca="false">COUNTIF(C1269:AG1269,"&lt;9999")</f>
        <v>31</v>
      </c>
      <c r="AM1269" s="1"/>
      <c r="AN1269" s="0" t="n">
        <f aca="false">COUNTIF(C1269:AG1269,"&gt;=0.1")</f>
        <v>4</v>
      </c>
      <c r="AO1269" s="0" t="n">
        <f aca="false">COUNTIF(C1269:AG1269,"&gt;=1.0")</f>
        <v>1</v>
      </c>
      <c r="AP1269" s="0" t="n">
        <f aca="false">COUNTIF(C1269:AG1269,"&gt;=4.0")</f>
        <v>0</v>
      </c>
      <c r="AR1269" s="4" t="n">
        <v>2.82</v>
      </c>
      <c r="AS1269" s="3" t="n">
        <f aca="false">AI1269-AR1269</f>
        <v>0</v>
      </c>
    </row>
    <row r="1270" customFormat="false" ht="14.65" hidden="false" customHeight="false" outlineLevel="0" collapsed="false">
      <c r="A1270" s="0" t="n">
        <v>1950</v>
      </c>
      <c r="B1270" s="0" t="n">
        <v>8</v>
      </c>
      <c r="C1270" s="3" t="n">
        <v>0.01</v>
      </c>
      <c r="D1270" s="3" t="n">
        <v>0</v>
      </c>
      <c r="E1270" s="3" t="n">
        <v>0.08</v>
      </c>
      <c r="F1270" s="3" t="n">
        <v>0</v>
      </c>
      <c r="G1270" s="3" t="n">
        <v>0</v>
      </c>
      <c r="H1270" s="3" t="n">
        <v>0</v>
      </c>
      <c r="I1270" s="3" t="n">
        <v>0</v>
      </c>
      <c r="J1270" s="3" t="n">
        <v>0.01</v>
      </c>
      <c r="K1270" s="3" t="n">
        <v>0</v>
      </c>
      <c r="L1270" s="3" t="n">
        <v>0.66</v>
      </c>
      <c r="M1270" s="3" t="n">
        <v>0</v>
      </c>
      <c r="N1270" s="3" t="n">
        <v>0</v>
      </c>
      <c r="O1270" s="3" t="n">
        <v>0</v>
      </c>
      <c r="P1270" s="3" t="n">
        <v>0</v>
      </c>
      <c r="Q1270" s="3" t="n">
        <v>0</v>
      </c>
      <c r="R1270" s="3" t="n">
        <v>0</v>
      </c>
      <c r="S1270" s="3" t="n">
        <v>0.05</v>
      </c>
      <c r="T1270" s="3" t="n">
        <v>0</v>
      </c>
      <c r="U1270" s="3" t="n">
        <v>0</v>
      </c>
      <c r="V1270" s="3" t="n">
        <v>0</v>
      </c>
      <c r="W1270" s="3" t="n">
        <v>0.02</v>
      </c>
      <c r="X1270" s="3" t="n">
        <v>0</v>
      </c>
      <c r="Y1270" s="3" t="n">
        <v>0.12</v>
      </c>
      <c r="Z1270" s="3" t="n">
        <v>0</v>
      </c>
      <c r="AA1270" s="3" t="n">
        <v>0</v>
      </c>
      <c r="AB1270" s="3" t="n">
        <v>1.03</v>
      </c>
      <c r="AC1270" s="3" t="n">
        <v>0.11</v>
      </c>
      <c r="AD1270" s="3" t="n">
        <v>1.31</v>
      </c>
      <c r="AE1270" s="3" t="n">
        <v>0</v>
      </c>
      <c r="AF1270" s="3" t="n">
        <v>0</v>
      </c>
      <c r="AG1270" s="3" t="n">
        <v>0</v>
      </c>
      <c r="AI1270" s="3" t="n">
        <f aca="false">SUM(C1270:AG1270)</f>
        <v>3.4</v>
      </c>
      <c r="AJ1270" s="3" t="n">
        <f aca="false">MAX(C1270:AG1270)</f>
        <v>1.31</v>
      </c>
      <c r="AK1270" s="3" t="n">
        <f aca="false">MIN(C1270:AG1270)</f>
        <v>0</v>
      </c>
      <c r="AL1270" s="1" t="n">
        <f aca="false">COUNTIF(C1270:AG1270,"&lt;9999")</f>
        <v>31</v>
      </c>
      <c r="AM1270" s="1"/>
      <c r="AN1270" s="0" t="n">
        <f aca="false">COUNTIF(C1270:AG1270,"&gt;=0.1")</f>
        <v>5</v>
      </c>
      <c r="AO1270" s="0" t="n">
        <f aca="false">COUNTIF(C1270:AG1270,"&gt;=1.0")</f>
        <v>2</v>
      </c>
      <c r="AP1270" s="0" t="n">
        <f aca="false">COUNTIF(C1270:AG1270,"&gt;=4.0")</f>
        <v>0</v>
      </c>
      <c r="AR1270" s="4" t="n">
        <v>3.4</v>
      </c>
      <c r="AS1270" s="3" t="n">
        <f aca="false">AI1270-AR1270</f>
        <v>0</v>
      </c>
    </row>
    <row r="1271" customFormat="false" ht="14.65" hidden="false" customHeight="false" outlineLevel="0" collapsed="false">
      <c r="A1271" s="0" t="n">
        <v>1951</v>
      </c>
      <c r="B1271" s="0" t="n">
        <v>8</v>
      </c>
      <c r="C1271" s="3" t="n">
        <v>0</v>
      </c>
      <c r="D1271" s="3" t="n">
        <v>0</v>
      </c>
      <c r="E1271" s="3" t="n">
        <v>0</v>
      </c>
      <c r="F1271" s="3" t="n">
        <v>0</v>
      </c>
      <c r="G1271" s="3" t="n">
        <v>0.35</v>
      </c>
      <c r="H1271" s="3" t="n">
        <v>0.59</v>
      </c>
      <c r="I1271" s="3" t="n">
        <v>0</v>
      </c>
      <c r="J1271" s="3" t="n">
        <v>0.22</v>
      </c>
      <c r="K1271" s="3" t="n">
        <v>0</v>
      </c>
      <c r="L1271" s="3" t="n">
        <v>0</v>
      </c>
      <c r="M1271" s="3" t="n">
        <v>0</v>
      </c>
      <c r="N1271" s="3" t="n">
        <v>0</v>
      </c>
      <c r="O1271" s="3" t="n">
        <v>0.8</v>
      </c>
      <c r="P1271" s="3" t="n">
        <v>0.58</v>
      </c>
      <c r="Q1271" s="3" t="n">
        <v>0.75</v>
      </c>
      <c r="R1271" s="3" t="n">
        <v>0</v>
      </c>
      <c r="S1271" s="3" t="n">
        <v>0.02</v>
      </c>
      <c r="T1271" s="3" t="n">
        <v>0</v>
      </c>
      <c r="U1271" s="3" t="n">
        <v>0</v>
      </c>
      <c r="V1271" s="3" t="n">
        <v>0.1</v>
      </c>
      <c r="W1271" s="3" t="n">
        <v>0</v>
      </c>
      <c r="X1271" s="3" t="n">
        <v>0</v>
      </c>
      <c r="Y1271" s="3" t="n">
        <v>0</v>
      </c>
      <c r="Z1271" s="3" t="n">
        <v>0</v>
      </c>
      <c r="AA1271" s="3" t="n">
        <v>0.33</v>
      </c>
      <c r="AB1271" s="3" t="n">
        <v>0</v>
      </c>
      <c r="AC1271" s="3" t="n">
        <v>0</v>
      </c>
      <c r="AD1271" s="3" t="n">
        <v>0</v>
      </c>
      <c r="AE1271" s="3" t="n">
        <v>0</v>
      </c>
      <c r="AF1271" s="3" t="n">
        <v>0</v>
      </c>
      <c r="AG1271" s="3" t="n">
        <v>0</v>
      </c>
      <c r="AI1271" s="3" t="n">
        <f aca="false">SUM(C1271:AG1271)</f>
        <v>3.74</v>
      </c>
      <c r="AJ1271" s="3" t="n">
        <f aca="false">MAX(C1271:AG1271)</f>
        <v>0.8</v>
      </c>
      <c r="AK1271" s="3" t="n">
        <f aca="false">MIN(C1271:AG1271)</f>
        <v>0</v>
      </c>
      <c r="AL1271" s="1" t="n">
        <f aca="false">COUNTIF(C1271:AG1271,"&lt;9999")</f>
        <v>31</v>
      </c>
      <c r="AM1271" s="1"/>
      <c r="AN1271" s="0" t="n">
        <f aca="false">COUNTIF(C1271:AG1271,"&gt;=0.1")</f>
        <v>8</v>
      </c>
      <c r="AO1271" s="0" t="n">
        <f aca="false">COUNTIF(C1271:AG1271,"&gt;=1.0")</f>
        <v>0</v>
      </c>
      <c r="AP1271" s="0" t="n">
        <f aca="false">COUNTIF(C1271:AG1271,"&gt;=4.0")</f>
        <v>0</v>
      </c>
      <c r="AR1271" s="4" t="n">
        <v>3.74</v>
      </c>
      <c r="AS1271" s="3" t="n">
        <f aca="false">AI1271-AR1271</f>
        <v>0</v>
      </c>
    </row>
    <row r="1272" customFormat="false" ht="14.65" hidden="false" customHeight="false" outlineLevel="0" collapsed="false">
      <c r="A1272" s="0" t="n">
        <v>1952</v>
      </c>
      <c r="B1272" s="0" t="n">
        <v>8</v>
      </c>
      <c r="C1272" s="3" t="n">
        <v>0.21</v>
      </c>
      <c r="D1272" s="3" t="n">
        <v>1.26</v>
      </c>
      <c r="E1272" s="3" t="n">
        <v>0.76</v>
      </c>
      <c r="F1272" s="3" t="n">
        <v>0</v>
      </c>
      <c r="G1272" s="3" t="n">
        <v>0</v>
      </c>
      <c r="H1272" s="3" t="n">
        <v>0</v>
      </c>
      <c r="I1272" s="3" t="n">
        <v>0</v>
      </c>
      <c r="J1272" s="3" t="n">
        <v>1.41</v>
      </c>
      <c r="K1272" s="3" t="n">
        <v>0</v>
      </c>
      <c r="L1272" s="3" t="n">
        <v>0</v>
      </c>
      <c r="M1272" s="3" t="n">
        <v>0</v>
      </c>
      <c r="N1272" s="3" t="n">
        <v>0</v>
      </c>
      <c r="O1272" s="3" t="n">
        <v>0</v>
      </c>
      <c r="P1272" s="3" t="n">
        <v>0</v>
      </c>
      <c r="Q1272" s="3" t="n">
        <v>0.06</v>
      </c>
      <c r="R1272" s="3" t="n">
        <v>0</v>
      </c>
      <c r="S1272" s="3" t="n">
        <v>0</v>
      </c>
      <c r="T1272" s="3" t="n">
        <v>0</v>
      </c>
      <c r="U1272" s="3" t="n">
        <v>0.01</v>
      </c>
      <c r="V1272" s="3" t="n">
        <v>1.01</v>
      </c>
      <c r="W1272" s="3" t="n">
        <v>0</v>
      </c>
      <c r="X1272" s="3" t="n">
        <v>0</v>
      </c>
      <c r="Y1272" s="3" t="n">
        <v>0</v>
      </c>
      <c r="Z1272" s="3" t="n">
        <v>0</v>
      </c>
      <c r="AA1272" s="3" t="n">
        <v>0</v>
      </c>
      <c r="AB1272" s="3" t="n">
        <v>0</v>
      </c>
      <c r="AC1272" s="3" t="n">
        <v>0</v>
      </c>
      <c r="AD1272" s="3" t="n">
        <v>0</v>
      </c>
      <c r="AE1272" s="3" t="n">
        <v>0.92</v>
      </c>
      <c r="AF1272" s="3" t="n">
        <v>0</v>
      </c>
      <c r="AG1272" s="3" t="n">
        <v>0.04</v>
      </c>
      <c r="AI1272" s="3" t="n">
        <f aca="false">SUM(C1272:AG1272)</f>
        <v>5.68</v>
      </c>
      <c r="AJ1272" s="3" t="n">
        <f aca="false">MAX(C1272:AG1272)</f>
        <v>1.41</v>
      </c>
      <c r="AK1272" s="3" t="n">
        <f aca="false">MIN(C1272:AG1272)</f>
        <v>0</v>
      </c>
      <c r="AL1272" s="1" t="n">
        <f aca="false">COUNTIF(C1272:AG1272,"&lt;9999")</f>
        <v>31</v>
      </c>
      <c r="AM1272" s="1"/>
      <c r="AN1272" s="0" t="n">
        <f aca="false">COUNTIF(C1272:AG1272,"&gt;=0.1")</f>
        <v>6</v>
      </c>
      <c r="AO1272" s="0" t="n">
        <f aca="false">COUNTIF(C1272:AG1272,"&gt;=1.0")</f>
        <v>3</v>
      </c>
      <c r="AP1272" s="0" t="n">
        <f aca="false">COUNTIF(C1272:AG1272,"&gt;=4.0")</f>
        <v>0</v>
      </c>
      <c r="AR1272" s="4" t="n">
        <v>5.68</v>
      </c>
      <c r="AS1272" s="3" t="n">
        <f aca="false">AI1272-AR1272</f>
        <v>0</v>
      </c>
    </row>
    <row r="1273" customFormat="false" ht="14.65" hidden="false" customHeight="false" outlineLevel="0" collapsed="false">
      <c r="A1273" s="0" t="n">
        <v>1953</v>
      </c>
      <c r="B1273" s="0" t="n">
        <v>8</v>
      </c>
      <c r="C1273" s="3" t="n">
        <v>0</v>
      </c>
      <c r="D1273" s="3" t="n">
        <v>0.1</v>
      </c>
      <c r="E1273" s="3" t="n">
        <v>0.71</v>
      </c>
      <c r="F1273" s="3" t="n">
        <v>1.29</v>
      </c>
      <c r="G1273" s="3" t="n">
        <v>0</v>
      </c>
      <c r="H1273" s="3" t="n">
        <v>0</v>
      </c>
      <c r="I1273" s="3" t="n">
        <v>0</v>
      </c>
      <c r="J1273" s="3" t="n">
        <v>0.19</v>
      </c>
      <c r="K1273" s="3" t="n">
        <v>0</v>
      </c>
      <c r="L1273" s="3" t="n">
        <v>0</v>
      </c>
      <c r="M1273" s="3" t="n">
        <v>0</v>
      </c>
      <c r="N1273" s="3" t="n">
        <v>0.32</v>
      </c>
      <c r="O1273" s="3" t="n">
        <v>0</v>
      </c>
      <c r="P1273" s="3" t="n">
        <v>0</v>
      </c>
      <c r="Q1273" s="3" t="n">
        <v>0</v>
      </c>
      <c r="R1273" s="3" t="n">
        <v>0</v>
      </c>
      <c r="S1273" s="3" t="n">
        <v>0</v>
      </c>
      <c r="T1273" s="3" t="n">
        <v>0</v>
      </c>
      <c r="U1273" s="3" t="n">
        <v>0</v>
      </c>
      <c r="V1273" s="3" t="n">
        <v>0</v>
      </c>
      <c r="W1273" s="3" t="n">
        <v>0</v>
      </c>
      <c r="X1273" s="3" t="n">
        <v>0</v>
      </c>
      <c r="Y1273" s="3" t="n">
        <v>0</v>
      </c>
      <c r="Z1273" s="3" t="n">
        <v>0</v>
      </c>
      <c r="AA1273" s="3" t="n">
        <v>0</v>
      </c>
      <c r="AB1273" s="3" t="n">
        <v>0</v>
      </c>
      <c r="AC1273" s="3" t="n">
        <v>0</v>
      </c>
      <c r="AD1273" s="3" t="n">
        <v>0</v>
      </c>
      <c r="AE1273" s="3" t="n">
        <v>0</v>
      </c>
      <c r="AF1273" s="3" t="n">
        <v>0</v>
      </c>
      <c r="AG1273" s="3" t="n">
        <v>0</v>
      </c>
      <c r="AI1273" s="3" t="n">
        <f aca="false">SUM(C1273:AG1273)</f>
        <v>2.61</v>
      </c>
      <c r="AJ1273" s="3" t="n">
        <f aca="false">MAX(C1273:AG1273)</f>
        <v>1.29</v>
      </c>
      <c r="AK1273" s="3" t="n">
        <f aca="false">MIN(C1273:AG1273)</f>
        <v>0</v>
      </c>
      <c r="AL1273" s="1" t="n">
        <f aca="false">COUNTIF(C1273:AG1273,"&lt;9999")</f>
        <v>31</v>
      </c>
      <c r="AM1273" s="1"/>
      <c r="AN1273" s="0" t="n">
        <f aca="false">COUNTIF(C1273:AG1273,"&gt;=0.1")</f>
        <v>5</v>
      </c>
      <c r="AO1273" s="0" t="n">
        <f aca="false">COUNTIF(C1273:AG1273,"&gt;=1.0")</f>
        <v>1</v>
      </c>
      <c r="AP1273" s="0" t="n">
        <f aca="false">COUNTIF(C1273:AG1273,"&gt;=4.0")</f>
        <v>0</v>
      </c>
      <c r="AR1273" s="4" t="n">
        <v>2.61</v>
      </c>
      <c r="AS1273" s="3" t="n">
        <f aca="false">AI1273-AR1273</f>
        <v>0</v>
      </c>
    </row>
    <row r="1274" customFormat="false" ht="14.65" hidden="false" customHeight="false" outlineLevel="0" collapsed="false">
      <c r="A1274" s="0" t="n">
        <v>1954</v>
      </c>
      <c r="B1274" s="0" t="n">
        <v>8</v>
      </c>
      <c r="C1274" s="3" t="n">
        <v>0</v>
      </c>
      <c r="D1274" s="3" t="n">
        <v>0.78</v>
      </c>
      <c r="E1274" s="3" t="n">
        <v>0</v>
      </c>
      <c r="F1274" s="3" t="n">
        <v>0.13</v>
      </c>
      <c r="G1274" s="3" t="n">
        <v>0</v>
      </c>
      <c r="H1274" s="3" t="n">
        <v>0</v>
      </c>
      <c r="I1274" s="3" t="n">
        <v>0</v>
      </c>
      <c r="J1274" s="3" t="n">
        <v>0</v>
      </c>
      <c r="K1274" s="3" t="n">
        <v>0</v>
      </c>
      <c r="L1274" s="3" t="n">
        <v>0</v>
      </c>
      <c r="M1274" s="3" t="n">
        <v>0</v>
      </c>
      <c r="N1274" s="3" t="n">
        <v>0</v>
      </c>
      <c r="O1274" s="3" t="n">
        <v>0</v>
      </c>
      <c r="P1274" s="3" t="n">
        <v>0.78</v>
      </c>
      <c r="Q1274" s="3" t="n">
        <v>0</v>
      </c>
      <c r="R1274" s="3" t="n">
        <v>0</v>
      </c>
      <c r="S1274" s="3" t="n">
        <v>0</v>
      </c>
      <c r="T1274" s="3" t="n">
        <v>0.41</v>
      </c>
      <c r="U1274" s="3" t="n">
        <v>0</v>
      </c>
      <c r="V1274" s="3" t="n">
        <v>0</v>
      </c>
      <c r="W1274" s="3" t="n">
        <v>0</v>
      </c>
      <c r="X1274" s="3" t="n">
        <v>0</v>
      </c>
      <c r="Y1274" s="3" t="n">
        <v>0</v>
      </c>
      <c r="Z1274" s="3" t="n">
        <v>0.05</v>
      </c>
      <c r="AA1274" s="3" t="n">
        <v>0.51</v>
      </c>
      <c r="AB1274" s="3" t="n">
        <v>0</v>
      </c>
      <c r="AC1274" s="3" t="n">
        <v>0</v>
      </c>
      <c r="AD1274" s="3" t="n">
        <v>0</v>
      </c>
      <c r="AE1274" s="3" t="n">
        <v>0</v>
      </c>
      <c r="AF1274" s="3" t="n">
        <v>0</v>
      </c>
      <c r="AG1274" s="3" t="n">
        <v>0</v>
      </c>
      <c r="AI1274" s="3" t="n">
        <f aca="false">SUM(C1274:AG1274)</f>
        <v>2.66</v>
      </c>
      <c r="AJ1274" s="3" t="n">
        <f aca="false">MAX(C1274:AG1274)</f>
        <v>0.78</v>
      </c>
      <c r="AK1274" s="3" t="n">
        <f aca="false">MIN(C1274:AG1274)</f>
        <v>0</v>
      </c>
      <c r="AL1274" s="1" t="n">
        <f aca="false">COUNTIF(C1274:AG1274,"&lt;9999")</f>
        <v>31</v>
      </c>
      <c r="AM1274" s="1"/>
      <c r="AN1274" s="0" t="n">
        <f aca="false">COUNTIF(C1274:AG1274,"&gt;=0.1")</f>
        <v>5</v>
      </c>
      <c r="AO1274" s="0" t="n">
        <f aca="false">COUNTIF(C1274:AG1274,"&gt;=1.0")</f>
        <v>0</v>
      </c>
      <c r="AP1274" s="0" t="n">
        <f aca="false">COUNTIF(C1274:AG1274,"&gt;=4.0")</f>
        <v>0</v>
      </c>
      <c r="AR1274" s="4" t="n">
        <v>2.66</v>
      </c>
      <c r="AS1274" s="3" t="n">
        <f aca="false">AI1274-AR1274</f>
        <v>0</v>
      </c>
    </row>
    <row r="1275" customFormat="false" ht="14.65" hidden="false" customHeight="false" outlineLevel="0" collapsed="false">
      <c r="A1275" s="0" t="n">
        <v>1955</v>
      </c>
      <c r="B1275" s="0" t="n">
        <v>8</v>
      </c>
      <c r="C1275" s="3" t="n">
        <v>0</v>
      </c>
      <c r="D1275" s="3" t="n">
        <v>0</v>
      </c>
      <c r="E1275" s="3" t="n">
        <v>0.03</v>
      </c>
      <c r="F1275" s="3" t="n">
        <v>0</v>
      </c>
      <c r="G1275" s="3" t="n">
        <v>0.03</v>
      </c>
      <c r="H1275" s="3" t="n">
        <v>0.46</v>
      </c>
      <c r="I1275" s="3" t="n">
        <v>0</v>
      </c>
      <c r="J1275" s="3" t="n">
        <v>0</v>
      </c>
      <c r="K1275" s="3" t="n">
        <v>0</v>
      </c>
      <c r="L1275" s="3" t="n">
        <v>0</v>
      </c>
      <c r="M1275" s="3" t="n">
        <v>0</v>
      </c>
      <c r="N1275" s="3" t="n">
        <v>0</v>
      </c>
      <c r="O1275" s="3" t="n">
        <v>0</v>
      </c>
      <c r="P1275" s="3" t="n">
        <v>0</v>
      </c>
      <c r="Q1275" s="3" t="n">
        <v>0</v>
      </c>
      <c r="R1275" s="3" t="n">
        <v>0</v>
      </c>
      <c r="S1275" s="3" t="n">
        <v>0</v>
      </c>
      <c r="T1275" s="3" t="n">
        <v>0</v>
      </c>
      <c r="U1275" s="3" t="n">
        <v>0</v>
      </c>
      <c r="V1275" s="3" t="n">
        <v>0</v>
      </c>
      <c r="W1275" s="3" t="n">
        <v>0</v>
      </c>
      <c r="X1275" s="3" t="n">
        <v>0</v>
      </c>
      <c r="Y1275" s="3" t="n">
        <v>0</v>
      </c>
      <c r="Z1275" s="3" t="n">
        <v>0</v>
      </c>
      <c r="AA1275" s="3" t="n">
        <v>0</v>
      </c>
      <c r="AB1275" s="3" t="n">
        <v>0</v>
      </c>
      <c r="AC1275" s="3" t="n">
        <v>0</v>
      </c>
      <c r="AD1275" s="3" t="n">
        <v>0</v>
      </c>
      <c r="AE1275" s="3" t="n">
        <v>0</v>
      </c>
      <c r="AF1275" s="3" t="n">
        <v>0</v>
      </c>
      <c r="AG1275" s="3" t="n">
        <v>0</v>
      </c>
      <c r="AI1275" s="3" t="n">
        <f aca="false">SUM(C1275:AG1275)</f>
        <v>0.52</v>
      </c>
      <c r="AJ1275" s="3" t="n">
        <f aca="false">MAX(C1275:AG1275)</f>
        <v>0.46</v>
      </c>
      <c r="AK1275" s="3" t="n">
        <f aca="false">MIN(C1275:AG1275)</f>
        <v>0</v>
      </c>
      <c r="AL1275" s="1" t="n">
        <f aca="false">COUNTIF(C1275:AG1275,"&lt;9999")</f>
        <v>31</v>
      </c>
      <c r="AM1275" s="1"/>
      <c r="AN1275" s="0" t="n">
        <f aca="false">COUNTIF(C1275:AG1275,"&gt;=0.1")</f>
        <v>1</v>
      </c>
      <c r="AO1275" s="0" t="n">
        <f aca="false">COUNTIF(C1275:AG1275,"&gt;=1.0")</f>
        <v>0</v>
      </c>
      <c r="AP1275" s="0" t="n">
        <f aca="false">COUNTIF(C1275:AG1275,"&gt;=4.0")</f>
        <v>0</v>
      </c>
      <c r="AR1275" s="4" t="n">
        <v>0.52</v>
      </c>
      <c r="AS1275" s="3" t="n">
        <f aca="false">AI1275-AR1275</f>
        <v>0</v>
      </c>
    </row>
    <row r="1276" customFormat="false" ht="14.65" hidden="false" customHeight="false" outlineLevel="0" collapsed="false">
      <c r="A1276" s="0" t="n">
        <v>1956</v>
      </c>
      <c r="B1276" s="0" t="n">
        <v>8</v>
      </c>
      <c r="C1276" s="3" t="n">
        <v>0</v>
      </c>
      <c r="D1276" s="3" t="n">
        <v>0</v>
      </c>
      <c r="E1276" s="3" t="n">
        <v>0.1</v>
      </c>
      <c r="F1276" s="3" t="n">
        <v>0.11</v>
      </c>
      <c r="G1276" s="3" t="n">
        <v>0.02</v>
      </c>
      <c r="H1276" s="3" t="n">
        <v>0</v>
      </c>
      <c r="I1276" s="3" t="n">
        <v>0</v>
      </c>
      <c r="J1276" s="3" t="n">
        <v>0.02</v>
      </c>
      <c r="K1276" s="3" t="n">
        <v>0</v>
      </c>
      <c r="L1276" s="3" t="n">
        <v>0</v>
      </c>
      <c r="M1276" s="3" t="n">
        <v>0.31</v>
      </c>
      <c r="N1276" s="3" t="n">
        <v>1.5</v>
      </c>
      <c r="O1276" s="3" t="n">
        <v>0.02</v>
      </c>
      <c r="P1276" s="3" t="n">
        <v>0</v>
      </c>
      <c r="Q1276" s="3" t="n">
        <v>0</v>
      </c>
      <c r="R1276" s="3" t="n">
        <v>0</v>
      </c>
      <c r="S1276" s="3" t="n">
        <v>0</v>
      </c>
      <c r="T1276" s="3" t="n">
        <v>0.32</v>
      </c>
      <c r="U1276" s="3" t="n">
        <v>0</v>
      </c>
      <c r="V1276" s="3" t="n">
        <v>0</v>
      </c>
      <c r="W1276" s="3" t="n">
        <v>0</v>
      </c>
      <c r="X1276" s="3" t="n">
        <v>0.05</v>
      </c>
      <c r="Y1276" s="3" t="n">
        <v>0.35</v>
      </c>
      <c r="Z1276" s="3" t="n">
        <v>0</v>
      </c>
      <c r="AA1276" s="3" t="n">
        <v>0</v>
      </c>
      <c r="AB1276" s="3" t="n">
        <v>0.44</v>
      </c>
      <c r="AC1276" s="3" t="n">
        <v>0.02</v>
      </c>
      <c r="AD1276" s="3" t="n">
        <v>0</v>
      </c>
      <c r="AE1276" s="3" t="n">
        <v>1.87</v>
      </c>
      <c r="AF1276" s="3" t="n">
        <v>1.56</v>
      </c>
      <c r="AG1276" s="3" t="n">
        <v>0</v>
      </c>
      <c r="AI1276" s="3" t="n">
        <f aca="false">SUM(C1276:AG1276)</f>
        <v>6.69</v>
      </c>
      <c r="AJ1276" s="3" t="n">
        <f aca="false">MAX(C1276:AG1276)</f>
        <v>1.87</v>
      </c>
      <c r="AK1276" s="3" t="n">
        <f aca="false">MIN(C1276:AG1276)</f>
        <v>0</v>
      </c>
      <c r="AL1276" s="1" t="n">
        <f aca="false">COUNTIF(C1276:AG1276,"&lt;9999")</f>
        <v>31</v>
      </c>
      <c r="AM1276" s="1"/>
      <c r="AN1276" s="0" t="n">
        <f aca="false">COUNTIF(C1276:AG1276,"&gt;=0.1")</f>
        <v>9</v>
      </c>
      <c r="AO1276" s="0" t="n">
        <f aca="false">COUNTIF(C1276:AG1276,"&gt;=1.0")</f>
        <v>3</v>
      </c>
      <c r="AP1276" s="0" t="n">
        <f aca="false">COUNTIF(C1276:AG1276,"&gt;=4.0")</f>
        <v>0</v>
      </c>
      <c r="AR1276" s="3" t="n">
        <v>6.69</v>
      </c>
      <c r="AS1276" s="3" t="n">
        <f aca="false">AI1276-AR1276</f>
        <v>0</v>
      </c>
    </row>
    <row r="1277" customFormat="false" ht="14.65" hidden="false" customHeight="false" outlineLevel="0" collapsed="false">
      <c r="A1277" s="0" t="n">
        <v>1957</v>
      </c>
      <c r="B1277" s="0" t="n">
        <v>8</v>
      </c>
      <c r="C1277" s="3" t="n">
        <v>0</v>
      </c>
      <c r="D1277" s="3" t="n">
        <v>0.01</v>
      </c>
      <c r="E1277" s="3" t="n">
        <v>0</v>
      </c>
      <c r="F1277" s="3" t="n">
        <v>0</v>
      </c>
      <c r="G1277" s="3" t="n">
        <v>0</v>
      </c>
      <c r="H1277" s="3" t="n">
        <v>0</v>
      </c>
      <c r="I1277" s="3" t="n">
        <v>0</v>
      </c>
      <c r="J1277" s="3" t="n">
        <v>0</v>
      </c>
      <c r="K1277" s="3" t="n">
        <v>1.51</v>
      </c>
      <c r="L1277" s="3" t="n">
        <v>0.01</v>
      </c>
      <c r="M1277" s="3" t="n">
        <v>0</v>
      </c>
      <c r="N1277" s="3" t="n">
        <v>0</v>
      </c>
      <c r="O1277" s="3" t="n">
        <v>0</v>
      </c>
      <c r="P1277" s="3" t="n">
        <v>0.06</v>
      </c>
      <c r="Q1277" s="3" t="n">
        <v>0</v>
      </c>
      <c r="R1277" s="3" t="n">
        <v>0</v>
      </c>
      <c r="S1277" s="3" t="n">
        <v>0</v>
      </c>
      <c r="T1277" s="3" t="n">
        <v>0.23</v>
      </c>
      <c r="U1277" s="3" t="n">
        <v>0</v>
      </c>
      <c r="V1277" s="3" t="n">
        <v>0</v>
      </c>
      <c r="W1277" s="3" t="n">
        <v>0</v>
      </c>
      <c r="X1277" s="3" t="n">
        <v>0</v>
      </c>
      <c r="Y1277" s="3" t="n">
        <v>0.47</v>
      </c>
      <c r="Z1277" s="3" t="n">
        <v>0.02</v>
      </c>
      <c r="AA1277" s="3" t="n">
        <v>0</v>
      </c>
      <c r="AB1277" s="3" t="n">
        <v>0</v>
      </c>
      <c r="AC1277" s="3" t="n">
        <v>0.3</v>
      </c>
      <c r="AD1277" s="3" t="n">
        <v>0.04</v>
      </c>
      <c r="AE1277" s="3" t="n">
        <v>1.49</v>
      </c>
      <c r="AF1277" s="3" t="n">
        <v>0</v>
      </c>
      <c r="AG1277" s="3" t="n">
        <v>0</v>
      </c>
      <c r="AI1277" s="3" t="n">
        <f aca="false">SUM(C1277:AG1277)</f>
        <v>4.14</v>
      </c>
      <c r="AJ1277" s="3" t="n">
        <f aca="false">MAX(C1277:AG1277)</f>
        <v>1.51</v>
      </c>
      <c r="AK1277" s="3" t="n">
        <f aca="false">MIN(C1277:AG1277)</f>
        <v>0</v>
      </c>
      <c r="AL1277" s="1" t="n">
        <f aca="false">COUNTIF(C1277:AG1277,"&lt;9999")</f>
        <v>31</v>
      </c>
      <c r="AM1277" s="1"/>
      <c r="AN1277" s="0" t="n">
        <f aca="false">COUNTIF(C1277:AG1277,"&gt;=0.1")</f>
        <v>5</v>
      </c>
      <c r="AO1277" s="0" t="n">
        <f aca="false">COUNTIF(C1277:AG1277,"&gt;=1.0")</f>
        <v>2</v>
      </c>
      <c r="AP1277" s="0" t="n">
        <f aca="false">COUNTIF(C1277:AG1277,"&gt;=4.0")</f>
        <v>0</v>
      </c>
      <c r="AR1277" s="3" t="n">
        <v>4.14</v>
      </c>
      <c r="AS1277" s="3" t="n">
        <f aca="false">AI1277-AR1277</f>
        <v>0</v>
      </c>
    </row>
    <row r="1278" customFormat="false" ht="14.65" hidden="false" customHeight="false" outlineLevel="0" collapsed="false">
      <c r="A1278" s="0" t="n">
        <v>1958</v>
      </c>
      <c r="B1278" s="0" t="n">
        <v>8</v>
      </c>
      <c r="C1278" s="3" t="n">
        <v>0</v>
      </c>
      <c r="D1278" s="3" t="n">
        <v>0</v>
      </c>
      <c r="E1278" s="3" t="n">
        <v>0</v>
      </c>
      <c r="F1278" s="3" t="n">
        <v>0</v>
      </c>
      <c r="G1278" s="3" t="n">
        <v>0.07</v>
      </c>
      <c r="H1278" s="3" t="n">
        <v>0.27</v>
      </c>
      <c r="I1278" s="3" t="n">
        <v>0</v>
      </c>
      <c r="J1278" s="3" t="n">
        <v>0</v>
      </c>
      <c r="K1278" s="3" t="n">
        <v>0</v>
      </c>
      <c r="L1278" s="3" t="n">
        <v>0.11</v>
      </c>
      <c r="M1278" s="3" t="n">
        <v>0</v>
      </c>
      <c r="N1278" s="3" t="n">
        <v>0</v>
      </c>
      <c r="O1278" s="3" t="n">
        <v>0</v>
      </c>
      <c r="P1278" s="3" t="n">
        <v>0</v>
      </c>
      <c r="Q1278" s="3" t="n">
        <v>0.08</v>
      </c>
      <c r="R1278" s="3" t="n">
        <v>0</v>
      </c>
      <c r="S1278" s="3" t="n">
        <v>0</v>
      </c>
      <c r="T1278" s="3" t="n">
        <v>0</v>
      </c>
      <c r="U1278" s="3" t="n">
        <v>0</v>
      </c>
      <c r="V1278" s="3" t="n">
        <v>1.01</v>
      </c>
      <c r="W1278" s="3" t="n">
        <v>0</v>
      </c>
      <c r="X1278" s="3" t="n">
        <v>0</v>
      </c>
      <c r="Y1278" s="3" t="n">
        <v>0</v>
      </c>
      <c r="Z1278" s="3" t="n">
        <v>0.11</v>
      </c>
      <c r="AA1278" s="3" t="n">
        <v>0</v>
      </c>
      <c r="AB1278" s="3" t="n">
        <v>0</v>
      </c>
      <c r="AC1278" s="3" t="n">
        <v>0</v>
      </c>
      <c r="AD1278" s="3" t="n">
        <v>0</v>
      </c>
      <c r="AE1278" s="3" t="n">
        <v>0.02</v>
      </c>
      <c r="AF1278" s="3" t="n">
        <v>0.03</v>
      </c>
      <c r="AG1278" s="3" t="n">
        <v>0</v>
      </c>
      <c r="AI1278" s="3" t="n">
        <f aca="false">SUM(C1278:AG1278)</f>
        <v>1.7</v>
      </c>
      <c r="AJ1278" s="3" t="n">
        <f aca="false">MAX(C1278:AG1278)</f>
        <v>1.01</v>
      </c>
      <c r="AK1278" s="3" t="n">
        <f aca="false">MIN(C1278:AG1278)</f>
        <v>0</v>
      </c>
      <c r="AL1278" s="1" t="n">
        <f aca="false">COUNTIF(C1278:AG1278,"&lt;9999")</f>
        <v>31</v>
      </c>
      <c r="AM1278" s="1"/>
      <c r="AN1278" s="0" t="n">
        <f aca="false">COUNTIF(C1278:AG1278,"&gt;=0.1")</f>
        <v>4</v>
      </c>
      <c r="AO1278" s="0" t="n">
        <f aca="false">COUNTIF(C1278:AG1278,"&gt;=1.0")</f>
        <v>1</v>
      </c>
      <c r="AP1278" s="0" t="n">
        <f aca="false">COUNTIF(C1278:AG1278,"&gt;=4.0")</f>
        <v>0</v>
      </c>
      <c r="AR1278" s="3" t="n">
        <v>1.7</v>
      </c>
      <c r="AS1278" s="3" t="n">
        <f aca="false">AI1278-AR1278</f>
        <v>0</v>
      </c>
    </row>
    <row r="1279" customFormat="false" ht="14.65" hidden="false" customHeight="false" outlineLevel="0" collapsed="false">
      <c r="A1279" s="0" t="n">
        <v>1959</v>
      </c>
      <c r="B1279" s="0" t="n">
        <v>8</v>
      </c>
      <c r="C1279" s="3" t="n">
        <v>0</v>
      </c>
      <c r="D1279" s="3" t="n">
        <v>0.04</v>
      </c>
      <c r="E1279" s="3" t="n">
        <v>1.02</v>
      </c>
      <c r="F1279" s="3" t="n">
        <v>0</v>
      </c>
      <c r="G1279" s="3" t="n">
        <v>0</v>
      </c>
      <c r="H1279" s="3" t="n">
        <v>0</v>
      </c>
      <c r="I1279" s="3" t="n">
        <v>0</v>
      </c>
      <c r="J1279" s="3" t="n">
        <v>0</v>
      </c>
      <c r="K1279" s="3" t="n">
        <v>0</v>
      </c>
      <c r="L1279" s="3" t="n">
        <v>0</v>
      </c>
      <c r="M1279" s="3" t="n">
        <v>0.27</v>
      </c>
      <c r="N1279" s="3" t="n">
        <v>0</v>
      </c>
      <c r="O1279" s="3" t="n">
        <v>0</v>
      </c>
      <c r="P1279" s="3" t="n">
        <v>0.63</v>
      </c>
      <c r="Q1279" s="3" t="n">
        <v>0.07</v>
      </c>
      <c r="R1279" s="3" t="n">
        <v>0.1</v>
      </c>
      <c r="S1279" s="3" t="n">
        <v>0</v>
      </c>
      <c r="T1279" s="3" t="n">
        <v>0</v>
      </c>
      <c r="U1279" s="3" t="n">
        <v>0</v>
      </c>
      <c r="V1279" s="3" t="n">
        <v>0</v>
      </c>
      <c r="W1279" s="3" t="n">
        <v>1.85</v>
      </c>
      <c r="X1279" s="3" t="n">
        <v>0</v>
      </c>
      <c r="Y1279" s="3" t="n">
        <v>0</v>
      </c>
      <c r="Z1279" s="3" t="n">
        <v>0</v>
      </c>
      <c r="AA1279" s="3" t="n">
        <v>0</v>
      </c>
      <c r="AB1279" s="3" t="n">
        <v>0.02</v>
      </c>
      <c r="AC1279" s="3" t="n">
        <v>1.66</v>
      </c>
      <c r="AD1279" s="3" t="n">
        <v>0</v>
      </c>
      <c r="AE1279" s="3" t="n">
        <v>0</v>
      </c>
      <c r="AF1279" s="3" t="n">
        <v>0.05</v>
      </c>
      <c r="AG1279" s="3" t="n">
        <v>0</v>
      </c>
      <c r="AI1279" s="3" t="n">
        <f aca="false">SUM(C1279:AG1279)</f>
        <v>5.71</v>
      </c>
      <c r="AJ1279" s="3" t="n">
        <f aca="false">MAX(C1279:AG1279)</f>
        <v>1.85</v>
      </c>
      <c r="AK1279" s="3" t="n">
        <f aca="false">MIN(C1279:AG1279)</f>
        <v>0</v>
      </c>
      <c r="AL1279" s="1" t="n">
        <f aca="false">COUNTIF(C1279:AG1279,"&lt;9999")</f>
        <v>31</v>
      </c>
      <c r="AM1279" s="1"/>
      <c r="AN1279" s="0" t="n">
        <f aca="false">COUNTIF(C1279:AG1279,"&gt;=0.1")</f>
        <v>6</v>
      </c>
      <c r="AO1279" s="0" t="n">
        <f aca="false">COUNTIF(C1279:AG1279,"&gt;=1.0")</f>
        <v>3</v>
      </c>
      <c r="AP1279" s="0" t="n">
        <f aca="false">COUNTIF(C1279:AG1279,"&gt;=4.0")</f>
        <v>0</v>
      </c>
      <c r="AR1279" s="3" t="n">
        <v>5.71</v>
      </c>
      <c r="AS1279" s="3" t="n">
        <f aca="false">AI1279-AR1279</f>
        <v>0</v>
      </c>
    </row>
    <row r="1280" customFormat="false" ht="14.65" hidden="false" customHeight="false" outlineLevel="0" collapsed="false">
      <c r="A1280" s="0" t="n">
        <v>1960</v>
      </c>
      <c r="B1280" s="0" t="n">
        <v>8</v>
      </c>
      <c r="C1280" s="3" t="n">
        <v>0</v>
      </c>
      <c r="D1280" s="3" t="n">
        <v>0.15</v>
      </c>
      <c r="E1280" s="3" t="n">
        <v>0.6</v>
      </c>
      <c r="F1280" s="3" t="n">
        <v>0</v>
      </c>
      <c r="G1280" s="3" t="n">
        <v>0</v>
      </c>
      <c r="H1280" s="3" t="n">
        <v>0</v>
      </c>
      <c r="I1280" s="3" t="n">
        <v>0.76</v>
      </c>
      <c r="J1280" s="3" t="n">
        <v>0.04</v>
      </c>
      <c r="K1280" s="3" t="n">
        <v>1.5</v>
      </c>
      <c r="L1280" s="3" t="n">
        <v>0</v>
      </c>
      <c r="M1280" s="3" t="n">
        <v>0</v>
      </c>
      <c r="N1280" s="3" t="n">
        <v>0</v>
      </c>
      <c r="O1280" s="3" t="n">
        <v>0</v>
      </c>
      <c r="P1280" s="3" t="n">
        <v>0.32</v>
      </c>
      <c r="Q1280" s="3" t="n">
        <v>0</v>
      </c>
      <c r="R1280" s="3" t="n">
        <v>0</v>
      </c>
      <c r="S1280" s="3" t="n">
        <v>0</v>
      </c>
      <c r="T1280" s="3" t="n">
        <v>0.58</v>
      </c>
      <c r="U1280" s="3" t="n">
        <v>0.68</v>
      </c>
      <c r="V1280" s="3" t="n">
        <v>0</v>
      </c>
      <c r="W1280" s="3" t="n">
        <v>0</v>
      </c>
      <c r="X1280" s="3" t="n">
        <v>0</v>
      </c>
      <c r="Y1280" s="3" t="n">
        <v>0</v>
      </c>
      <c r="Z1280" s="3" t="n">
        <v>0</v>
      </c>
      <c r="AA1280" s="3" t="n">
        <v>0</v>
      </c>
      <c r="AB1280" s="3" t="n">
        <v>0</v>
      </c>
      <c r="AC1280" s="3" t="n">
        <v>0</v>
      </c>
      <c r="AD1280" s="3" t="n">
        <v>0.63</v>
      </c>
      <c r="AE1280" s="3" t="n">
        <v>0.18</v>
      </c>
      <c r="AF1280" s="3" t="n">
        <v>0</v>
      </c>
      <c r="AG1280" s="3" t="n">
        <v>0</v>
      </c>
      <c r="AI1280" s="3" t="n">
        <f aca="false">SUM(C1280:AG1280)</f>
        <v>5.44</v>
      </c>
      <c r="AJ1280" s="3" t="n">
        <f aca="false">MAX(C1280:AG1280)</f>
        <v>1.5</v>
      </c>
      <c r="AK1280" s="3" t="n">
        <f aca="false">MIN(C1280:AG1280)</f>
        <v>0</v>
      </c>
      <c r="AL1280" s="1" t="n">
        <f aca="false">COUNTIF(C1280:AG1280,"&lt;9999")</f>
        <v>31</v>
      </c>
      <c r="AM1280" s="1"/>
      <c r="AN1280" s="0" t="n">
        <f aca="false">COUNTIF(C1280:AG1280,"&gt;=0.1")</f>
        <v>9</v>
      </c>
      <c r="AO1280" s="0" t="n">
        <f aca="false">COUNTIF(C1280:AG1280,"&gt;=1.0")</f>
        <v>1</v>
      </c>
      <c r="AP1280" s="0" t="n">
        <f aca="false">COUNTIF(C1280:AG1280,"&gt;=4.0")</f>
        <v>0</v>
      </c>
      <c r="AR1280" s="3" t="n">
        <v>5.44</v>
      </c>
      <c r="AS1280" s="3" t="n">
        <f aca="false">AI1280-AR1280</f>
        <v>0</v>
      </c>
    </row>
    <row r="1281" customFormat="false" ht="14.65" hidden="false" customHeight="false" outlineLevel="0" collapsed="false">
      <c r="A1281" s="0" t="n">
        <v>1961</v>
      </c>
      <c r="B1281" s="0" t="n">
        <v>8</v>
      </c>
      <c r="C1281" s="3" t="n">
        <v>0.58</v>
      </c>
      <c r="D1281" s="3" t="n">
        <v>0</v>
      </c>
      <c r="E1281" s="3" t="n">
        <v>0</v>
      </c>
      <c r="F1281" s="3" t="n">
        <v>0.08</v>
      </c>
      <c r="G1281" s="3" t="n">
        <v>0.07</v>
      </c>
      <c r="H1281" s="3" t="n">
        <v>0</v>
      </c>
      <c r="I1281" s="3" t="n">
        <v>0</v>
      </c>
      <c r="J1281" s="3" t="n">
        <v>0</v>
      </c>
      <c r="K1281" s="3" t="n">
        <v>0.22</v>
      </c>
      <c r="L1281" s="3" t="n">
        <v>0</v>
      </c>
      <c r="M1281" s="3" t="n">
        <v>0.1</v>
      </c>
      <c r="N1281" s="3" t="n">
        <v>0</v>
      </c>
      <c r="O1281" s="3" t="n">
        <v>0</v>
      </c>
      <c r="P1281" s="3" t="n">
        <v>0</v>
      </c>
      <c r="Q1281" s="3" t="n">
        <v>0</v>
      </c>
      <c r="R1281" s="3" t="n">
        <v>0</v>
      </c>
      <c r="S1281" s="3" t="n">
        <v>0</v>
      </c>
      <c r="T1281" s="3" t="n">
        <v>0</v>
      </c>
      <c r="U1281" s="3" t="n">
        <v>0.04</v>
      </c>
      <c r="V1281" s="3" t="n">
        <v>0</v>
      </c>
      <c r="W1281" s="3" t="n">
        <v>0</v>
      </c>
      <c r="X1281" s="3" t="n">
        <v>0</v>
      </c>
      <c r="Y1281" s="3" t="n">
        <v>0</v>
      </c>
      <c r="Z1281" s="3" t="n">
        <v>0</v>
      </c>
      <c r="AA1281" s="3" t="n">
        <v>0</v>
      </c>
      <c r="AB1281" s="3" t="n">
        <v>0</v>
      </c>
      <c r="AC1281" s="3" t="n">
        <v>0.04</v>
      </c>
      <c r="AD1281" s="3" t="n">
        <v>0</v>
      </c>
      <c r="AE1281" s="3" t="n">
        <v>0</v>
      </c>
      <c r="AF1281" s="3" t="n">
        <v>0</v>
      </c>
      <c r="AG1281" s="3" t="n">
        <v>0.12</v>
      </c>
      <c r="AI1281" s="3" t="n">
        <f aca="false">SUM(C1281:AG1281)</f>
        <v>1.25</v>
      </c>
      <c r="AJ1281" s="3" t="n">
        <f aca="false">MAX(C1281:AG1281)</f>
        <v>0.58</v>
      </c>
      <c r="AK1281" s="3" t="n">
        <f aca="false">MIN(C1281:AG1281)</f>
        <v>0</v>
      </c>
      <c r="AL1281" s="1" t="n">
        <f aca="false">COUNTIF(C1281:AG1281,"&lt;9999")</f>
        <v>31</v>
      </c>
      <c r="AM1281" s="1"/>
      <c r="AN1281" s="0" t="n">
        <f aca="false">COUNTIF(C1281:AG1281,"&gt;=0.1")</f>
        <v>4</v>
      </c>
      <c r="AO1281" s="0" t="n">
        <f aca="false">COUNTIF(C1281:AG1281,"&gt;=1.0")</f>
        <v>0</v>
      </c>
      <c r="AP1281" s="0" t="n">
        <f aca="false">COUNTIF(C1281:AG1281,"&gt;=4.0")</f>
        <v>0</v>
      </c>
      <c r="AR1281" s="3" t="n">
        <v>1.25</v>
      </c>
      <c r="AS1281" s="3" t="n">
        <f aca="false">AI1281-AR1281</f>
        <v>0</v>
      </c>
    </row>
    <row r="1282" customFormat="false" ht="14.65" hidden="false" customHeight="false" outlineLevel="0" collapsed="false">
      <c r="A1282" s="0" t="n">
        <v>1962</v>
      </c>
      <c r="B1282" s="0" t="n">
        <v>8</v>
      </c>
      <c r="C1282" s="3" t="n">
        <v>0</v>
      </c>
      <c r="D1282" s="3" t="n">
        <v>0</v>
      </c>
      <c r="E1282" s="3" t="n">
        <v>0.4</v>
      </c>
      <c r="F1282" s="3" t="n">
        <v>0</v>
      </c>
      <c r="G1282" s="3" t="n">
        <v>0</v>
      </c>
      <c r="H1282" s="3" t="n">
        <v>0</v>
      </c>
      <c r="I1282" s="3" t="n">
        <v>0</v>
      </c>
      <c r="J1282" s="3" t="n">
        <v>0</v>
      </c>
      <c r="K1282" s="3" t="n">
        <v>0</v>
      </c>
      <c r="L1282" s="3" t="n">
        <v>0</v>
      </c>
      <c r="M1282" s="3" t="n">
        <v>0</v>
      </c>
      <c r="N1282" s="3" t="n">
        <v>0</v>
      </c>
      <c r="O1282" s="3" t="n">
        <v>0</v>
      </c>
      <c r="P1282" s="3" t="n">
        <v>0</v>
      </c>
      <c r="Q1282" s="3" t="n">
        <v>0</v>
      </c>
      <c r="R1282" s="3" t="n">
        <v>0</v>
      </c>
      <c r="S1282" s="3" t="n">
        <v>0</v>
      </c>
      <c r="T1282" s="3" t="n">
        <v>0</v>
      </c>
      <c r="U1282" s="3" t="n">
        <v>0</v>
      </c>
      <c r="V1282" s="3" t="n">
        <v>0.14</v>
      </c>
      <c r="W1282" s="3" t="n">
        <v>0</v>
      </c>
      <c r="X1282" s="3" t="n">
        <v>0</v>
      </c>
      <c r="Y1282" s="3" t="n">
        <v>0.32</v>
      </c>
      <c r="Z1282" s="3" t="n">
        <v>0.74</v>
      </c>
      <c r="AA1282" s="3" t="n">
        <v>0</v>
      </c>
      <c r="AB1282" s="3" t="n">
        <v>0</v>
      </c>
      <c r="AC1282" s="3" t="n">
        <v>0</v>
      </c>
      <c r="AD1282" s="3" t="n">
        <v>0</v>
      </c>
      <c r="AE1282" s="3" t="n">
        <v>0.1</v>
      </c>
      <c r="AF1282" s="3" t="n">
        <v>0</v>
      </c>
      <c r="AG1282" s="3" t="n">
        <v>0</v>
      </c>
      <c r="AI1282" s="3" t="n">
        <f aca="false">SUM(C1282:AG1282)</f>
        <v>1.7</v>
      </c>
      <c r="AJ1282" s="3" t="n">
        <f aca="false">MAX(C1282:AG1282)</f>
        <v>0.74</v>
      </c>
      <c r="AK1282" s="3" t="n">
        <f aca="false">MIN(C1282:AG1282)</f>
        <v>0</v>
      </c>
      <c r="AL1282" s="1" t="n">
        <f aca="false">COUNTIF(C1282:AG1282,"&lt;9999")</f>
        <v>31</v>
      </c>
      <c r="AM1282" s="1"/>
      <c r="AN1282" s="0" t="n">
        <f aca="false">COUNTIF(C1282:AG1282,"&gt;=0.1")</f>
        <v>5</v>
      </c>
      <c r="AO1282" s="0" t="n">
        <f aca="false">COUNTIF(C1282:AG1282,"&gt;=1.0")</f>
        <v>0</v>
      </c>
      <c r="AP1282" s="0" t="n">
        <f aca="false">COUNTIF(C1282:AG1282,"&gt;=4.0")</f>
        <v>0</v>
      </c>
      <c r="AR1282" s="3" t="n">
        <v>1.7</v>
      </c>
      <c r="AS1282" s="3" t="n">
        <f aca="false">AI1282-AR1282</f>
        <v>0</v>
      </c>
    </row>
    <row r="1283" customFormat="false" ht="14.65" hidden="false" customHeight="false" outlineLevel="0" collapsed="false"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I1283" s="3"/>
      <c r="AJ1283" s="3"/>
      <c r="AK1283" s="3"/>
      <c r="AL1283" s="1"/>
      <c r="AM1283" s="1"/>
    </row>
    <row r="1284" customFormat="false" ht="14.65" hidden="false" customHeight="false" outlineLevel="0" collapsed="false">
      <c r="A1284" s="0" t="s">
        <v>21</v>
      </c>
      <c r="C1284" s="0" t="n">
        <f aca="false">A1225</f>
        <v>1905</v>
      </c>
      <c r="D1284" s="0" t="n">
        <f aca="false">A1282</f>
        <v>1962</v>
      </c>
      <c r="E1284" s="0" t="n">
        <f aca="false">D1284-C1284+1</f>
        <v>58</v>
      </c>
      <c r="F1284" s="5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  <c r="S1284" s="5"/>
      <c r="T1284" s="5"/>
      <c r="U1284" s="5"/>
      <c r="V1284" s="5"/>
      <c r="W1284" s="5"/>
      <c r="X1284" s="5"/>
      <c r="Y1284" s="5"/>
      <c r="Z1284" s="5"/>
      <c r="AA1284" s="5"/>
      <c r="AB1284" s="5"/>
      <c r="AC1284" s="5"/>
      <c r="AD1284" s="5"/>
      <c r="AE1284" s="5"/>
      <c r="AF1284" s="5"/>
      <c r="AG1284" s="5"/>
      <c r="AI1284" s="3"/>
      <c r="AJ1284" s="1"/>
      <c r="AK1284" s="1"/>
    </row>
    <row r="1285" customFormat="false" ht="14.65" hidden="false" customHeight="false" outlineLevel="0" collapsed="false">
      <c r="A1285" s="1" t="n">
        <f aca="false">COUNT(A1224:A1282)</f>
        <v>58</v>
      </c>
      <c r="B1285" s="0" t="s">
        <v>13</v>
      </c>
      <c r="C1285" s="3" t="n">
        <f aca="false">SUM(C1225:C1282)/COUNT(C1225:C1282)</f>
        <v>0.180862068965517</v>
      </c>
      <c r="D1285" s="3" t="n">
        <f aca="false">SUM(D1225:D1282)/COUNT(D1225:D1282)</f>
        <v>0.107413793103448</v>
      </c>
      <c r="E1285" s="3" t="n">
        <f aca="false">SUM(E1225:E1282)/COUNT(E1225:E1282)</f>
        <v>0.146379310344828</v>
      </c>
      <c r="F1285" s="3" t="n">
        <f aca="false">SUM(F1225:F1282)/COUNT(F1225:F1282)</f>
        <v>0.168275862068966</v>
      </c>
      <c r="G1285" s="3" t="n">
        <f aca="false">SUM(G1225:G1282)/COUNT(G1225:G1282)</f>
        <v>0.0563793103448276</v>
      </c>
      <c r="H1285" s="3" t="n">
        <f aca="false">SUM(H1225:H1282)/COUNT(H1225:H1282)</f>
        <v>0.131896551724138</v>
      </c>
      <c r="I1285" s="3" t="n">
        <f aca="false">SUM(I1225:I1282)/COUNT(I1225:I1282)</f>
        <v>0.127931034482759</v>
      </c>
      <c r="J1285" s="3" t="n">
        <f aca="false">SUM(J1225:J1282)/COUNT(J1225:J1282)</f>
        <v>0.194827586206897</v>
      </c>
      <c r="K1285" s="3" t="n">
        <f aca="false">SUM(K1225:K1282)/COUNT(K1225:K1282)</f>
        <v>0.117068965517241</v>
      </c>
      <c r="L1285" s="3" t="n">
        <f aca="false">SUM(L1225:L1282)/COUNT(L1225:L1282)</f>
        <v>0.0967241379310345</v>
      </c>
      <c r="M1285" s="3" t="n">
        <f aca="false">SUM(M1225:M1282)/COUNT(M1225:M1282)</f>
        <v>0.0844827586206897</v>
      </c>
      <c r="N1285" s="3" t="n">
        <f aca="false">SUM(N1225:N1282)/COUNT(N1225:N1282)</f>
        <v>0.0629310344827586</v>
      </c>
      <c r="O1285" s="3" t="n">
        <f aca="false">SUM(O1225:O1282)/COUNT(O1225:O1282)</f>
        <v>0.104827586206897</v>
      </c>
      <c r="P1285" s="3" t="n">
        <f aca="false">SUM(P1225:P1282)/COUNT(P1225:P1282)</f>
        <v>0.112586206896552</v>
      </c>
      <c r="Q1285" s="3" t="n">
        <f aca="false">SUM(Q1225:Q1282)/COUNT(Q1225:Q1282)</f>
        <v>0.0851724137931035</v>
      </c>
      <c r="R1285" s="3" t="n">
        <f aca="false">SUM(R1225:R1282)/COUNT(R1225:R1282)</f>
        <v>0.0974137931034483</v>
      </c>
      <c r="S1285" s="3" t="n">
        <f aca="false">SUM(S1225:S1282)/COUNT(S1225:S1282)</f>
        <v>0.0670689655172414</v>
      </c>
      <c r="T1285" s="3" t="n">
        <f aca="false">SUM(T1225:T1282)/COUNT(T1225:T1282)</f>
        <v>0.0903448275862069</v>
      </c>
      <c r="U1285" s="3" t="n">
        <f aca="false">SUM(U1225:U1282)/COUNT(U1225:U1282)</f>
        <v>0.110172413793103</v>
      </c>
      <c r="V1285" s="3" t="n">
        <f aca="false">SUM(V1225:V1282)/COUNT(V1225:V1282)</f>
        <v>0.113275862068966</v>
      </c>
      <c r="W1285" s="3" t="n">
        <f aca="false">SUM(W1225:W1282)/COUNT(W1225:W1282)</f>
        <v>0.0944827586206897</v>
      </c>
      <c r="X1285" s="3" t="n">
        <f aca="false">SUM(X1225:X1282)/COUNT(X1225:X1282)</f>
        <v>0.0324137931034483</v>
      </c>
      <c r="Y1285" s="3" t="n">
        <f aca="false">SUM(Y1225:Y1282)/COUNT(Y1225:Y1282)</f>
        <v>0.163965517241379</v>
      </c>
      <c r="Z1285" s="3" t="n">
        <f aca="false">SUM(Z1225:Z1282)/COUNT(Z1225:Z1282)</f>
        <v>0.0524137931034483</v>
      </c>
      <c r="AA1285" s="3" t="n">
        <f aca="false">SUM(AA1225:AA1282)/COUNT(AA1225:AA1282)</f>
        <v>0.0882758620689655</v>
      </c>
      <c r="AB1285" s="3" t="n">
        <f aca="false">SUM(AB1225:AB1282)/COUNT(AB1225:AB1282)</f>
        <v>0.0808620689655172</v>
      </c>
      <c r="AC1285" s="3" t="n">
        <f aca="false">SUM(AC1225:AC1282)/COUNT(AC1225:AC1282)</f>
        <v>0.107068965517241</v>
      </c>
      <c r="AD1285" s="3" t="n">
        <f aca="false">SUM(AD1225:AD1282)/COUNT(AD1225:AD1282)</f>
        <v>0.101551724137931</v>
      </c>
      <c r="AE1285" s="3" t="n">
        <f aca="false">SUM(AE1225:AE1282)/COUNT(AE1225:AE1282)</f>
        <v>0.121206896551724</v>
      </c>
      <c r="AF1285" s="3" t="n">
        <f aca="false">SUM(AF1225:AF1282)/COUNT(AF1225:AF1282)</f>
        <v>0.0896551724137931</v>
      </c>
      <c r="AG1285" s="3" t="n">
        <f aca="false">SUM(AG1225:AG1282)/COUNT(AG1225:AG1282)</f>
        <v>0.0913793103448276</v>
      </c>
      <c r="AI1285" s="3" t="n">
        <f aca="false">SUM(AI1225:AI1282)/COUNT(AI1225:AI1282)</f>
        <v>3.27931034482759</v>
      </c>
      <c r="AJ1285" s="3"/>
      <c r="AK1285" s="3"/>
      <c r="AL1285" s="1"/>
      <c r="AM1285" s="1"/>
      <c r="AN1285" s="3" t="n">
        <f aca="false">SUM(AN1225:AN1282)/COUNT(AN1225:AN1282)</f>
        <v>5.62068965517241</v>
      </c>
      <c r="AO1285" s="3" t="n">
        <f aca="false">SUM(AO1225:AO1282)/COUNT(AO1225:AO1282)</f>
        <v>0.879310344827586</v>
      </c>
      <c r="AP1285" s="3" t="n">
        <f aca="false">SUM(AP1225:AP1282)/COUNT(AP1225:AP1282)</f>
        <v>0.0172413793103448</v>
      </c>
      <c r="AR1285" s="3" t="n">
        <f aca="false">SUM(AR1225:AR1282)/COUNT(AR1225:AR1282)</f>
        <v>3.28037062177573</v>
      </c>
      <c r="AS1285" s="3"/>
    </row>
    <row r="1286" customFormat="false" ht="14.65" hidden="false" customHeight="false" outlineLevel="0" collapsed="false">
      <c r="B1286" s="0" t="s">
        <v>14</v>
      </c>
      <c r="C1286" s="3" t="n">
        <f aca="false">MEDIAN(C1225:C1282)</f>
        <v>0</v>
      </c>
      <c r="D1286" s="3" t="n">
        <f aca="false">MEDIAN(D1225:D1282)</f>
        <v>0</v>
      </c>
      <c r="E1286" s="3" t="n">
        <f aca="false">MEDIAN(E1225:E1282)</f>
        <v>0</v>
      </c>
      <c r="F1286" s="3" t="n">
        <f aca="false">MEDIAN(F1225:F1282)</f>
        <v>0</v>
      </c>
      <c r="G1286" s="3" t="n">
        <f aca="false">MEDIAN(G1225:G1282)</f>
        <v>0</v>
      </c>
      <c r="H1286" s="3" t="n">
        <f aca="false">MEDIAN(H1225:H1282)</f>
        <v>0</v>
      </c>
      <c r="I1286" s="3" t="n">
        <f aca="false">MEDIAN(I1225:I1282)</f>
        <v>0</v>
      </c>
      <c r="J1286" s="3" t="n">
        <f aca="false">MEDIAN(J1225:J1282)</f>
        <v>0</v>
      </c>
      <c r="K1286" s="3" t="n">
        <f aca="false">MEDIAN(K1225:K1282)</f>
        <v>0</v>
      </c>
      <c r="L1286" s="3" t="n">
        <f aca="false">MEDIAN(L1225:L1282)</f>
        <v>0</v>
      </c>
      <c r="M1286" s="3" t="n">
        <f aca="false">MEDIAN(M1225:M1282)</f>
        <v>0</v>
      </c>
      <c r="N1286" s="3" t="n">
        <f aca="false">MEDIAN(N1225:N1282)</f>
        <v>0</v>
      </c>
      <c r="O1286" s="3" t="n">
        <f aca="false">MEDIAN(O1225:O1282)</f>
        <v>0</v>
      </c>
      <c r="P1286" s="3" t="n">
        <f aca="false">MEDIAN(P1225:P1282)</f>
        <v>0</v>
      </c>
      <c r="Q1286" s="3" t="n">
        <f aca="false">MEDIAN(Q1225:Q1282)</f>
        <v>0</v>
      </c>
      <c r="R1286" s="3" t="n">
        <f aca="false">MEDIAN(R1225:R1282)</f>
        <v>0</v>
      </c>
      <c r="S1286" s="3" t="n">
        <f aca="false">MEDIAN(S1225:S1282)</f>
        <v>0</v>
      </c>
      <c r="T1286" s="3" t="n">
        <f aca="false">MEDIAN(T1225:T1282)</f>
        <v>0</v>
      </c>
      <c r="U1286" s="3" t="n">
        <f aca="false">MEDIAN(U1225:U1282)</f>
        <v>0</v>
      </c>
      <c r="V1286" s="3" t="n">
        <f aca="false">MEDIAN(V1225:V1282)</f>
        <v>0</v>
      </c>
      <c r="W1286" s="3" t="n">
        <f aca="false">MEDIAN(W1225:W1282)</f>
        <v>0</v>
      </c>
      <c r="X1286" s="3" t="n">
        <f aca="false">MEDIAN(X1225:X1282)</f>
        <v>0</v>
      </c>
      <c r="Y1286" s="3" t="n">
        <f aca="false">MEDIAN(Y1225:Y1282)</f>
        <v>0</v>
      </c>
      <c r="Z1286" s="3" t="n">
        <f aca="false">MEDIAN(Z1225:Z1282)</f>
        <v>0</v>
      </c>
      <c r="AA1286" s="3" t="n">
        <f aca="false">MEDIAN(AA1225:AA1282)</f>
        <v>0</v>
      </c>
      <c r="AB1286" s="3" t="n">
        <f aca="false">MEDIAN(AB1225:AB1282)</f>
        <v>0</v>
      </c>
      <c r="AC1286" s="3" t="n">
        <f aca="false">MEDIAN(AC1225:AC1282)</f>
        <v>0</v>
      </c>
      <c r="AD1286" s="3" t="n">
        <f aca="false">MEDIAN(AD1225:AD1282)</f>
        <v>0</v>
      </c>
      <c r="AE1286" s="3" t="n">
        <f aca="false">MEDIAN(AE1225:AE1282)</f>
        <v>0</v>
      </c>
      <c r="AF1286" s="3" t="n">
        <f aca="false">MEDIAN(AF1225:AF1282)</f>
        <v>0</v>
      </c>
      <c r="AG1286" s="3" t="n">
        <f aca="false">MEDIAN(AG1225:AG1282)</f>
        <v>0</v>
      </c>
      <c r="AI1286" s="3" t="n">
        <f aca="false">MEDIAN(AI1225:AI1282)</f>
        <v>2.77</v>
      </c>
      <c r="AJ1286" s="3"/>
      <c r="AK1286" s="3"/>
      <c r="AL1286" s="1"/>
      <c r="AM1286" s="1"/>
      <c r="AN1286" s="3" t="n">
        <f aca="false">MEDIAN(AN1225:AN1282)</f>
        <v>5</v>
      </c>
      <c r="AO1286" s="3" t="n">
        <f aca="false">MEDIAN(AO1225:AO1282)</f>
        <v>1</v>
      </c>
      <c r="AP1286" s="3" t="n">
        <f aca="false">MEDIAN(AP1225:AP1282)</f>
        <v>0</v>
      </c>
      <c r="AR1286" s="3" t="n">
        <f aca="false">MEDIAN(AR1225:AR1282)</f>
        <v>2.76826771653543</v>
      </c>
      <c r="AS1286" s="3"/>
    </row>
    <row r="1287" customFormat="false" ht="14.65" hidden="false" customHeight="false" outlineLevel="0" collapsed="false">
      <c r="B1287" s="0" t="s">
        <v>15</v>
      </c>
      <c r="C1287" s="3" t="n">
        <f aca="false">MODE(C1225:C1282)</f>
        <v>0</v>
      </c>
      <c r="D1287" s="3" t="n">
        <f aca="false">MODE(D1225:D1282)</f>
        <v>0</v>
      </c>
      <c r="E1287" s="3" t="n">
        <f aca="false">MODE(E1225:E1282)</f>
        <v>0</v>
      </c>
      <c r="F1287" s="3" t="n">
        <f aca="false">MODE(F1225:F1282)</f>
        <v>0</v>
      </c>
      <c r="G1287" s="3" t="n">
        <f aca="false">MODE(G1225:G1282)</f>
        <v>0</v>
      </c>
      <c r="H1287" s="3" t="n">
        <f aca="false">MODE(H1225:H1282)</f>
        <v>0</v>
      </c>
      <c r="I1287" s="3" t="n">
        <f aca="false">MODE(I1225:I1282)</f>
        <v>0</v>
      </c>
      <c r="J1287" s="3" t="n">
        <f aca="false">MODE(J1225:J1282)</f>
        <v>0</v>
      </c>
      <c r="K1287" s="3" t="n">
        <f aca="false">MODE(K1225:K1282)</f>
        <v>0</v>
      </c>
      <c r="L1287" s="3" t="n">
        <f aca="false">MODE(L1225:L1282)</f>
        <v>0</v>
      </c>
      <c r="M1287" s="3" t="n">
        <f aca="false">MODE(M1225:M1282)</f>
        <v>0</v>
      </c>
      <c r="N1287" s="3" t="n">
        <f aca="false">MODE(N1225:N1282)</f>
        <v>0</v>
      </c>
      <c r="O1287" s="3" t="n">
        <f aca="false">MODE(O1225:O1282)</f>
        <v>0</v>
      </c>
      <c r="P1287" s="3" t="n">
        <f aca="false">MODE(P1225:P1282)</f>
        <v>0</v>
      </c>
      <c r="Q1287" s="3" t="n">
        <f aca="false">MODE(Q1225:Q1282)</f>
        <v>0</v>
      </c>
      <c r="R1287" s="3" t="n">
        <f aca="false">MODE(R1225:R1282)</f>
        <v>0</v>
      </c>
      <c r="S1287" s="3" t="n">
        <f aca="false">MODE(S1225:S1282)</f>
        <v>0</v>
      </c>
      <c r="T1287" s="3" t="n">
        <f aca="false">MODE(T1225:T1282)</f>
        <v>0</v>
      </c>
      <c r="U1287" s="3" t="n">
        <f aca="false">MODE(U1225:U1282)</f>
        <v>0</v>
      </c>
      <c r="V1287" s="3" t="n">
        <f aca="false">MODE(V1225:V1282)</f>
        <v>0</v>
      </c>
      <c r="W1287" s="3" t="n">
        <f aca="false">MODE(W1225:W1282)</f>
        <v>0</v>
      </c>
      <c r="X1287" s="3" t="n">
        <f aca="false">MODE(X1225:X1282)</f>
        <v>0</v>
      </c>
      <c r="Y1287" s="3" t="n">
        <f aca="false">MODE(Y1225:Y1282)</f>
        <v>0</v>
      </c>
      <c r="Z1287" s="3" t="n">
        <f aca="false">MODE(Z1225:Z1282)</f>
        <v>0</v>
      </c>
      <c r="AA1287" s="3" t="n">
        <f aca="false">MODE(AA1225:AA1282)</f>
        <v>0</v>
      </c>
      <c r="AB1287" s="3" t="n">
        <f aca="false">MODE(AB1225:AB1282)</f>
        <v>0</v>
      </c>
      <c r="AC1287" s="3" t="n">
        <f aca="false">MODE(AC1225:AC1282)</f>
        <v>0</v>
      </c>
      <c r="AD1287" s="3" t="n">
        <f aca="false">MODE(AD1225:AD1282)</f>
        <v>0</v>
      </c>
      <c r="AE1287" s="3" t="n">
        <f aca="false">MODE(AE1225:AE1282)</f>
        <v>0</v>
      </c>
      <c r="AF1287" s="3" t="n">
        <f aca="false">MODE(AF1225:AF1282)</f>
        <v>0</v>
      </c>
      <c r="AG1287" s="3" t="n">
        <f aca="false">MODE(AG1225:AG1282)</f>
        <v>0</v>
      </c>
      <c r="AI1287" s="3" t="n">
        <f aca="false">MODE(AI1225:AI1282)</f>
        <v>1.7</v>
      </c>
      <c r="AJ1287" s="3"/>
      <c r="AK1287" s="3"/>
      <c r="AL1287" s="1"/>
      <c r="AM1287" s="1"/>
      <c r="AN1287" s="3" t="n">
        <f aca="false">MODE(AN1225:AN1282)</f>
        <v>5</v>
      </c>
      <c r="AO1287" s="3" t="n">
        <f aca="false">MODE(AO1225:AO1282)</f>
        <v>1</v>
      </c>
      <c r="AP1287" s="3" t="n">
        <f aca="false">MODE(AP1225:AP1282)</f>
        <v>0</v>
      </c>
      <c r="AR1287" s="3" t="n">
        <f aca="false">MODE(AR1225:AR1282)</f>
        <v>1.5748031496063</v>
      </c>
      <c r="AS1287" s="3"/>
    </row>
    <row r="1288" customFormat="false" ht="14.65" hidden="false" customHeight="false" outlineLevel="0" collapsed="false">
      <c r="B1288" s="0" t="s">
        <v>16</v>
      </c>
      <c r="C1288" s="3" t="n">
        <f aca="false">STDEV(C1225:C1282)</f>
        <v>0.477244593153123</v>
      </c>
      <c r="D1288" s="3" t="n">
        <f aca="false">STDEV(D1225:D1282)</f>
        <v>0.238780236221345</v>
      </c>
      <c r="E1288" s="3" t="n">
        <f aca="false">STDEV(E1225:E1282)</f>
        <v>0.31469672549633</v>
      </c>
      <c r="F1288" s="3" t="n">
        <f aca="false">STDEV(F1225:F1282)</f>
        <v>0.432281332739697</v>
      </c>
      <c r="G1288" s="3" t="n">
        <f aca="false">STDEV(G1225:G1282)</f>
        <v>0.15764381655416</v>
      </c>
      <c r="H1288" s="3" t="n">
        <f aca="false">STDEV(H1225:H1282)</f>
        <v>0.451451681456228</v>
      </c>
      <c r="I1288" s="3" t="n">
        <f aca="false">STDEV(I1225:I1282)</f>
        <v>0.439017078438088</v>
      </c>
      <c r="J1288" s="3" t="n">
        <f aca="false">STDEV(J1225:J1282)</f>
        <v>0.706903902695906</v>
      </c>
      <c r="K1288" s="3" t="n">
        <f aca="false">STDEV(K1225:K1282)</f>
        <v>0.319956184613761</v>
      </c>
      <c r="L1288" s="3" t="n">
        <f aca="false">STDEV(L1225:L1282)</f>
        <v>0.21448745868571</v>
      </c>
      <c r="M1288" s="3" t="n">
        <f aca="false">STDEV(M1225:M1282)</f>
        <v>0.212125189896787</v>
      </c>
      <c r="N1288" s="3" t="n">
        <f aca="false">STDEV(N1225:N1282)</f>
        <v>0.21552879581852</v>
      </c>
      <c r="O1288" s="3" t="n">
        <f aca="false">STDEV(O1225:O1282)</f>
        <v>0.311809891357631</v>
      </c>
      <c r="P1288" s="3" t="n">
        <f aca="false">STDEV(P1225:P1282)</f>
        <v>0.290199933166638</v>
      </c>
      <c r="Q1288" s="3" t="n">
        <f aca="false">STDEV(Q1225:Q1282)</f>
        <v>0.214943822765272</v>
      </c>
      <c r="R1288" s="3" t="n">
        <f aca="false">STDEV(R1225:R1282)</f>
        <v>0.244300364053327</v>
      </c>
      <c r="S1288" s="3" t="n">
        <f aca="false">STDEV(S1225:S1282)</f>
        <v>0.159549900027894</v>
      </c>
      <c r="T1288" s="3" t="n">
        <f aca="false">STDEV(T1225:T1282)</f>
        <v>0.249300533896033</v>
      </c>
      <c r="U1288" s="3" t="n">
        <f aca="false">STDEV(U1225:U1282)</f>
        <v>0.278135971918005</v>
      </c>
      <c r="V1288" s="3" t="n">
        <f aca="false">STDEV(V1225:V1282)</f>
        <v>0.268186815818877</v>
      </c>
      <c r="W1288" s="3" t="n">
        <f aca="false">STDEV(W1225:W1282)</f>
        <v>0.312966409350477</v>
      </c>
      <c r="X1288" s="3" t="n">
        <f aca="false">STDEV(X1225:X1282)</f>
        <v>0.0859683814749942</v>
      </c>
      <c r="Y1288" s="3" t="n">
        <f aca="false">STDEV(Y1225:Y1282)</f>
        <v>0.467959136224567</v>
      </c>
      <c r="Z1288" s="3" t="n">
        <f aca="false">STDEV(Z1225:Z1282)</f>
        <v>0.167775020042533</v>
      </c>
      <c r="AA1288" s="3" t="n">
        <f aca="false">STDEV(AA1225:AA1282)</f>
        <v>0.276609408137714</v>
      </c>
      <c r="AB1288" s="3" t="n">
        <f aca="false">STDEV(AB1225:AB1282)</f>
        <v>0.252115849747472</v>
      </c>
      <c r="AC1288" s="3" t="n">
        <f aca="false">STDEV(AC1225:AC1282)</f>
        <v>0.274782265450172</v>
      </c>
      <c r="AD1288" s="3" t="n">
        <f aca="false">STDEV(AD1225:AD1282)</f>
        <v>0.282630511533357</v>
      </c>
      <c r="AE1288" s="3" t="n">
        <f aca="false">STDEV(AE1225:AE1282)</f>
        <v>0.346997535691775</v>
      </c>
      <c r="AF1288" s="3" t="n">
        <f aca="false">STDEV(AF1225:AF1282)</f>
        <v>0.275808002868773</v>
      </c>
      <c r="AG1288" s="3" t="n">
        <f aca="false">STDEV(AG1225:AG1282)</f>
        <v>0.247750923845266</v>
      </c>
      <c r="AI1288" s="3" t="n">
        <f aca="false">STDEV(AI1225:AI1282)</f>
        <v>1.78857373548298</v>
      </c>
      <c r="AJ1288" s="3"/>
      <c r="AK1288" s="3"/>
      <c r="AL1288" s="1"/>
      <c r="AM1288" s="1"/>
      <c r="AN1288" s="3" t="n">
        <f aca="false">STDEV(AN1225:AN1282)</f>
        <v>2.53970288500478</v>
      </c>
      <c r="AO1288" s="3" t="n">
        <f aca="false">STDEV(AO1225:AO1282)</f>
        <v>0.93803800856103</v>
      </c>
      <c r="AP1288" s="3" t="n">
        <f aca="false">STDEV(AP1225:AP1282)</f>
        <v>0.131306432859723</v>
      </c>
      <c r="AR1288" s="3" t="n">
        <f aca="false">STDEV(AR1225:AR1282)</f>
        <v>1.79041900887353</v>
      </c>
      <c r="AS1288" s="3"/>
    </row>
    <row r="1289" customFormat="false" ht="14.65" hidden="false" customHeight="false" outlineLevel="0" collapsed="false">
      <c r="B1289" s="0" t="s">
        <v>5</v>
      </c>
      <c r="C1289" s="3" t="n">
        <f aca="false">MAX(C1225:C1282)</f>
        <v>2.79</v>
      </c>
      <c r="D1289" s="3" t="n">
        <f aca="false">MAX(D1225:D1282)</f>
        <v>1.26</v>
      </c>
      <c r="E1289" s="3" t="n">
        <f aca="false">MAX(E1225:E1282)</f>
        <v>1.68</v>
      </c>
      <c r="F1289" s="3" t="n">
        <f aca="false">MAX(F1225:F1282)</f>
        <v>2.52</v>
      </c>
      <c r="G1289" s="3" t="n">
        <f aca="false">MAX(G1225:G1282)</f>
        <v>0.86</v>
      </c>
      <c r="H1289" s="3" t="n">
        <f aca="false">MAX(H1225:H1282)</f>
        <v>3.18</v>
      </c>
      <c r="I1289" s="3" t="n">
        <f aca="false">MAX(I1225:I1282)</f>
        <v>2.03</v>
      </c>
      <c r="J1289" s="3" t="n">
        <f aca="false">MAX(J1225:J1282)</f>
        <v>4.96</v>
      </c>
      <c r="K1289" s="3" t="n">
        <f aca="false">MAX(K1225:K1282)</f>
        <v>1.51</v>
      </c>
      <c r="L1289" s="3" t="n">
        <f aca="false">MAX(L1225:L1282)</f>
        <v>1.01</v>
      </c>
      <c r="M1289" s="3" t="n">
        <f aca="false">MAX(M1225:M1282)</f>
        <v>0.94</v>
      </c>
      <c r="N1289" s="3" t="n">
        <f aca="false">MAX(N1225:N1282)</f>
        <v>1.5</v>
      </c>
      <c r="O1289" s="3" t="n">
        <f aca="false">MAX(O1225:O1282)</f>
        <v>1.93</v>
      </c>
      <c r="P1289" s="3" t="n">
        <f aca="false">MAX(P1225:P1282)</f>
        <v>1.73</v>
      </c>
      <c r="Q1289" s="3" t="n">
        <f aca="false">MAX(Q1225:Q1282)</f>
        <v>0.86</v>
      </c>
      <c r="R1289" s="3" t="n">
        <f aca="false">MAX(R1225:R1282)</f>
        <v>1.37</v>
      </c>
      <c r="S1289" s="3" t="n">
        <f aca="false">MAX(S1225:S1282)</f>
        <v>0.71</v>
      </c>
      <c r="T1289" s="3" t="n">
        <f aca="false">MAX(T1225:T1282)</f>
        <v>1.53</v>
      </c>
      <c r="U1289" s="3" t="n">
        <f aca="false">MAX(U1225:U1282)</f>
        <v>1.19</v>
      </c>
      <c r="V1289" s="3" t="n">
        <f aca="false">MAX(V1225:V1282)</f>
        <v>1.11</v>
      </c>
      <c r="W1289" s="3" t="n">
        <f aca="false">MAX(W1225:W1282)</f>
        <v>1.85</v>
      </c>
      <c r="X1289" s="3" t="n">
        <f aca="false">MAX(X1225:X1282)</f>
        <v>0.44</v>
      </c>
      <c r="Y1289" s="3" t="n">
        <f aca="false">MAX(Y1225:Y1282)</f>
        <v>3</v>
      </c>
      <c r="Z1289" s="3" t="n">
        <f aca="false">MAX(Z1225:Z1282)</f>
        <v>0.75</v>
      </c>
      <c r="AA1289" s="3" t="n">
        <f aca="false">MAX(AA1225:AA1282)</f>
        <v>1.55</v>
      </c>
      <c r="AB1289" s="3" t="n">
        <f aca="false">MAX(AB1225:AB1282)</f>
        <v>1.4</v>
      </c>
      <c r="AC1289" s="3" t="n">
        <f aca="false">MAX(AC1225:AC1282)</f>
        <v>1.66</v>
      </c>
      <c r="AD1289" s="3" t="n">
        <f aca="false">MAX(AD1225:AD1282)</f>
        <v>1.31</v>
      </c>
      <c r="AE1289" s="3" t="n">
        <f aca="false">MAX(AE1225:AE1282)</f>
        <v>1.87</v>
      </c>
      <c r="AF1289" s="3" t="n">
        <f aca="false">MAX(AF1225:AF1282)</f>
        <v>1.56</v>
      </c>
      <c r="AG1289" s="3" t="n">
        <f aca="false">MAX(AG1225:AG1282)</f>
        <v>1.34</v>
      </c>
      <c r="AI1289" s="3" t="n">
        <f aca="false">MAX(AI1225:AI1282)</f>
        <v>7.56</v>
      </c>
      <c r="AJ1289" s="3" t="n">
        <f aca="false">MAX(AJ1225:AJ1282)</f>
        <v>4.96</v>
      </c>
      <c r="AK1289" s="3" t="n">
        <f aca="false">MAX(AK1225:AK1282)</f>
        <v>0</v>
      </c>
      <c r="AL1289" s="1" t="n">
        <f aca="false">MAX(AL1225:AL1282)</f>
        <v>31</v>
      </c>
      <c r="AM1289" s="1"/>
      <c r="AN1289" s="1" t="n">
        <f aca="false">MAX(AN1225:AN1282)</f>
        <v>13</v>
      </c>
      <c r="AO1289" s="1" t="n">
        <f aca="false">MAX(AO1225:AO1282)</f>
        <v>4</v>
      </c>
      <c r="AP1289" s="1" t="n">
        <f aca="false">MAX(AP1225:AP1282)</f>
        <v>1</v>
      </c>
      <c r="AR1289" s="3" t="n">
        <f aca="false">MAX(AR1225:AR1282)</f>
        <v>7.55905511811024</v>
      </c>
      <c r="AS1289" s="3" t="n">
        <f aca="false">MAX(AS1225:AS1282)</f>
        <v>0.0176377952755906</v>
      </c>
    </row>
    <row r="1290" customFormat="false" ht="14.65" hidden="false" customHeight="false" outlineLevel="0" collapsed="false">
      <c r="B1290" s="0" t="s">
        <v>6</v>
      </c>
      <c r="C1290" s="3" t="n">
        <f aca="false">MIN(C1225:C1282)</f>
        <v>0</v>
      </c>
      <c r="D1290" s="3" t="n">
        <f aca="false">MIN(D1225:D1282)</f>
        <v>0</v>
      </c>
      <c r="E1290" s="3" t="n">
        <f aca="false">MIN(E1225:E1282)</f>
        <v>0</v>
      </c>
      <c r="F1290" s="3" t="n">
        <f aca="false">MIN(F1225:F1282)</f>
        <v>0</v>
      </c>
      <c r="G1290" s="3" t="n">
        <f aca="false">MIN(G1225:G1282)</f>
        <v>0</v>
      </c>
      <c r="H1290" s="3" t="n">
        <f aca="false">MIN(H1225:H1282)</f>
        <v>0</v>
      </c>
      <c r="I1290" s="3" t="n">
        <f aca="false">MIN(I1225:I1282)</f>
        <v>0</v>
      </c>
      <c r="J1290" s="3" t="n">
        <f aca="false">MIN(J1225:J1282)</f>
        <v>0</v>
      </c>
      <c r="K1290" s="3" t="n">
        <f aca="false">MIN(K1225:K1282)</f>
        <v>0</v>
      </c>
      <c r="L1290" s="3" t="n">
        <f aca="false">MIN(L1225:L1282)</f>
        <v>0</v>
      </c>
      <c r="M1290" s="3" t="n">
        <f aca="false">MIN(M1225:M1282)</f>
        <v>0</v>
      </c>
      <c r="N1290" s="3" t="n">
        <f aca="false">MIN(N1225:N1282)</f>
        <v>0</v>
      </c>
      <c r="O1290" s="3" t="n">
        <f aca="false">MIN(O1225:O1282)</f>
        <v>0</v>
      </c>
      <c r="P1290" s="3" t="n">
        <f aca="false">MIN(P1225:P1282)</f>
        <v>0</v>
      </c>
      <c r="Q1290" s="3" t="n">
        <f aca="false">MIN(Q1225:Q1282)</f>
        <v>0</v>
      </c>
      <c r="R1290" s="3" t="n">
        <f aca="false">MIN(R1225:R1282)</f>
        <v>0</v>
      </c>
      <c r="S1290" s="3" t="n">
        <f aca="false">MIN(S1225:S1282)</f>
        <v>0</v>
      </c>
      <c r="T1290" s="3" t="n">
        <f aca="false">MIN(T1225:T1282)</f>
        <v>0</v>
      </c>
      <c r="U1290" s="3" t="n">
        <f aca="false">MIN(U1225:U1282)</f>
        <v>0</v>
      </c>
      <c r="V1290" s="3" t="n">
        <f aca="false">MIN(V1225:V1282)</f>
        <v>0</v>
      </c>
      <c r="W1290" s="3" t="n">
        <f aca="false">MIN(W1225:W1282)</f>
        <v>0</v>
      </c>
      <c r="X1290" s="3" t="n">
        <f aca="false">MIN(X1225:X1282)</f>
        <v>0</v>
      </c>
      <c r="Y1290" s="3" t="n">
        <f aca="false">MIN(Y1225:Y1282)</f>
        <v>0</v>
      </c>
      <c r="Z1290" s="3" t="n">
        <f aca="false">MIN(Z1225:Z1282)</f>
        <v>0</v>
      </c>
      <c r="AA1290" s="3" t="n">
        <f aca="false">MIN(AA1225:AA1282)</f>
        <v>0</v>
      </c>
      <c r="AB1290" s="3" t="n">
        <f aca="false">MIN(AB1225:AB1282)</f>
        <v>0</v>
      </c>
      <c r="AC1290" s="3" t="n">
        <f aca="false">MIN(AC1225:AC1282)</f>
        <v>0</v>
      </c>
      <c r="AD1290" s="3" t="n">
        <f aca="false">MIN(AD1225:AD1282)</f>
        <v>0</v>
      </c>
      <c r="AE1290" s="3" t="n">
        <f aca="false">MIN(AE1225:AE1282)</f>
        <v>0</v>
      </c>
      <c r="AF1290" s="3" t="n">
        <f aca="false">MIN(AF1225:AF1282)</f>
        <v>0</v>
      </c>
      <c r="AG1290" s="3" t="n">
        <f aca="false">MIN(AG1225:AG1282)</f>
        <v>0</v>
      </c>
      <c r="AI1290" s="3" t="n">
        <f aca="false">MIN(AI1225:AI1282)</f>
        <v>0.46</v>
      </c>
      <c r="AJ1290" s="3" t="n">
        <f aca="false">MIN(AJ1225:AJ1282)</f>
        <v>0.22</v>
      </c>
      <c r="AK1290" s="3" t="n">
        <f aca="false">MIN(AK1225:AK1282)</f>
        <v>0</v>
      </c>
      <c r="AL1290" s="1" t="n">
        <f aca="false">MIN(AL1225:AL1282)</f>
        <v>31</v>
      </c>
      <c r="AM1290" s="1"/>
      <c r="AN1290" s="1" t="n">
        <f aca="false">MIN(AN1225:AN1282)</f>
        <v>1</v>
      </c>
      <c r="AO1290" s="1" t="n">
        <f aca="false">MIN(AO1225:AO1282)</f>
        <v>0</v>
      </c>
      <c r="AP1290" s="1" t="n">
        <f aca="false">MIN(AP1225:AP1282)</f>
        <v>0</v>
      </c>
      <c r="AR1290" s="3" t="n">
        <f aca="false">MIN(AR1225:AR1282)</f>
        <v>0.47244094488189</v>
      </c>
      <c r="AS1290" s="3" t="n">
        <f aca="false">MIN(AS1225:AS1282)</f>
        <v>-0.0194488188976383</v>
      </c>
    </row>
    <row r="1291" customFormat="false" ht="14.65" hidden="false" customHeight="false" outlineLevel="0" collapsed="false">
      <c r="B1291" s="2" t="s">
        <v>22</v>
      </c>
      <c r="C1291" s="0" t="n">
        <f aca="false">COUNTIF((C1225:C1282),"&gt;=0.01")</f>
        <v>22</v>
      </c>
      <c r="D1291" s="0" t="n">
        <f aca="false">COUNTIF((D1225:D1282),"&gt;=0.01")</f>
        <v>19</v>
      </c>
      <c r="E1291" s="0" t="n">
        <f aca="false">COUNTIF((E1225:E1282),"&gt;=0.01")</f>
        <v>25</v>
      </c>
      <c r="F1291" s="0" t="n">
        <f aca="false">COUNTIF((F1225:F1282),"&gt;=0.01")</f>
        <v>24</v>
      </c>
      <c r="G1291" s="0" t="n">
        <f aca="false">COUNTIF((G1225:G1282),"&gt;=0.01")</f>
        <v>17</v>
      </c>
      <c r="H1291" s="0" t="n">
        <f aca="false">COUNTIF((H1225:H1282),"&gt;=0.01")</f>
        <v>16</v>
      </c>
      <c r="I1291" s="0" t="n">
        <f aca="false">COUNTIF((I1225:I1282),"&gt;=0.01")</f>
        <v>11</v>
      </c>
      <c r="J1291" s="0" t="n">
        <f aca="false">COUNTIF((J1225:J1282),"&gt;=0.01")</f>
        <v>21</v>
      </c>
      <c r="K1291" s="0" t="n">
        <f aca="false">COUNTIF((K1225:K1282),"&gt;=0.01")</f>
        <v>19</v>
      </c>
      <c r="L1291" s="0" t="n">
        <f aca="false">COUNTIF((L1225:L1282),"&gt;=0.01")</f>
        <v>18</v>
      </c>
      <c r="M1291" s="0" t="n">
        <f aca="false">COUNTIF((M1225:M1282),"&gt;=0.01")</f>
        <v>16</v>
      </c>
      <c r="N1291" s="0" t="n">
        <f aca="false">COUNTIF((N1225:N1282),"&gt;=0.01")</f>
        <v>15</v>
      </c>
      <c r="O1291" s="0" t="n">
        <f aca="false">COUNTIF((O1225:O1282),"&gt;=0.01")</f>
        <v>19</v>
      </c>
      <c r="P1291" s="0" t="n">
        <f aca="false">COUNTIF((P1225:P1282),"&gt;=0.01")</f>
        <v>17</v>
      </c>
      <c r="Q1291" s="0" t="n">
        <f aca="false">COUNTIF((Q1225:Q1282),"&gt;=0.01")</f>
        <v>18</v>
      </c>
      <c r="R1291" s="0" t="n">
        <f aca="false">COUNTIF((R1225:R1282),"&gt;=0.01")</f>
        <v>23</v>
      </c>
      <c r="S1291" s="0" t="n">
        <f aca="false">COUNTIF((S1225:S1282),"&gt;=0.01")</f>
        <v>16</v>
      </c>
      <c r="T1291" s="0" t="n">
        <f aca="false">COUNTIF((T1225:T1282),"&gt;=0.01")</f>
        <v>17</v>
      </c>
      <c r="U1291" s="0" t="n">
        <f aca="false">COUNTIF((U1225:U1282),"&gt;=0.01")</f>
        <v>16</v>
      </c>
      <c r="V1291" s="0" t="n">
        <f aca="false">COUNTIF((V1225:V1282),"&gt;=0.01")</f>
        <v>18</v>
      </c>
      <c r="W1291" s="0" t="n">
        <f aca="false">COUNTIF((W1225:W1282),"&gt;=0.01")</f>
        <v>14</v>
      </c>
      <c r="X1291" s="0" t="n">
        <f aca="false">COUNTIF((X1225:X1282),"&gt;=0.01")</f>
        <v>13</v>
      </c>
      <c r="Y1291" s="0" t="n">
        <f aca="false">COUNTIF((Y1225:Y1282),"&gt;=0.01")</f>
        <v>17</v>
      </c>
      <c r="Z1291" s="0" t="n">
        <f aca="false">COUNTIF((Z1225:Z1282),"&gt;=0.01")</f>
        <v>9</v>
      </c>
      <c r="AA1291" s="0" t="n">
        <f aca="false">COUNTIF((AA1225:AA1282),"&gt;=0.01")</f>
        <v>10</v>
      </c>
      <c r="AB1291" s="0" t="n">
        <f aca="false">COUNTIF((AB1225:AB1282),"&gt;=0.01")</f>
        <v>11</v>
      </c>
      <c r="AC1291" s="0" t="n">
        <f aca="false">COUNTIF((AC1225:AC1282),"&gt;=0.01")</f>
        <v>18</v>
      </c>
      <c r="AD1291" s="0" t="n">
        <f aca="false">COUNTIF((AD1225:AD1282),"&gt;=0.01")</f>
        <v>15</v>
      </c>
      <c r="AE1291" s="0" t="n">
        <f aca="false">COUNTIF((AE1225:AE1282),"&gt;=0.01")</f>
        <v>17</v>
      </c>
      <c r="AF1291" s="0" t="n">
        <f aca="false">COUNTIF((AF1225:AF1282),"&gt;=0.01")</f>
        <v>12</v>
      </c>
      <c r="AG1291" s="0" t="n">
        <f aca="false">COUNTIF((AG1225:AG1282),"&gt;=0.01")</f>
        <v>19</v>
      </c>
      <c r="AJ1291" s="1"/>
      <c r="AK1291" s="1"/>
    </row>
    <row r="1292" customFormat="false" ht="14.65" hidden="false" customHeight="false" outlineLevel="0" collapsed="false">
      <c r="B1292" s="2" t="s">
        <v>23</v>
      </c>
      <c r="C1292" s="3" t="n">
        <f aca="false">C1291/(COUNT(C1225:C1282))</f>
        <v>0.379310344827586</v>
      </c>
      <c r="D1292" s="3" t="n">
        <f aca="false">D1291/(COUNT(D1225:D1282))</f>
        <v>0.327586206896552</v>
      </c>
      <c r="E1292" s="3" t="n">
        <f aca="false">E1291/(COUNT(E1225:E1282))</f>
        <v>0.431034482758621</v>
      </c>
      <c r="F1292" s="3" t="n">
        <f aca="false">F1291/(COUNT(F1225:F1282))</f>
        <v>0.413793103448276</v>
      </c>
      <c r="G1292" s="3" t="n">
        <f aca="false">G1291/(COUNT(G1225:G1282))</f>
        <v>0.293103448275862</v>
      </c>
      <c r="H1292" s="3" t="n">
        <f aca="false">H1291/(COUNT(H1225:H1282))</f>
        <v>0.275862068965517</v>
      </c>
      <c r="I1292" s="3" t="n">
        <f aca="false">I1291/(COUNT(I1225:I1282))</f>
        <v>0.189655172413793</v>
      </c>
      <c r="J1292" s="3" t="n">
        <f aca="false">J1291/(COUNT(J1225:J1282))</f>
        <v>0.362068965517241</v>
      </c>
      <c r="K1292" s="3" t="n">
        <f aca="false">K1291/(COUNT(K1225:K1282))</f>
        <v>0.327586206896552</v>
      </c>
      <c r="L1292" s="3" t="n">
        <f aca="false">L1291/(COUNT(L1225:L1282))</f>
        <v>0.310344827586207</v>
      </c>
      <c r="M1292" s="3" t="n">
        <f aca="false">M1291/(COUNT(M1225:M1282))</f>
        <v>0.275862068965517</v>
      </c>
      <c r="N1292" s="3" t="n">
        <f aca="false">N1291/(COUNT(N1225:N1282))</f>
        <v>0.258620689655172</v>
      </c>
      <c r="O1292" s="3" t="n">
        <f aca="false">O1291/(COUNT(O1225:O1282))</f>
        <v>0.327586206896552</v>
      </c>
      <c r="P1292" s="3" t="n">
        <f aca="false">P1291/(COUNT(P1225:P1282))</f>
        <v>0.293103448275862</v>
      </c>
      <c r="Q1292" s="3" t="n">
        <f aca="false">Q1291/(COUNT(Q1225:Q1282))</f>
        <v>0.310344827586207</v>
      </c>
      <c r="R1292" s="3" t="n">
        <f aca="false">R1291/(COUNT(R1225:R1282))</f>
        <v>0.396551724137931</v>
      </c>
      <c r="S1292" s="3" t="n">
        <f aca="false">S1291/(COUNT(S1225:S1282))</f>
        <v>0.275862068965517</v>
      </c>
      <c r="T1292" s="3" t="n">
        <f aca="false">T1291/(COUNT(T1225:T1282))</f>
        <v>0.293103448275862</v>
      </c>
      <c r="U1292" s="3" t="n">
        <f aca="false">U1291/(COUNT(U1225:U1282))</f>
        <v>0.275862068965517</v>
      </c>
      <c r="V1292" s="3" t="n">
        <f aca="false">V1291/(COUNT(V1225:V1282))</f>
        <v>0.310344827586207</v>
      </c>
      <c r="W1292" s="3" t="n">
        <f aca="false">W1291/(COUNT(W1225:W1282))</f>
        <v>0.241379310344828</v>
      </c>
      <c r="X1292" s="3" t="n">
        <f aca="false">X1291/(COUNT(X1225:X1282))</f>
        <v>0.224137931034483</v>
      </c>
      <c r="Y1292" s="3" t="n">
        <f aca="false">Y1291/(COUNT(Y1225:Y1282))</f>
        <v>0.293103448275862</v>
      </c>
      <c r="Z1292" s="3" t="n">
        <f aca="false">Z1291/(COUNT(Z1225:Z1282))</f>
        <v>0.155172413793103</v>
      </c>
      <c r="AA1292" s="3" t="n">
        <f aca="false">AA1291/(COUNT(AA1225:AA1282))</f>
        <v>0.172413793103448</v>
      </c>
      <c r="AB1292" s="3" t="n">
        <f aca="false">AB1291/(COUNT(AB1225:AB1282))</f>
        <v>0.189655172413793</v>
      </c>
      <c r="AC1292" s="3" t="n">
        <f aca="false">AC1291/(COUNT(AC1225:AC1282))</f>
        <v>0.310344827586207</v>
      </c>
      <c r="AD1292" s="3" t="n">
        <f aca="false">AD1291/(COUNT(AD1225:AD1282))</f>
        <v>0.258620689655172</v>
      </c>
      <c r="AE1292" s="3" t="n">
        <f aca="false">AE1291/(COUNT(AE1225:AE1282))</f>
        <v>0.293103448275862</v>
      </c>
      <c r="AF1292" s="3" t="n">
        <f aca="false">AF1291/(COUNT(AF1225:AF1282))</f>
        <v>0.206896551724138</v>
      </c>
      <c r="AG1292" s="3" t="n">
        <f aca="false">AG1291/(COUNT(AG1225:AG1282))</f>
        <v>0.327586206896552</v>
      </c>
      <c r="AI1292" s="3"/>
      <c r="AJ1292" s="1"/>
      <c r="AK1292" s="1"/>
      <c r="AN1292" s="3"/>
      <c r="AO1292" s="3"/>
      <c r="AP1292" s="3"/>
    </row>
    <row r="1293" customFormat="false" ht="14.65" hidden="false" customHeight="false" outlineLevel="0" collapsed="false">
      <c r="A1293" s="1"/>
      <c r="B1293" s="0" t="s">
        <v>7</v>
      </c>
      <c r="C1293" s="1" t="n">
        <f aca="false">COUNT(C1225:C1282)</f>
        <v>58</v>
      </c>
      <c r="D1293" s="1" t="n">
        <f aca="false">COUNT(D1225:D1282)</f>
        <v>58</v>
      </c>
      <c r="E1293" s="1" t="n">
        <f aca="false">COUNT(E1225:E1282)</f>
        <v>58</v>
      </c>
      <c r="F1293" s="1" t="n">
        <f aca="false">COUNT(F1225:F1282)</f>
        <v>58</v>
      </c>
      <c r="G1293" s="1" t="n">
        <f aca="false">COUNT(G1225:G1282)</f>
        <v>58</v>
      </c>
      <c r="H1293" s="1" t="n">
        <f aca="false">COUNT(H1225:H1282)</f>
        <v>58</v>
      </c>
      <c r="I1293" s="1" t="n">
        <f aca="false">COUNT(I1225:I1282)</f>
        <v>58</v>
      </c>
      <c r="J1293" s="1" t="n">
        <f aca="false">COUNT(J1225:J1282)</f>
        <v>58</v>
      </c>
      <c r="K1293" s="1" t="n">
        <f aca="false">COUNT(K1225:K1282)</f>
        <v>58</v>
      </c>
      <c r="L1293" s="1" t="n">
        <f aca="false">COUNT(L1225:L1282)</f>
        <v>58</v>
      </c>
      <c r="M1293" s="1" t="n">
        <f aca="false">COUNT(M1225:M1282)</f>
        <v>58</v>
      </c>
      <c r="N1293" s="1" t="n">
        <f aca="false">COUNT(N1225:N1282)</f>
        <v>58</v>
      </c>
      <c r="O1293" s="1" t="n">
        <f aca="false">COUNT(O1225:O1282)</f>
        <v>58</v>
      </c>
      <c r="P1293" s="1" t="n">
        <f aca="false">COUNT(P1225:P1282)</f>
        <v>58</v>
      </c>
      <c r="Q1293" s="1" t="n">
        <f aca="false">COUNT(Q1225:Q1282)</f>
        <v>58</v>
      </c>
      <c r="R1293" s="1" t="n">
        <f aca="false">COUNT(R1225:R1282)</f>
        <v>58</v>
      </c>
      <c r="S1293" s="1" t="n">
        <f aca="false">COUNT(S1225:S1282)</f>
        <v>58</v>
      </c>
      <c r="T1293" s="1" t="n">
        <f aca="false">COUNT(T1225:T1282)</f>
        <v>58</v>
      </c>
      <c r="U1293" s="1" t="n">
        <f aca="false">COUNT(U1225:U1282)</f>
        <v>58</v>
      </c>
      <c r="V1293" s="1" t="n">
        <f aca="false">COUNT(V1225:V1282)</f>
        <v>58</v>
      </c>
      <c r="W1293" s="1" t="n">
        <f aca="false">COUNT(W1225:W1282)</f>
        <v>58</v>
      </c>
      <c r="X1293" s="1" t="n">
        <f aca="false">COUNT(X1225:X1282)</f>
        <v>58</v>
      </c>
      <c r="Y1293" s="1" t="n">
        <f aca="false">COUNT(Y1225:Y1282)</f>
        <v>58</v>
      </c>
      <c r="Z1293" s="1" t="n">
        <f aca="false">COUNT(Z1225:Z1282)</f>
        <v>58</v>
      </c>
      <c r="AA1293" s="1" t="n">
        <f aca="false">COUNT(AA1225:AA1282)</f>
        <v>58</v>
      </c>
      <c r="AB1293" s="1" t="n">
        <f aca="false">COUNT(AB1225:AB1282)</f>
        <v>58</v>
      </c>
      <c r="AC1293" s="1" t="n">
        <f aca="false">COUNT(AC1225:AC1282)</f>
        <v>58</v>
      </c>
      <c r="AD1293" s="1" t="n">
        <f aca="false">COUNT(AD1225:AD1282)</f>
        <v>58</v>
      </c>
      <c r="AE1293" s="1" t="n">
        <f aca="false">COUNT(AE1225:AE1282)</f>
        <v>58</v>
      </c>
      <c r="AF1293" s="1" t="n">
        <f aca="false">COUNT(AF1225:AF1282)</f>
        <v>58</v>
      </c>
      <c r="AG1293" s="1" t="n">
        <f aca="false">COUNT(AG1225:AG1282)</f>
        <v>58</v>
      </c>
      <c r="AH1293" s="3"/>
      <c r="AI1293" s="1" t="n">
        <f aca="false">COUNT(AI1225:AI1282)</f>
        <v>58</v>
      </c>
      <c r="AJ1293" s="1" t="n">
        <f aca="false">COUNT(AJ1225:AJ1282)</f>
        <v>58</v>
      </c>
      <c r="AK1293" s="1" t="n">
        <f aca="false">COUNT(AK1225:AK1282)</f>
        <v>58</v>
      </c>
      <c r="AL1293" s="1" t="n">
        <f aca="false">COUNT(AL1225:AL1282)</f>
        <v>58</v>
      </c>
      <c r="AM1293" s="1"/>
      <c r="AN1293" s="1" t="n">
        <f aca="false">COUNT(AN1225:AN1282)</f>
        <v>58</v>
      </c>
      <c r="AO1293" s="1" t="n">
        <f aca="false">COUNT(AO1225:AO1282)</f>
        <v>58</v>
      </c>
      <c r="AP1293" s="1" t="n">
        <f aca="false">COUNT(AP1225:AP1282)</f>
        <v>58</v>
      </c>
    </row>
    <row r="1294" customFormat="false" ht="14.65" hidden="false" customHeight="false" outlineLevel="0" collapsed="false"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I1294" s="3"/>
      <c r="AJ1294" s="3"/>
      <c r="AK1294" s="3"/>
      <c r="AL1294" s="1"/>
      <c r="AM1294" s="1"/>
    </row>
    <row r="1295" customFormat="false" ht="14.65" hidden="false" customHeight="false" outlineLevel="0" collapsed="false">
      <c r="A1295" s="0" t="s">
        <v>31</v>
      </c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I1295" s="3"/>
      <c r="AJ1295" s="3"/>
      <c r="AK1295" s="3"/>
      <c r="AL1295" s="1"/>
      <c r="AM1295" s="1"/>
    </row>
    <row r="1296" customFormat="false" ht="14.65" hidden="false" customHeight="false" outlineLevel="0" collapsed="false"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I1296" s="3"/>
      <c r="AJ1296" s="3"/>
      <c r="AK1296" s="3"/>
      <c r="AL1296" s="1"/>
      <c r="AM1296" s="1"/>
    </row>
    <row r="1297" customFormat="false" ht="14.65" hidden="false" customHeight="false" outlineLevel="0" collapsed="false">
      <c r="A1297" s="0" t="n">
        <v>1905</v>
      </c>
      <c r="B1297" s="0" t="n">
        <v>9</v>
      </c>
      <c r="C1297" s="3" t="n">
        <v>0.37</v>
      </c>
      <c r="D1297" s="3" t="n">
        <v>0.13</v>
      </c>
      <c r="E1297" s="3" t="n">
        <v>0</v>
      </c>
      <c r="F1297" s="3" t="n">
        <v>0</v>
      </c>
      <c r="G1297" s="3" t="n">
        <v>0</v>
      </c>
      <c r="H1297" s="3" t="n">
        <v>0</v>
      </c>
      <c r="I1297" s="3" t="n">
        <v>0</v>
      </c>
      <c r="J1297" s="3" t="n">
        <v>0</v>
      </c>
      <c r="K1297" s="3" t="n">
        <v>0</v>
      </c>
      <c r="L1297" s="3" t="n">
        <v>0</v>
      </c>
      <c r="M1297" s="3" t="n">
        <v>0</v>
      </c>
      <c r="N1297" s="3" t="n">
        <v>0</v>
      </c>
      <c r="O1297" s="3" t="n">
        <v>0</v>
      </c>
      <c r="P1297" s="3" t="n">
        <v>0.04</v>
      </c>
      <c r="Q1297" s="3" t="n">
        <v>0</v>
      </c>
      <c r="R1297" s="3" t="n">
        <v>0</v>
      </c>
      <c r="S1297" s="3" t="n">
        <v>0.01</v>
      </c>
      <c r="T1297" s="3" t="n">
        <v>0.03</v>
      </c>
      <c r="U1297" s="3" t="n">
        <v>0</v>
      </c>
      <c r="V1297" s="3" t="n">
        <v>0</v>
      </c>
      <c r="W1297" s="3" t="n">
        <v>0</v>
      </c>
      <c r="X1297" s="3" t="n">
        <v>0</v>
      </c>
      <c r="Y1297" s="3" t="n">
        <v>0</v>
      </c>
      <c r="Z1297" s="3" t="n">
        <v>0</v>
      </c>
      <c r="AA1297" s="3" t="n">
        <v>0</v>
      </c>
      <c r="AB1297" s="3" t="n">
        <v>0</v>
      </c>
      <c r="AC1297" s="3" t="n">
        <v>0</v>
      </c>
      <c r="AD1297" s="3" t="n">
        <v>0</v>
      </c>
      <c r="AE1297" s="3" t="n">
        <v>0</v>
      </c>
      <c r="AF1297" s="3" t="n">
        <v>0</v>
      </c>
      <c r="AG1297" s="3"/>
      <c r="AI1297" s="3" t="n">
        <f aca="false">SUM(C1297:AG1297)</f>
        <v>0.58</v>
      </c>
      <c r="AJ1297" s="3" t="n">
        <f aca="false">MAX(C1297:AG1297)</f>
        <v>0.37</v>
      </c>
      <c r="AK1297" s="3" t="n">
        <f aca="false">MIN(C1297:AG1297)</f>
        <v>0</v>
      </c>
      <c r="AL1297" s="1" t="n">
        <f aca="false">COUNTIF(C1297:AG1297,"&lt;9999")</f>
        <v>30</v>
      </c>
      <c r="AM1297" s="1"/>
      <c r="AN1297" s="0" t="n">
        <f aca="false">COUNTIF(C1297:AG1297,"&gt;=0.1")</f>
        <v>2</v>
      </c>
      <c r="AO1297" s="0" t="n">
        <f aca="false">COUNTIF(C1297:AG1297,"&gt;=1.0")</f>
        <v>0</v>
      </c>
      <c r="AP1297" s="0" t="n">
        <f aca="false">COUNTIF(C1297:AG1297,"&gt;=4.0")</f>
        <v>0</v>
      </c>
      <c r="AR1297" s="4" t="n">
        <v>0.590551181102362</v>
      </c>
      <c r="AS1297" s="3" t="n">
        <f aca="false">AI1297-AR1297</f>
        <v>-0.0105511811023623</v>
      </c>
    </row>
    <row r="1298" customFormat="false" ht="14.65" hidden="false" customHeight="false" outlineLevel="0" collapsed="false">
      <c r="A1298" s="0" t="n">
        <v>1906</v>
      </c>
      <c r="B1298" s="0" t="n">
        <v>9</v>
      </c>
      <c r="C1298" s="3" t="n">
        <v>0</v>
      </c>
      <c r="D1298" s="3" t="n">
        <v>0.44</v>
      </c>
      <c r="E1298" s="3" t="n">
        <v>0</v>
      </c>
      <c r="F1298" s="3" t="n">
        <v>0</v>
      </c>
      <c r="G1298" s="3" t="n">
        <v>0</v>
      </c>
      <c r="H1298" s="3" t="n">
        <v>0</v>
      </c>
      <c r="I1298" s="3" t="n">
        <v>0</v>
      </c>
      <c r="J1298" s="3" t="n">
        <v>0</v>
      </c>
      <c r="K1298" s="3" t="n">
        <v>0</v>
      </c>
      <c r="L1298" s="3" t="n">
        <v>0</v>
      </c>
      <c r="M1298" s="3" t="n">
        <v>0</v>
      </c>
      <c r="N1298" s="3" t="n">
        <v>0.26</v>
      </c>
      <c r="O1298" s="3" t="n">
        <v>0</v>
      </c>
      <c r="P1298" s="3" t="n">
        <v>0</v>
      </c>
      <c r="Q1298" s="3" t="n">
        <v>0</v>
      </c>
      <c r="R1298" s="3" t="n">
        <v>0.02</v>
      </c>
      <c r="S1298" s="3" t="n">
        <v>0.15</v>
      </c>
      <c r="T1298" s="3" t="n">
        <v>0</v>
      </c>
      <c r="U1298" s="3" t="n">
        <v>0.01</v>
      </c>
      <c r="V1298" s="3" t="n">
        <v>0.26</v>
      </c>
      <c r="W1298" s="3" t="n">
        <v>0.18</v>
      </c>
      <c r="X1298" s="3" t="n">
        <v>0</v>
      </c>
      <c r="Y1298" s="3" t="n">
        <v>0</v>
      </c>
      <c r="Z1298" s="3" t="n">
        <v>0</v>
      </c>
      <c r="AA1298" s="3" t="n">
        <v>0</v>
      </c>
      <c r="AB1298" s="3" t="n">
        <v>0.02</v>
      </c>
      <c r="AC1298" s="3" t="n">
        <v>0</v>
      </c>
      <c r="AD1298" s="3" t="n">
        <v>0.7</v>
      </c>
      <c r="AE1298" s="3" t="n">
        <v>0</v>
      </c>
      <c r="AF1298" s="3" t="n">
        <v>0</v>
      </c>
      <c r="AG1298" s="3"/>
      <c r="AI1298" s="3" t="n">
        <f aca="false">SUM(C1298:AG1298)</f>
        <v>2.04</v>
      </c>
      <c r="AJ1298" s="3" t="n">
        <f aca="false">MAX(C1298:AG1298)</f>
        <v>0.7</v>
      </c>
      <c r="AK1298" s="3" t="n">
        <f aca="false">MIN(C1298:AG1298)</f>
        <v>0</v>
      </c>
      <c r="AL1298" s="1" t="n">
        <f aca="false">COUNTIF(C1298:AG1298,"&lt;9999")</f>
        <v>30</v>
      </c>
      <c r="AM1298" s="1"/>
      <c r="AN1298" s="0" t="n">
        <f aca="false">COUNTIF(C1298:AG1298,"&gt;=0.1")</f>
        <v>6</v>
      </c>
      <c r="AO1298" s="0" t="n">
        <f aca="false">COUNTIF(C1298:AG1298,"&gt;=1.0")</f>
        <v>0</v>
      </c>
      <c r="AP1298" s="0" t="n">
        <f aca="false">COUNTIF(C1298:AG1298,"&gt;=4.0")</f>
        <v>0</v>
      </c>
      <c r="AR1298" s="4" t="n">
        <v>2.04724409448819</v>
      </c>
      <c r="AS1298" s="3" t="n">
        <f aca="false">AI1298-AR1298</f>
        <v>-0.00724409448818886</v>
      </c>
    </row>
    <row r="1299" customFormat="false" ht="14.65" hidden="false" customHeight="false" outlineLevel="0" collapsed="false">
      <c r="A1299" s="0" t="n">
        <v>1907</v>
      </c>
      <c r="B1299" s="0" t="n">
        <v>9</v>
      </c>
      <c r="C1299" s="3" t="n">
        <v>0</v>
      </c>
      <c r="D1299" s="3" t="n">
        <v>0</v>
      </c>
      <c r="E1299" s="3" t="n">
        <v>0</v>
      </c>
      <c r="F1299" s="3" t="n">
        <v>0</v>
      </c>
      <c r="G1299" s="3" t="n">
        <v>0</v>
      </c>
      <c r="H1299" s="3" t="n">
        <v>0.06</v>
      </c>
      <c r="I1299" s="3" t="n">
        <v>0.25</v>
      </c>
      <c r="J1299" s="3" t="n">
        <v>0</v>
      </c>
      <c r="K1299" s="3" t="n">
        <v>0</v>
      </c>
      <c r="L1299" s="3" t="n">
        <v>0.05</v>
      </c>
      <c r="M1299" s="3" t="n">
        <v>0.09</v>
      </c>
      <c r="N1299" s="3" t="n">
        <v>0</v>
      </c>
      <c r="O1299" s="3" t="n">
        <v>0</v>
      </c>
      <c r="P1299" s="3" t="n">
        <v>0</v>
      </c>
      <c r="Q1299" s="3" t="n">
        <v>0</v>
      </c>
      <c r="R1299" s="3" t="n">
        <v>0.01</v>
      </c>
      <c r="S1299" s="3" t="n">
        <v>2.64</v>
      </c>
      <c r="T1299" s="3" t="n">
        <v>0.43</v>
      </c>
      <c r="U1299" s="3" t="n">
        <v>0</v>
      </c>
      <c r="V1299" s="3" t="n">
        <v>0.09</v>
      </c>
      <c r="W1299" s="3" t="n">
        <v>0</v>
      </c>
      <c r="X1299" s="3" t="n">
        <v>0.01</v>
      </c>
      <c r="Y1299" s="3" t="n">
        <v>0.19</v>
      </c>
      <c r="Z1299" s="3" t="n">
        <v>0</v>
      </c>
      <c r="AA1299" s="3" t="n">
        <v>0</v>
      </c>
      <c r="AB1299" s="3" t="n">
        <v>0</v>
      </c>
      <c r="AC1299" s="3" t="n">
        <v>0.5</v>
      </c>
      <c r="AD1299" s="3" t="n">
        <v>0.37</v>
      </c>
      <c r="AE1299" s="3" t="n">
        <v>0</v>
      </c>
      <c r="AF1299" s="3" t="n">
        <v>0</v>
      </c>
      <c r="AG1299" s="3"/>
      <c r="AI1299" s="3" t="n">
        <f aca="false">SUM(C1299:AG1299)</f>
        <v>4.69</v>
      </c>
      <c r="AJ1299" s="3" t="n">
        <f aca="false">MAX(C1299:AG1299)</f>
        <v>2.64</v>
      </c>
      <c r="AK1299" s="3" t="n">
        <f aca="false">MIN(C1299:AG1299)</f>
        <v>0</v>
      </c>
      <c r="AL1299" s="1" t="n">
        <f aca="false">COUNTIF(C1299:AG1299,"&lt;9999")</f>
        <v>30</v>
      </c>
      <c r="AM1299" s="1"/>
      <c r="AN1299" s="0" t="n">
        <f aca="false">COUNTIF(C1299:AG1299,"&gt;=0.1")</f>
        <v>6</v>
      </c>
      <c r="AO1299" s="0" t="n">
        <f aca="false">COUNTIF(C1299:AG1299,"&gt;=1.0")</f>
        <v>1</v>
      </c>
      <c r="AP1299" s="0" t="n">
        <f aca="false">COUNTIF(C1299:AG1299,"&gt;=4.0")</f>
        <v>0</v>
      </c>
      <c r="AR1299" s="4" t="n">
        <v>4.68503937007874</v>
      </c>
      <c r="AS1299" s="3" t="n">
        <f aca="false">AI1299-AR1299</f>
        <v>0.00496062992125967</v>
      </c>
    </row>
    <row r="1300" customFormat="false" ht="14.65" hidden="false" customHeight="false" outlineLevel="0" collapsed="false">
      <c r="A1300" s="0" t="n">
        <v>1908</v>
      </c>
      <c r="B1300" s="0" t="n">
        <v>9</v>
      </c>
      <c r="C1300" s="3" t="n">
        <v>0</v>
      </c>
      <c r="D1300" s="3" t="n">
        <v>0</v>
      </c>
      <c r="E1300" s="3" t="n">
        <v>0</v>
      </c>
      <c r="F1300" s="3" t="n">
        <v>0</v>
      </c>
      <c r="G1300" s="3" t="n">
        <v>0</v>
      </c>
      <c r="H1300" s="3" t="n">
        <v>0</v>
      </c>
      <c r="I1300" s="3" t="n">
        <v>0</v>
      </c>
      <c r="J1300" s="3" t="n">
        <v>0</v>
      </c>
      <c r="K1300" s="3" t="n">
        <v>0</v>
      </c>
      <c r="L1300" s="3" t="n">
        <v>0</v>
      </c>
      <c r="M1300" s="3" t="n">
        <v>0</v>
      </c>
      <c r="N1300" s="3" t="n">
        <v>0</v>
      </c>
      <c r="O1300" s="3" t="n">
        <v>0.13</v>
      </c>
      <c r="P1300" s="3" t="n">
        <v>0</v>
      </c>
      <c r="Q1300" s="3" t="n">
        <v>0</v>
      </c>
      <c r="R1300" s="3" t="n">
        <v>0</v>
      </c>
      <c r="S1300" s="3" t="n">
        <v>0</v>
      </c>
      <c r="T1300" s="3" t="n">
        <v>0</v>
      </c>
      <c r="U1300" s="3" t="n">
        <v>0</v>
      </c>
      <c r="V1300" s="3" t="n">
        <v>0</v>
      </c>
      <c r="W1300" s="3" t="n">
        <v>0</v>
      </c>
      <c r="X1300" s="3" t="n">
        <v>0</v>
      </c>
      <c r="Y1300" s="3" t="n">
        <v>0</v>
      </c>
      <c r="Z1300" s="3" t="n">
        <v>0</v>
      </c>
      <c r="AA1300" s="3" t="n">
        <v>0</v>
      </c>
      <c r="AB1300" s="3" t="n">
        <v>0</v>
      </c>
      <c r="AC1300" s="3" t="n">
        <v>0.57</v>
      </c>
      <c r="AD1300" s="3" t="n">
        <v>0.07</v>
      </c>
      <c r="AE1300" s="3" t="n">
        <v>0</v>
      </c>
      <c r="AF1300" s="3" t="n">
        <v>0.01</v>
      </c>
      <c r="AG1300" s="3"/>
      <c r="AI1300" s="3" t="n">
        <f aca="false">SUM(C1300:AG1300)</f>
        <v>0.78</v>
      </c>
      <c r="AJ1300" s="3" t="n">
        <f aca="false">MAX(C1300:AG1300)</f>
        <v>0.57</v>
      </c>
      <c r="AK1300" s="3" t="n">
        <f aca="false">MIN(C1300:AG1300)</f>
        <v>0</v>
      </c>
      <c r="AL1300" s="1" t="n">
        <f aca="false">COUNTIF(C1300:AG1300,"&lt;9999")</f>
        <v>30</v>
      </c>
      <c r="AM1300" s="1"/>
      <c r="AN1300" s="0" t="n">
        <f aca="false">COUNTIF(C1300:AG1300,"&gt;=0.1")</f>
        <v>2</v>
      </c>
      <c r="AO1300" s="0" t="n">
        <f aca="false">COUNTIF(C1300:AG1300,"&gt;=1.0")</f>
        <v>0</v>
      </c>
      <c r="AP1300" s="0" t="n">
        <f aca="false">COUNTIF(C1300:AG1300,"&gt;=4.0")</f>
        <v>0</v>
      </c>
      <c r="AR1300" s="4" t="n">
        <v>0.78740157480315</v>
      </c>
      <c r="AS1300" s="3" t="n">
        <f aca="false">AI1300-AR1300</f>
        <v>-0.00740157480314974</v>
      </c>
    </row>
    <row r="1301" customFormat="false" ht="14.65" hidden="false" customHeight="false" outlineLevel="0" collapsed="false">
      <c r="A1301" s="0" t="n">
        <v>1909</v>
      </c>
      <c r="B1301" s="0" t="n">
        <v>9</v>
      </c>
      <c r="C1301" s="3" t="n">
        <v>0</v>
      </c>
      <c r="D1301" s="3" t="n">
        <v>0.7</v>
      </c>
      <c r="E1301" s="3" t="n">
        <v>0.02</v>
      </c>
      <c r="F1301" s="3" t="n">
        <v>0</v>
      </c>
      <c r="G1301" s="3" t="n">
        <v>0</v>
      </c>
      <c r="H1301" s="3" t="n">
        <v>0</v>
      </c>
      <c r="I1301" s="3" t="n">
        <v>0</v>
      </c>
      <c r="J1301" s="3" t="n">
        <v>0.05</v>
      </c>
      <c r="K1301" s="3" t="n">
        <v>0.04</v>
      </c>
      <c r="L1301" s="3" t="n">
        <v>0</v>
      </c>
      <c r="M1301" s="3" t="n">
        <v>0</v>
      </c>
      <c r="N1301" s="3" t="n">
        <v>0.54</v>
      </c>
      <c r="O1301" s="3" t="n">
        <v>0.27</v>
      </c>
      <c r="P1301" s="3" t="n">
        <v>0.33</v>
      </c>
      <c r="Q1301" s="3" t="n">
        <v>0</v>
      </c>
      <c r="R1301" s="3" t="n">
        <v>0</v>
      </c>
      <c r="S1301" s="3" t="n">
        <v>0</v>
      </c>
      <c r="T1301" s="3" t="n">
        <v>0</v>
      </c>
      <c r="U1301" s="3" t="n">
        <v>0</v>
      </c>
      <c r="V1301" s="3" t="n">
        <v>0</v>
      </c>
      <c r="W1301" s="3" t="n">
        <v>0.21</v>
      </c>
      <c r="X1301" s="3" t="n">
        <v>0.04</v>
      </c>
      <c r="Y1301" s="3" t="n">
        <v>0</v>
      </c>
      <c r="Z1301" s="3" t="n">
        <v>0</v>
      </c>
      <c r="AA1301" s="3" t="n">
        <v>0</v>
      </c>
      <c r="AB1301" s="3" t="n">
        <v>0</v>
      </c>
      <c r="AC1301" s="3" t="n">
        <v>0</v>
      </c>
      <c r="AD1301" s="3" t="n">
        <v>0</v>
      </c>
      <c r="AE1301" s="3" t="n">
        <v>0</v>
      </c>
      <c r="AF1301" s="3" t="n">
        <v>0</v>
      </c>
      <c r="AG1301" s="3"/>
      <c r="AI1301" s="3" t="n">
        <f aca="false">SUM(C1301:AG1301)</f>
        <v>2.2</v>
      </c>
      <c r="AJ1301" s="3" t="n">
        <f aca="false">MAX(C1301:AG1301)</f>
        <v>0.7</v>
      </c>
      <c r="AK1301" s="3" t="n">
        <f aca="false">MIN(C1301:AG1301)</f>
        <v>0</v>
      </c>
      <c r="AL1301" s="1" t="n">
        <f aca="false">COUNTIF(C1301:AG1301,"&lt;9999")</f>
        <v>30</v>
      </c>
      <c r="AM1301" s="1"/>
      <c r="AN1301" s="0" t="n">
        <f aca="false">COUNTIF(C1301:AG1301,"&gt;=0.1")</f>
        <v>5</v>
      </c>
      <c r="AO1301" s="0" t="n">
        <f aca="false">COUNTIF(C1301:AG1301,"&gt;=1.0")</f>
        <v>0</v>
      </c>
      <c r="AP1301" s="0" t="n">
        <f aca="false">COUNTIF(C1301:AG1301,"&gt;=4.0")</f>
        <v>0</v>
      </c>
      <c r="AR1301" s="4" t="n">
        <v>2.20472440944882</v>
      </c>
      <c r="AS1301" s="3" t="n">
        <f aca="false">AI1301-AR1301</f>
        <v>-0.0047244094488188</v>
      </c>
    </row>
    <row r="1302" customFormat="false" ht="14.65" hidden="false" customHeight="false" outlineLevel="0" collapsed="false">
      <c r="A1302" s="0" t="n">
        <v>1910</v>
      </c>
      <c r="B1302" s="0" t="n">
        <v>9</v>
      </c>
      <c r="C1302" s="3" t="n">
        <v>0</v>
      </c>
      <c r="D1302" s="3" t="n">
        <v>0</v>
      </c>
      <c r="E1302" s="3" t="n">
        <v>0</v>
      </c>
      <c r="F1302" s="3" t="n">
        <v>0.1</v>
      </c>
      <c r="G1302" s="3" t="n">
        <v>0.51</v>
      </c>
      <c r="H1302" s="3" t="n">
        <v>0</v>
      </c>
      <c r="I1302" s="3" t="n">
        <v>0</v>
      </c>
      <c r="J1302" s="3" t="n">
        <v>0</v>
      </c>
      <c r="K1302" s="3" t="n">
        <v>0</v>
      </c>
      <c r="L1302" s="3" t="n">
        <v>0</v>
      </c>
      <c r="M1302" s="3" t="n">
        <v>0.04</v>
      </c>
      <c r="N1302" s="3" t="n">
        <v>0.12</v>
      </c>
      <c r="O1302" s="3" t="n">
        <v>0</v>
      </c>
      <c r="P1302" s="3" t="n">
        <v>0</v>
      </c>
      <c r="Q1302" s="3" t="n">
        <v>0</v>
      </c>
      <c r="R1302" s="3" t="n">
        <v>0</v>
      </c>
      <c r="S1302" s="3" t="n">
        <v>0</v>
      </c>
      <c r="T1302" s="3" t="n">
        <v>0</v>
      </c>
      <c r="U1302" s="3" t="n">
        <v>0</v>
      </c>
      <c r="V1302" s="3" t="n">
        <v>0</v>
      </c>
      <c r="W1302" s="3" t="n">
        <v>0</v>
      </c>
      <c r="X1302" s="3" t="n">
        <v>0.01</v>
      </c>
      <c r="Y1302" s="3" t="n">
        <v>0.38</v>
      </c>
      <c r="Z1302" s="3" t="n">
        <v>0.51</v>
      </c>
      <c r="AA1302" s="3" t="n">
        <v>0</v>
      </c>
      <c r="AB1302" s="3" t="n">
        <v>0.16</v>
      </c>
      <c r="AC1302" s="3" t="n">
        <v>0</v>
      </c>
      <c r="AD1302" s="3" t="n">
        <v>0</v>
      </c>
      <c r="AE1302" s="3" t="n">
        <v>0</v>
      </c>
      <c r="AF1302" s="3" t="n">
        <v>0</v>
      </c>
      <c r="AG1302" s="3"/>
      <c r="AI1302" s="3" t="n">
        <f aca="false">SUM(C1302:AG1302)</f>
        <v>1.83</v>
      </c>
      <c r="AJ1302" s="3" t="n">
        <f aca="false">MAX(C1302:AG1302)</f>
        <v>0.51</v>
      </c>
      <c r="AK1302" s="3" t="n">
        <f aca="false">MIN(C1302:AG1302)</f>
        <v>0</v>
      </c>
      <c r="AL1302" s="1" t="n">
        <f aca="false">COUNTIF(C1302:AG1302,"&lt;9999")</f>
        <v>30</v>
      </c>
      <c r="AM1302" s="1"/>
      <c r="AN1302" s="0" t="n">
        <f aca="false">COUNTIF(C1302:AG1302,"&gt;=0.1")</f>
        <v>6</v>
      </c>
      <c r="AO1302" s="0" t="n">
        <f aca="false">COUNTIF(C1302:AG1302,"&gt;=1.0")</f>
        <v>0</v>
      </c>
      <c r="AP1302" s="0" t="n">
        <f aca="false">COUNTIF(C1302:AG1302,"&gt;=4.0")</f>
        <v>0</v>
      </c>
      <c r="AR1302" s="4" t="n">
        <v>1.81102362204724</v>
      </c>
      <c r="AS1302" s="3" t="n">
        <f aca="false">AI1302-AR1302</f>
        <v>0.0189763779527559</v>
      </c>
    </row>
    <row r="1303" customFormat="false" ht="14.65" hidden="false" customHeight="false" outlineLevel="0" collapsed="false">
      <c r="A1303" s="0" t="n">
        <v>1911</v>
      </c>
      <c r="B1303" s="0" t="n">
        <v>9</v>
      </c>
      <c r="C1303" s="3" t="n">
        <v>0</v>
      </c>
      <c r="D1303" s="3" t="n">
        <v>0</v>
      </c>
      <c r="E1303" s="3" t="n">
        <v>0</v>
      </c>
      <c r="F1303" s="3" t="n">
        <v>0</v>
      </c>
      <c r="G1303" s="3" t="n">
        <v>0</v>
      </c>
      <c r="H1303" s="3" t="n">
        <v>0.3</v>
      </c>
      <c r="I1303" s="3" t="n">
        <v>0.01</v>
      </c>
      <c r="J1303" s="3" t="n">
        <v>0</v>
      </c>
      <c r="K1303" s="3" t="n">
        <v>0</v>
      </c>
      <c r="L1303" s="3" t="n">
        <v>0.84</v>
      </c>
      <c r="M1303" s="3" t="n">
        <v>0.55</v>
      </c>
      <c r="N1303" s="3" t="n">
        <v>0</v>
      </c>
      <c r="O1303" s="3" t="n">
        <v>0.01</v>
      </c>
      <c r="P1303" s="3" t="n">
        <v>0.39</v>
      </c>
      <c r="Q1303" s="3" t="n">
        <v>0</v>
      </c>
      <c r="R1303" s="3" t="n">
        <v>0</v>
      </c>
      <c r="S1303" s="3" t="n">
        <v>1.39</v>
      </c>
      <c r="T1303" s="3" t="n">
        <v>0.13</v>
      </c>
      <c r="U1303" s="3" t="n">
        <v>0</v>
      </c>
      <c r="V1303" s="3" t="n">
        <v>0.2</v>
      </c>
      <c r="W1303" s="3" t="n">
        <v>0.32</v>
      </c>
      <c r="X1303" s="3" t="n">
        <v>0</v>
      </c>
      <c r="Y1303" s="3" t="n">
        <v>0</v>
      </c>
      <c r="Z1303" s="3" t="n">
        <v>0</v>
      </c>
      <c r="AA1303" s="3" t="n">
        <v>0</v>
      </c>
      <c r="AB1303" s="3" t="n">
        <v>0</v>
      </c>
      <c r="AC1303" s="3" t="n">
        <v>1.24</v>
      </c>
      <c r="AD1303" s="3" t="n">
        <v>0.13</v>
      </c>
      <c r="AE1303" s="3" t="n">
        <v>0</v>
      </c>
      <c r="AF1303" s="3" t="n">
        <v>0.34</v>
      </c>
      <c r="AG1303" s="3"/>
      <c r="AI1303" s="3" t="n">
        <f aca="false">SUM(C1303:AG1303)</f>
        <v>5.85</v>
      </c>
      <c r="AJ1303" s="3" t="n">
        <f aca="false">MAX(C1303:AG1303)</f>
        <v>1.39</v>
      </c>
      <c r="AK1303" s="3" t="n">
        <f aca="false">MIN(C1303:AG1303)</f>
        <v>0</v>
      </c>
      <c r="AL1303" s="1" t="n">
        <f aca="false">COUNTIF(C1303:AG1303,"&lt;9999")</f>
        <v>30</v>
      </c>
      <c r="AM1303" s="1"/>
      <c r="AN1303" s="0" t="n">
        <f aca="false">COUNTIF(C1303:AG1303,"&gt;=0.1")</f>
        <v>11</v>
      </c>
      <c r="AO1303" s="0" t="n">
        <f aca="false">COUNTIF(C1303:AG1303,"&gt;=1.0")</f>
        <v>2</v>
      </c>
      <c r="AP1303" s="0" t="n">
        <f aca="false">COUNTIF(C1303:AG1303,"&gt;=4.0")</f>
        <v>0</v>
      </c>
      <c r="AR1303" s="4" t="n">
        <v>5.86614173228347</v>
      </c>
      <c r="AS1303" s="3" t="n">
        <f aca="false">AI1303-AR1303</f>
        <v>-0.0161417322834652</v>
      </c>
    </row>
    <row r="1304" customFormat="false" ht="14.65" hidden="false" customHeight="false" outlineLevel="0" collapsed="false">
      <c r="A1304" s="0" t="n">
        <v>1912</v>
      </c>
      <c r="B1304" s="0" t="n">
        <v>9</v>
      </c>
      <c r="C1304" s="3" t="n">
        <v>0.13</v>
      </c>
      <c r="D1304" s="3" t="n">
        <v>0.07</v>
      </c>
      <c r="E1304" s="3" t="n">
        <v>0.01</v>
      </c>
      <c r="F1304" s="3" t="n">
        <v>0.43</v>
      </c>
      <c r="G1304" s="3" t="n">
        <v>0</v>
      </c>
      <c r="H1304" s="3" t="n">
        <v>0</v>
      </c>
      <c r="I1304" s="3" t="n">
        <v>0</v>
      </c>
      <c r="J1304" s="3" t="n">
        <v>0</v>
      </c>
      <c r="K1304" s="3" t="n">
        <v>0</v>
      </c>
      <c r="L1304" s="3" t="n">
        <v>0.1</v>
      </c>
      <c r="M1304" s="3" t="n">
        <v>0</v>
      </c>
      <c r="N1304" s="3" t="n">
        <v>0</v>
      </c>
      <c r="O1304" s="3" t="n">
        <v>0</v>
      </c>
      <c r="P1304" s="3" t="n">
        <v>0.05</v>
      </c>
      <c r="Q1304" s="3" t="n">
        <v>0.48</v>
      </c>
      <c r="R1304" s="3" t="n">
        <v>0.57</v>
      </c>
      <c r="S1304" s="3" t="n">
        <v>0.02</v>
      </c>
      <c r="T1304" s="3" t="n">
        <v>2.54</v>
      </c>
      <c r="U1304" s="3" t="n">
        <v>0.17</v>
      </c>
      <c r="V1304" s="3" t="n">
        <v>0.52</v>
      </c>
      <c r="W1304" s="3" t="n">
        <v>0.1</v>
      </c>
      <c r="X1304" s="3" t="n">
        <v>0</v>
      </c>
      <c r="Y1304" s="3" t="n">
        <v>0</v>
      </c>
      <c r="Z1304" s="3" t="n">
        <v>0.08</v>
      </c>
      <c r="AA1304" s="3" t="n">
        <v>0</v>
      </c>
      <c r="AB1304" s="3" t="n">
        <v>0</v>
      </c>
      <c r="AC1304" s="3" t="n">
        <v>0.02</v>
      </c>
      <c r="AD1304" s="3" t="n">
        <v>0.33</v>
      </c>
      <c r="AE1304" s="3" t="n">
        <v>0</v>
      </c>
      <c r="AF1304" s="3" t="n">
        <v>0</v>
      </c>
      <c r="AG1304" s="3"/>
      <c r="AI1304" s="3" t="n">
        <f aca="false">SUM(C1304:AG1304)</f>
        <v>5.62</v>
      </c>
      <c r="AJ1304" s="3" t="n">
        <f aca="false">MAX(C1304:AG1304)</f>
        <v>2.54</v>
      </c>
      <c r="AK1304" s="3" t="n">
        <f aca="false">MIN(C1304:AG1304)</f>
        <v>0</v>
      </c>
      <c r="AL1304" s="1" t="n">
        <f aca="false">COUNTIF(C1304:AG1304,"&lt;9999")</f>
        <v>30</v>
      </c>
      <c r="AM1304" s="1"/>
      <c r="AN1304" s="0" t="n">
        <f aca="false">COUNTIF(C1304:AG1304,"&gt;=0.1")</f>
        <v>10</v>
      </c>
      <c r="AO1304" s="0" t="n">
        <f aca="false">COUNTIF(C1304:AG1304,"&gt;=1.0")</f>
        <v>1</v>
      </c>
      <c r="AP1304" s="0" t="n">
        <f aca="false">COUNTIF(C1304:AG1304,"&gt;=4.0")</f>
        <v>0</v>
      </c>
      <c r="AR1304" s="4" t="n">
        <v>5.62992125984252</v>
      </c>
      <c r="AS1304" s="3" t="n">
        <f aca="false">AI1304-AR1304</f>
        <v>-0.00992125984252024</v>
      </c>
    </row>
    <row r="1305" customFormat="false" ht="14.65" hidden="false" customHeight="false" outlineLevel="0" collapsed="false">
      <c r="A1305" s="0" t="n">
        <v>1913</v>
      </c>
      <c r="B1305" s="0" t="n">
        <v>9</v>
      </c>
      <c r="C1305" s="3" t="n">
        <v>0</v>
      </c>
      <c r="D1305" s="3" t="n">
        <v>0</v>
      </c>
      <c r="E1305" s="3" t="n">
        <v>0</v>
      </c>
      <c r="F1305" s="3" t="n">
        <v>0</v>
      </c>
      <c r="G1305" s="3" t="n">
        <v>0</v>
      </c>
      <c r="H1305" s="3" t="n">
        <v>0</v>
      </c>
      <c r="I1305" s="3" t="n">
        <v>0.05</v>
      </c>
      <c r="J1305" s="3" t="n">
        <v>0</v>
      </c>
      <c r="K1305" s="3" t="n">
        <v>0</v>
      </c>
      <c r="L1305" s="3" t="n">
        <v>0</v>
      </c>
      <c r="M1305" s="3" t="n">
        <v>0.57</v>
      </c>
      <c r="N1305" s="3" t="n">
        <v>0</v>
      </c>
      <c r="O1305" s="3" t="n">
        <v>0</v>
      </c>
      <c r="P1305" s="3" t="n">
        <v>0</v>
      </c>
      <c r="Q1305" s="3" t="n">
        <v>0.02</v>
      </c>
      <c r="R1305" s="3" t="n">
        <v>1.19</v>
      </c>
      <c r="S1305" s="3" t="n">
        <v>0</v>
      </c>
      <c r="T1305" s="3" t="n">
        <v>0</v>
      </c>
      <c r="U1305" s="3" t="n">
        <v>0.36</v>
      </c>
      <c r="V1305" s="3" t="n">
        <v>1.74</v>
      </c>
      <c r="W1305" s="3" t="n">
        <v>0</v>
      </c>
      <c r="X1305" s="3" t="n">
        <v>0</v>
      </c>
      <c r="Y1305" s="3" t="n">
        <v>0</v>
      </c>
      <c r="Z1305" s="3" t="n">
        <v>0.02</v>
      </c>
      <c r="AA1305" s="3" t="n">
        <v>0.09</v>
      </c>
      <c r="AB1305" s="3" t="n">
        <v>0</v>
      </c>
      <c r="AC1305" s="3" t="n">
        <v>0</v>
      </c>
      <c r="AD1305" s="3" t="n">
        <v>0</v>
      </c>
      <c r="AE1305" s="3" t="n">
        <v>0.04</v>
      </c>
      <c r="AF1305" s="3" t="n">
        <v>0.24</v>
      </c>
      <c r="AG1305" s="3"/>
      <c r="AI1305" s="3" t="n">
        <f aca="false">SUM(C1305:AG1305)</f>
        <v>4.32</v>
      </c>
      <c r="AJ1305" s="3" t="n">
        <f aca="false">MAX(C1305:AG1305)</f>
        <v>1.74</v>
      </c>
      <c r="AK1305" s="3" t="n">
        <f aca="false">MIN(C1305:AG1305)</f>
        <v>0</v>
      </c>
      <c r="AL1305" s="1" t="n">
        <f aca="false">COUNTIF(C1305:AG1305,"&lt;9999")</f>
        <v>30</v>
      </c>
      <c r="AM1305" s="1"/>
      <c r="AN1305" s="0" t="n">
        <f aca="false">COUNTIF(C1305:AG1305,"&gt;=0.1")</f>
        <v>5</v>
      </c>
      <c r="AO1305" s="0" t="n">
        <f aca="false">COUNTIF(C1305:AG1305,"&gt;=1.0")</f>
        <v>2</v>
      </c>
      <c r="AP1305" s="0" t="n">
        <f aca="false">COUNTIF(C1305:AG1305,"&gt;=4.0")</f>
        <v>0</v>
      </c>
      <c r="AR1305" s="4" t="n">
        <v>4.33070866141732</v>
      </c>
      <c r="AS1305" s="3" t="n">
        <f aca="false">AI1305-AR1305</f>
        <v>-0.0107086614173229</v>
      </c>
    </row>
    <row r="1306" customFormat="false" ht="14.65" hidden="false" customHeight="false" outlineLevel="0" collapsed="false">
      <c r="A1306" s="0" t="n">
        <v>1914</v>
      </c>
      <c r="B1306" s="0" t="n">
        <v>9</v>
      </c>
      <c r="C1306" s="3" t="n">
        <v>0.43</v>
      </c>
      <c r="D1306" s="3" t="n">
        <v>0</v>
      </c>
      <c r="E1306" s="3" t="n">
        <v>0</v>
      </c>
      <c r="F1306" s="3" t="n">
        <v>0</v>
      </c>
      <c r="G1306" s="3" t="n">
        <v>0.01</v>
      </c>
      <c r="H1306" s="3" t="n">
        <v>0</v>
      </c>
      <c r="I1306" s="3" t="n">
        <v>0.01</v>
      </c>
      <c r="J1306" s="3" t="n">
        <v>0</v>
      </c>
      <c r="K1306" s="3" t="n">
        <v>0</v>
      </c>
      <c r="L1306" s="3" t="n">
        <v>0.34</v>
      </c>
      <c r="M1306" s="3" t="n">
        <v>0</v>
      </c>
      <c r="N1306" s="3" t="n">
        <v>0</v>
      </c>
      <c r="O1306" s="3" t="n">
        <v>0.01</v>
      </c>
      <c r="P1306" s="3" t="n">
        <v>2.63</v>
      </c>
      <c r="Q1306" s="3" t="n">
        <v>0</v>
      </c>
      <c r="R1306" s="3" t="n">
        <v>0</v>
      </c>
      <c r="S1306" s="3" t="n">
        <v>0</v>
      </c>
      <c r="T1306" s="3" t="n">
        <v>0</v>
      </c>
      <c r="U1306" s="3" t="n">
        <v>0</v>
      </c>
      <c r="V1306" s="3" t="n">
        <v>0</v>
      </c>
      <c r="W1306" s="3" t="n">
        <v>0</v>
      </c>
      <c r="X1306" s="3" t="n">
        <v>0.06</v>
      </c>
      <c r="Y1306" s="3" t="n">
        <v>0</v>
      </c>
      <c r="Z1306" s="3" t="n">
        <v>0</v>
      </c>
      <c r="AA1306" s="3" t="n">
        <v>0</v>
      </c>
      <c r="AB1306" s="3" t="n">
        <v>0</v>
      </c>
      <c r="AC1306" s="3" t="n">
        <v>0</v>
      </c>
      <c r="AD1306" s="3" t="n">
        <v>0</v>
      </c>
      <c r="AE1306" s="3" t="n">
        <v>0</v>
      </c>
      <c r="AF1306" s="3" t="n">
        <v>0</v>
      </c>
      <c r="AG1306" s="3"/>
      <c r="AI1306" s="3" t="n">
        <f aca="false">SUM(C1306:AG1306)</f>
        <v>3.49</v>
      </c>
      <c r="AJ1306" s="3" t="n">
        <f aca="false">MAX(C1306:AG1306)</f>
        <v>2.63</v>
      </c>
      <c r="AK1306" s="3" t="n">
        <f aca="false">MIN(C1306:AG1306)</f>
        <v>0</v>
      </c>
      <c r="AL1306" s="1" t="n">
        <f aca="false">COUNTIF(C1306:AG1306,"&lt;9999")</f>
        <v>30</v>
      </c>
      <c r="AM1306" s="1"/>
      <c r="AN1306" s="0" t="n">
        <f aca="false">COUNTIF(C1306:AG1306,"&gt;=0.1")</f>
        <v>3</v>
      </c>
      <c r="AO1306" s="0" t="n">
        <f aca="false">COUNTIF(C1306:AG1306,"&gt;=1.0")</f>
        <v>1</v>
      </c>
      <c r="AP1306" s="0" t="n">
        <f aca="false">COUNTIF(C1306:AG1306,"&gt;=4.0")</f>
        <v>0</v>
      </c>
      <c r="AR1306" s="4" t="n">
        <v>3.50393700787402</v>
      </c>
      <c r="AS1306" s="3" t="n">
        <f aca="false">AI1306-AR1306</f>
        <v>-0.013937007874016</v>
      </c>
    </row>
    <row r="1307" customFormat="false" ht="14.65" hidden="false" customHeight="false" outlineLevel="0" collapsed="false">
      <c r="A1307" s="0" t="n">
        <v>1915</v>
      </c>
      <c r="B1307" s="0" t="n">
        <v>9</v>
      </c>
      <c r="C1307" s="3" t="n">
        <v>0</v>
      </c>
      <c r="D1307" s="3" t="n">
        <v>0</v>
      </c>
      <c r="E1307" s="3" t="n">
        <v>0</v>
      </c>
      <c r="F1307" s="3" t="n">
        <v>0</v>
      </c>
      <c r="G1307" s="3" t="n">
        <v>0.07</v>
      </c>
      <c r="H1307" s="3" t="n">
        <v>0.08</v>
      </c>
      <c r="I1307" s="3" t="n">
        <v>0.01</v>
      </c>
      <c r="J1307" s="3" t="n">
        <v>0.17</v>
      </c>
      <c r="K1307" s="3" t="n">
        <v>0</v>
      </c>
      <c r="L1307" s="3" t="n">
        <v>1.64</v>
      </c>
      <c r="M1307" s="3" t="n">
        <v>0.01</v>
      </c>
      <c r="N1307" s="3" t="n">
        <v>3.21</v>
      </c>
      <c r="O1307" s="3" t="n">
        <v>2</v>
      </c>
      <c r="P1307" s="3" t="n">
        <v>0.49</v>
      </c>
      <c r="Q1307" s="3" t="n">
        <v>0.04</v>
      </c>
      <c r="R1307" s="3" t="n">
        <v>1.74</v>
      </c>
      <c r="S1307" s="3" t="n">
        <v>0</v>
      </c>
      <c r="T1307" s="3" t="n">
        <v>0</v>
      </c>
      <c r="U1307" s="3" t="n">
        <v>0</v>
      </c>
      <c r="V1307" s="3" t="n">
        <v>0.33</v>
      </c>
      <c r="W1307" s="3" t="n">
        <v>0</v>
      </c>
      <c r="X1307" s="3" t="n">
        <v>0</v>
      </c>
      <c r="Y1307" s="3" t="n">
        <v>0</v>
      </c>
      <c r="Z1307" s="3" t="n">
        <v>0</v>
      </c>
      <c r="AA1307" s="3" t="n">
        <v>0.37</v>
      </c>
      <c r="AB1307" s="3" t="n">
        <v>0.48</v>
      </c>
      <c r="AC1307" s="3" t="n">
        <v>0.05</v>
      </c>
      <c r="AD1307" s="3" t="n">
        <v>0</v>
      </c>
      <c r="AE1307" s="3" t="n">
        <v>0</v>
      </c>
      <c r="AF1307" s="3" t="n">
        <v>0</v>
      </c>
      <c r="AG1307" s="3"/>
      <c r="AI1307" s="3" t="n">
        <f aca="false">SUM(C1307:AG1307)</f>
        <v>10.69</v>
      </c>
      <c r="AJ1307" s="3" t="n">
        <f aca="false">MAX(C1307:AG1307)</f>
        <v>3.21</v>
      </c>
      <c r="AK1307" s="3" t="n">
        <f aca="false">MIN(C1307:AG1307)</f>
        <v>0</v>
      </c>
      <c r="AL1307" s="1" t="n">
        <f aca="false">COUNTIF(C1307:AG1307,"&lt;9999")</f>
        <v>30</v>
      </c>
      <c r="AM1307" s="1"/>
      <c r="AN1307" s="0" t="n">
        <f aca="false">COUNTIF(C1307:AG1307,"&gt;=0.1")</f>
        <v>9</v>
      </c>
      <c r="AO1307" s="0" t="n">
        <f aca="false">COUNTIF(C1307:AG1307,"&gt;=1.0")</f>
        <v>4</v>
      </c>
      <c r="AP1307" s="0" t="n">
        <f aca="false">COUNTIF(C1307:AG1307,"&gt;=4.0")</f>
        <v>0</v>
      </c>
      <c r="AR1307" s="4" t="n">
        <v>10.7086614173228</v>
      </c>
      <c r="AS1307" s="3" t="n">
        <f aca="false">AI1307-AR1307</f>
        <v>-0.0186614173228357</v>
      </c>
    </row>
    <row r="1308" customFormat="false" ht="14.65" hidden="false" customHeight="false" outlineLevel="0" collapsed="false">
      <c r="A1308" s="0" t="n">
        <v>1916</v>
      </c>
      <c r="B1308" s="0" t="n">
        <v>9</v>
      </c>
      <c r="C1308" s="3" t="n">
        <v>0.16</v>
      </c>
      <c r="D1308" s="3" t="n">
        <v>0</v>
      </c>
      <c r="E1308" s="3" t="n">
        <v>0</v>
      </c>
      <c r="F1308" s="3" t="n">
        <v>0.07</v>
      </c>
      <c r="G1308" s="3" t="n">
        <v>1.02</v>
      </c>
      <c r="H1308" s="3" t="n">
        <v>0.88</v>
      </c>
      <c r="I1308" s="3" t="n">
        <v>0.85</v>
      </c>
      <c r="J1308" s="3" t="n">
        <v>0</v>
      </c>
      <c r="K1308" s="3" t="n">
        <v>0</v>
      </c>
      <c r="L1308" s="3" t="n">
        <v>0</v>
      </c>
      <c r="M1308" s="3" t="n">
        <v>0</v>
      </c>
      <c r="N1308" s="3" t="n">
        <v>0.66</v>
      </c>
      <c r="O1308" s="3" t="n">
        <v>0</v>
      </c>
      <c r="P1308" s="3" t="n">
        <v>0</v>
      </c>
      <c r="Q1308" s="3" t="n">
        <v>0</v>
      </c>
      <c r="R1308" s="3" t="n">
        <v>0.05</v>
      </c>
      <c r="S1308" s="3" t="n">
        <v>0</v>
      </c>
      <c r="T1308" s="3" t="n">
        <v>0</v>
      </c>
      <c r="U1308" s="3" t="n">
        <v>0</v>
      </c>
      <c r="V1308" s="3" t="n">
        <v>0.15</v>
      </c>
      <c r="W1308" s="3" t="n">
        <v>0</v>
      </c>
      <c r="X1308" s="3" t="n">
        <v>0.01</v>
      </c>
      <c r="Y1308" s="3" t="n">
        <v>0</v>
      </c>
      <c r="Z1308" s="3" t="n">
        <v>0</v>
      </c>
      <c r="AA1308" s="3" t="n">
        <v>0.02</v>
      </c>
      <c r="AB1308" s="3" t="n">
        <v>0.86</v>
      </c>
      <c r="AC1308" s="3" t="n">
        <v>0.77</v>
      </c>
      <c r="AD1308" s="3" t="n">
        <v>0.23</v>
      </c>
      <c r="AE1308" s="3" t="n">
        <v>0</v>
      </c>
      <c r="AF1308" s="3" t="n">
        <v>0</v>
      </c>
      <c r="AG1308" s="3"/>
      <c r="AI1308" s="3" t="n">
        <f aca="false">SUM(C1308:AG1308)</f>
        <v>5.73</v>
      </c>
      <c r="AJ1308" s="3" t="n">
        <f aca="false">MAX(C1308:AG1308)</f>
        <v>1.02</v>
      </c>
      <c r="AK1308" s="3" t="n">
        <f aca="false">MIN(C1308:AG1308)</f>
        <v>0</v>
      </c>
      <c r="AL1308" s="1" t="n">
        <f aca="false">COUNTIF(C1308:AG1308,"&lt;9999")</f>
        <v>30</v>
      </c>
      <c r="AM1308" s="1"/>
      <c r="AN1308" s="0" t="n">
        <f aca="false">COUNTIF(C1308:AG1308,"&gt;=0.1")</f>
        <v>9</v>
      </c>
      <c r="AO1308" s="0" t="n">
        <f aca="false">COUNTIF(C1308:AG1308,"&gt;=1.0")</f>
        <v>1</v>
      </c>
      <c r="AP1308" s="0" t="n">
        <f aca="false">COUNTIF(C1308:AG1308,"&gt;=4.0")</f>
        <v>0</v>
      </c>
      <c r="AR1308" s="4" t="n">
        <v>5.74803149606299</v>
      </c>
      <c r="AS1308" s="3" t="n">
        <f aca="false">AI1308-AR1308</f>
        <v>-0.0180314960629921</v>
      </c>
    </row>
    <row r="1309" customFormat="false" ht="14.65" hidden="false" customHeight="false" outlineLevel="0" collapsed="false">
      <c r="A1309" s="0" t="n">
        <v>1917</v>
      </c>
      <c r="B1309" s="0" t="n">
        <v>9</v>
      </c>
      <c r="C1309" s="3" t="n">
        <v>0.01</v>
      </c>
      <c r="D1309" s="3" t="n">
        <v>0</v>
      </c>
      <c r="E1309" s="3" t="n">
        <v>0.01</v>
      </c>
      <c r="F1309" s="3" t="n">
        <v>0</v>
      </c>
      <c r="G1309" s="3" t="n">
        <v>0.68</v>
      </c>
      <c r="H1309" s="3" t="n">
        <v>0</v>
      </c>
      <c r="I1309" s="3" t="n">
        <v>0.84</v>
      </c>
      <c r="J1309" s="3" t="n">
        <v>0</v>
      </c>
      <c r="K1309" s="3" t="n">
        <v>0</v>
      </c>
      <c r="L1309" s="3" t="n">
        <v>0</v>
      </c>
      <c r="M1309" s="3" t="n">
        <v>0</v>
      </c>
      <c r="N1309" s="3" t="n">
        <v>0.51</v>
      </c>
      <c r="O1309" s="3" t="n">
        <v>0.5</v>
      </c>
      <c r="P1309" s="3" t="n">
        <v>0</v>
      </c>
      <c r="Q1309" s="3" t="n">
        <v>0</v>
      </c>
      <c r="R1309" s="3" t="n">
        <v>0</v>
      </c>
      <c r="S1309" s="3" t="n">
        <v>0</v>
      </c>
      <c r="T1309" s="3" t="n">
        <v>0</v>
      </c>
      <c r="U1309" s="3" t="n">
        <v>0.07</v>
      </c>
      <c r="V1309" s="3" t="n">
        <v>0</v>
      </c>
      <c r="W1309" s="3" t="n">
        <v>0</v>
      </c>
      <c r="X1309" s="3" t="n">
        <v>0</v>
      </c>
      <c r="Y1309" s="3" t="n">
        <v>0</v>
      </c>
      <c r="Z1309" s="3" t="n">
        <v>0</v>
      </c>
      <c r="AA1309" s="3" t="n">
        <v>0</v>
      </c>
      <c r="AB1309" s="3" t="n">
        <v>0.36</v>
      </c>
      <c r="AC1309" s="3" t="n">
        <v>0</v>
      </c>
      <c r="AD1309" s="3" t="n">
        <v>0</v>
      </c>
      <c r="AE1309" s="3" t="n">
        <v>0</v>
      </c>
      <c r="AF1309" s="3" t="n">
        <v>0</v>
      </c>
      <c r="AG1309" s="3"/>
      <c r="AI1309" s="3" t="n">
        <f aca="false">SUM(C1309:AG1309)</f>
        <v>2.98</v>
      </c>
      <c r="AJ1309" s="3" t="n">
        <f aca="false">MAX(C1309:AG1309)</f>
        <v>0.84</v>
      </c>
      <c r="AK1309" s="3" t="n">
        <f aca="false">MIN(C1309:AG1309)</f>
        <v>0</v>
      </c>
      <c r="AL1309" s="1" t="n">
        <f aca="false">COUNTIF(C1309:AG1309,"&lt;9999")</f>
        <v>30</v>
      </c>
      <c r="AM1309" s="1"/>
      <c r="AN1309" s="0" t="n">
        <f aca="false">COUNTIF(C1309:AG1309,"&gt;=0.1")</f>
        <v>5</v>
      </c>
      <c r="AO1309" s="0" t="n">
        <f aca="false">COUNTIF(C1309:AG1309,"&gt;=1.0")</f>
        <v>0</v>
      </c>
      <c r="AP1309" s="0" t="n">
        <f aca="false">COUNTIF(C1309:AG1309,"&gt;=4.0")</f>
        <v>0</v>
      </c>
      <c r="AR1309" s="4" t="n">
        <v>2.99212598425197</v>
      </c>
      <c r="AS1309" s="3" t="n">
        <f aca="false">AI1309-AR1309</f>
        <v>-0.0121259842519685</v>
      </c>
    </row>
    <row r="1310" customFormat="false" ht="14.65" hidden="false" customHeight="false" outlineLevel="0" collapsed="false">
      <c r="A1310" s="0" t="n">
        <v>1918</v>
      </c>
      <c r="B1310" s="0" t="n">
        <v>9</v>
      </c>
      <c r="C1310" s="3" t="n">
        <v>0</v>
      </c>
      <c r="D1310" s="3" t="n">
        <v>0.01</v>
      </c>
      <c r="E1310" s="3" t="n">
        <v>0</v>
      </c>
      <c r="F1310" s="3" t="n">
        <v>0.08</v>
      </c>
      <c r="G1310" s="3" t="n">
        <v>0</v>
      </c>
      <c r="H1310" s="3" t="n">
        <v>0.01</v>
      </c>
      <c r="I1310" s="3" t="n">
        <v>0</v>
      </c>
      <c r="J1310" s="3" t="n">
        <v>0</v>
      </c>
      <c r="K1310" s="3" t="n">
        <v>0.18</v>
      </c>
      <c r="L1310" s="3" t="n">
        <v>0.48</v>
      </c>
      <c r="M1310" s="3" t="n">
        <v>0.63</v>
      </c>
      <c r="N1310" s="3" t="n">
        <v>0</v>
      </c>
      <c r="O1310" s="3" t="n">
        <v>0</v>
      </c>
      <c r="P1310" s="3" t="n">
        <v>0</v>
      </c>
      <c r="Q1310" s="3" t="n">
        <v>0</v>
      </c>
      <c r="R1310" s="3" t="n">
        <v>0</v>
      </c>
      <c r="S1310" s="3" t="n">
        <v>0</v>
      </c>
      <c r="T1310" s="3" t="n">
        <v>0.13</v>
      </c>
      <c r="U1310" s="3" t="n">
        <v>0</v>
      </c>
      <c r="V1310" s="3" t="n">
        <v>0</v>
      </c>
      <c r="W1310" s="3" t="n">
        <v>0</v>
      </c>
      <c r="X1310" s="3" t="n">
        <v>0</v>
      </c>
      <c r="Y1310" s="3" t="n">
        <v>0</v>
      </c>
      <c r="Z1310" s="3" t="n">
        <v>0</v>
      </c>
      <c r="AA1310" s="3" t="n">
        <v>0</v>
      </c>
      <c r="AB1310" s="3" t="n">
        <v>0</v>
      </c>
      <c r="AC1310" s="3" t="n">
        <v>0</v>
      </c>
      <c r="AD1310" s="3" t="n">
        <v>0</v>
      </c>
      <c r="AE1310" s="3" t="n">
        <v>0</v>
      </c>
      <c r="AF1310" s="3" t="n">
        <v>0</v>
      </c>
      <c r="AG1310" s="3"/>
      <c r="AI1310" s="3" t="n">
        <f aca="false">SUM(C1310:AG1310)</f>
        <v>1.52</v>
      </c>
      <c r="AJ1310" s="3" t="n">
        <f aca="false">MAX(C1310:AG1310)</f>
        <v>0.63</v>
      </c>
      <c r="AK1310" s="3" t="n">
        <f aca="false">MIN(C1310:AG1310)</f>
        <v>0</v>
      </c>
      <c r="AL1310" s="1" t="n">
        <f aca="false">COUNTIF(C1310:AG1310,"&lt;9999")</f>
        <v>30</v>
      </c>
      <c r="AM1310" s="1"/>
      <c r="AN1310" s="0" t="n">
        <f aca="false">COUNTIF(C1310:AG1310,"&gt;=0.1")</f>
        <v>4</v>
      </c>
      <c r="AO1310" s="0" t="n">
        <f aca="false">COUNTIF(C1310:AG1310,"&gt;=1.0")</f>
        <v>0</v>
      </c>
      <c r="AP1310" s="0" t="n">
        <f aca="false">COUNTIF(C1310:AG1310,"&gt;=4.0")</f>
        <v>0</v>
      </c>
      <c r="AR1310" s="4" t="n">
        <v>1.53543307086614</v>
      </c>
      <c r="AS1310" s="3" t="n">
        <f aca="false">AI1310-AR1310</f>
        <v>-0.0154330708661419</v>
      </c>
    </row>
    <row r="1311" customFormat="false" ht="14.65" hidden="false" customHeight="false" outlineLevel="0" collapsed="false">
      <c r="A1311" s="0" t="n">
        <v>1919</v>
      </c>
      <c r="B1311" s="0" t="n">
        <v>9</v>
      </c>
      <c r="C1311" s="3" t="n">
        <v>0</v>
      </c>
      <c r="D1311" s="3" t="n">
        <v>0.01</v>
      </c>
      <c r="E1311" s="3" t="n">
        <v>0</v>
      </c>
      <c r="F1311" s="3" t="n">
        <v>0</v>
      </c>
      <c r="G1311" s="3" t="n">
        <v>0</v>
      </c>
      <c r="H1311" s="3" t="n">
        <v>0</v>
      </c>
      <c r="I1311" s="3" t="n">
        <v>0</v>
      </c>
      <c r="J1311" s="3" t="n">
        <v>0</v>
      </c>
      <c r="K1311" s="3" t="n">
        <v>0.66</v>
      </c>
      <c r="L1311" s="3" t="n">
        <v>0.31</v>
      </c>
      <c r="M1311" s="3" t="n">
        <v>0</v>
      </c>
      <c r="N1311" s="3" t="n">
        <v>0</v>
      </c>
      <c r="O1311" s="3" t="n">
        <v>0</v>
      </c>
      <c r="P1311" s="3" t="n">
        <v>0</v>
      </c>
      <c r="Q1311" s="3" t="n">
        <v>0</v>
      </c>
      <c r="R1311" s="3" t="n">
        <v>0</v>
      </c>
      <c r="S1311" s="3" t="n">
        <v>0</v>
      </c>
      <c r="T1311" s="3" t="n">
        <v>0.43</v>
      </c>
      <c r="U1311" s="3" t="n">
        <v>1.6</v>
      </c>
      <c r="V1311" s="3" t="n">
        <v>1.74</v>
      </c>
      <c r="W1311" s="3" t="n">
        <v>0.33</v>
      </c>
      <c r="X1311" s="3" t="n">
        <v>0</v>
      </c>
      <c r="Y1311" s="3" t="n">
        <v>0</v>
      </c>
      <c r="Z1311" s="3" t="n">
        <v>0</v>
      </c>
      <c r="AA1311" s="3" t="n">
        <v>0</v>
      </c>
      <c r="AB1311" s="3" t="n">
        <v>0</v>
      </c>
      <c r="AC1311" s="3" t="n">
        <v>0</v>
      </c>
      <c r="AD1311" s="3" t="n">
        <v>1</v>
      </c>
      <c r="AE1311" s="3" t="n">
        <v>0.38</v>
      </c>
      <c r="AF1311" s="3" t="n">
        <v>0.37</v>
      </c>
      <c r="AG1311" s="3"/>
      <c r="AI1311" s="3" t="n">
        <f aca="false">SUM(C1311:AG1311)</f>
        <v>6.83</v>
      </c>
      <c r="AJ1311" s="3" t="n">
        <f aca="false">MAX(C1311:AG1311)</f>
        <v>1.74</v>
      </c>
      <c r="AK1311" s="3" t="n">
        <f aca="false">MIN(C1311:AG1311)</f>
        <v>0</v>
      </c>
      <c r="AL1311" s="1" t="n">
        <f aca="false">COUNTIF(C1311:AG1311,"&lt;9999")</f>
        <v>30</v>
      </c>
      <c r="AM1311" s="1"/>
      <c r="AN1311" s="0" t="n">
        <f aca="false">COUNTIF(C1311:AG1311,"&gt;=0.1")</f>
        <v>9</v>
      </c>
      <c r="AO1311" s="0" t="n">
        <f aca="false">COUNTIF(C1311:AG1311,"&gt;=1.0")</f>
        <v>3</v>
      </c>
      <c r="AP1311" s="0" t="n">
        <f aca="false">COUNTIF(C1311:AG1311,"&gt;=4.0")</f>
        <v>0</v>
      </c>
      <c r="AR1311" s="4" t="n">
        <v>6.81102362204724</v>
      </c>
      <c r="AS1311" s="3" t="n">
        <f aca="false">AI1311-AR1311</f>
        <v>0.0189763779527556</v>
      </c>
    </row>
    <row r="1312" customFormat="false" ht="14.65" hidden="false" customHeight="false" outlineLevel="0" collapsed="false">
      <c r="A1312" s="0" t="n">
        <v>1920</v>
      </c>
      <c r="B1312" s="0" t="n">
        <v>9</v>
      </c>
      <c r="C1312" s="3" t="n">
        <v>0</v>
      </c>
      <c r="D1312" s="3" t="n">
        <v>0</v>
      </c>
      <c r="E1312" s="3" t="n">
        <v>0</v>
      </c>
      <c r="F1312" s="3" t="n">
        <v>0.04</v>
      </c>
      <c r="G1312" s="3" t="n">
        <v>0.01</v>
      </c>
      <c r="H1312" s="3" t="n">
        <v>0</v>
      </c>
      <c r="I1312" s="3" t="n">
        <v>0</v>
      </c>
      <c r="J1312" s="3" t="n">
        <v>0.06</v>
      </c>
      <c r="K1312" s="3" t="n">
        <v>0.63</v>
      </c>
      <c r="L1312" s="3" t="n">
        <v>0</v>
      </c>
      <c r="M1312" s="3" t="n">
        <v>0</v>
      </c>
      <c r="N1312" s="3" t="n">
        <v>0</v>
      </c>
      <c r="O1312" s="3" t="n">
        <v>0</v>
      </c>
      <c r="P1312" s="3" t="n">
        <v>0</v>
      </c>
      <c r="Q1312" s="3" t="n">
        <v>0</v>
      </c>
      <c r="R1312" s="3" t="n">
        <v>0</v>
      </c>
      <c r="S1312" s="3" t="n">
        <v>0</v>
      </c>
      <c r="T1312" s="3" t="n">
        <v>0</v>
      </c>
      <c r="U1312" s="3" t="n">
        <v>0.01</v>
      </c>
      <c r="V1312" s="3" t="n">
        <v>0</v>
      </c>
      <c r="W1312" s="3" t="n">
        <v>0</v>
      </c>
      <c r="X1312" s="3" t="n">
        <v>0</v>
      </c>
      <c r="Y1312" s="3" t="n">
        <v>0</v>
      </c>
      <c r="Z1312" s="3" t="n">
        <v>0</v>
      </c>
      <c r="AA1312" s="3" t="n">
        <v>0</v>
      </c>
      <c r="AB1312" s="3" t="n">
        <v>0.37</v>
      </c>
      <c r="AC1312" s="3" t="n">
        <v>0</v>
      </c>
      <c r="AD1312" s="3" t="n">
        <v>0</v>
      </c>
      <c r="AE1312" s="3" t="n">
        <v>0</v>
      </c>
      <c r="AF1312" s="3" t="n">
        <v>0</v>
      </c>
      <c r="AG1312" s="3"/>
      <c r="AI1312" s="3" t="n">
        <f aca="false">SUM(C1312:AG1312)</f>
        <v>1.12</v>
      </c>
      <c r="AJ1312" s="3" t="n">
        <f aca="false">MAX(C1312:AG1312)</f>
        <v>0.63</v>
      </c>
      <c r="AK1312" s="3" t="n">
        <f aca="false">MIN(C1312:AG1312)</f>
        <v>0</v>
      </c>
      <c r="AL1312" s="1" t="n">
        <f aca="false">COUNTIF(C1312:AG1312,"&lt;9999")</f>
        <v>30</v>
      </c>
      <c r="AM1312" s="1"/>
      <c r="AN1312" s="0" t="n">
        <f aca="false">COUNTIF(C1312:AG1312,"&gt;=0.1")</f>
        <v>2</v>
      </c>
      <c r="AO1312" s="0" t="n">
        <f aca="false">COUNTIF(C1312:AG1312,"&gt;=1.0")</f>
        <v>0</v>
      </c>
      <c r="AP1312" s="0" t="n">
        <f aca="false">COUNTIF(C1312:AG1312,"&gt;=4.0")</f>
        <v>0</v>
      </c>
      <c r="AR1312" s="4" t="n">
        <v>1.10236220472441</v>
      </c>
      <c r="AS1312" s="3" t="n">
        <f aca="false">AI1312-AR1312</f>
        <v>0.0176377952755906</v>
      </c>
    </row>
    <row r="1313" customFormat="false" ht="14.65" hidden="false" customHeight="false" outlineLevel="0" collapsed="false">
      <c r="A1313" s="0" t="n">
        <v>1921</v>
      </c>
      <c r="B1313" s="0" t="n">
        <v>9</v>
      </c>
      <c r="C1313" s="3" t="n">
        <v>0</v>
      </c>
      <c r="D1313" s="3" t="n">
        <v>0</v>
      </c>
      <c r="E1313" s="3" t="n">
        <v>0</v>
      </c>
      <c r="F1313" s="3" t="n">
        <v>1.15</v>
      </c>
      <c r="G1313" s="3" t="n">
        <v>0</v>
      </c>
      <c r="H1313" s="3" t="n">
        <v>0</v>
      </c>
      <c r="I1313" s="3" t="n">
        <v>0</v>
      </c>
      <c r="J1313" s="3" t="n">
        <v>0</v>
      </c>
      <c r="K1313" s="3" t="n">
        <v>0.55</v>
      </c>
      <c r="L1313" s="3" t="n">
        <v>0.41</v>
      </c>
      <c r="M1313" s="3" t="n">
        <v>0.18</v>
      </c>
      <c r="N1313" s="3" t="n">
        <v>0</v>
      </c>
      <c r="O1313" s="3" t="n">
        <v>0.5</v>
      </c>
      <c r="P1313" s="3" t="n">
        <v>0</v>
      </c>
      <c r="Q1313" s="3" t="n">
        <v>1.38</v>
      </c>
      <c r="R1313" s="3" t="n">
        <v>1.26</v>
      </c>
      <c r="S1313" s="3" t="n">
        <v>0.4</v>
      </c>
      <c r="T1313" s="3" t="n">
        <v>0</v>
      </c>
      <c r="U1313" s="3" t="n">
        <v>0.36</v>
      </c>
      <c r="V1313" s="3" t="n">
        <v>1.12</v>
      </c>
      <c r="W1313" s="3" t="n">
        <v>0.02</v>
      </c>
      <c r="X1313" s="3" t="n">
        <v>0</v>
      </c>
      <c r="Y1313" s="3" t="n">
        <v>0</v>
      </c>
      <c r="Z1313" s="3" t="n">
        <v>0.45</v>
      </c>
      <c r="AA1313" s="3" t="n">
        <v>0</v>
      </c>
      <c r="AB1313" s="3" t="n">
        <v>0</v>
      </c>
      <c r="AC1313" s="3" t="n">
        <v>0</v>
      </c>
      <c r="AD1313" s="3" t="n">
        <v>0</v>
      </c>
      <c r="AE1313" s="3" t="n">
        <v>0.12</v>
      </c>
      <c r="AF1313" s="3" t="n">
        <v>0</v>
      </c>
      <c r="AG1313" s="3"/>
      <c r="AI1313" s="3" t="n">
        <f aca="false">SUM(C1313:AG1313)</f>
        <v>7.9</v>
      </c>
      <c r="AJ1313" s="3" t="n">
        <f aca="false">MAX(C1313:AG1313)</f>
        <v>1.38</v>
      </c>
      <c r="AK1313" s="3" t="n">
        <f aca="false">MIN(C1313:AG1313)</f>
        <v>0</v>
      </c>
      <c r="AL1313" s="1" t="n">
        <f aca="false">COUNTIF(C1313:AG1313,"&lt;9999")</f>
        <v>30</v>
      </c>
      <c r="AM1313" s="1"/>
      <c r="AN1313" s="0" t="n">
        <f aca="false">COUNTIF(C1313:AG1313,"&gt;=0.1")</f>
        <v>12</v>
      </c>
      <c r="AO1313" s="0" t="n">
        <f aca="false">COUNTIF(C1313:AG1313,"&gt;=1.0")</f>
        <v>4</v>
      </c>
      <c r="AP1313" s="0" t="n">
        <f aca="false">COUNTIF(C1313:AG1313,"&gt;=4.0")</f>
        <v>0</v>
      </c>
      <c r="AR1313" s="4" t="n">
        <v>7.91338582677165</v>
      </c>
      <c r="AS1313" s="3" t="n">
        <f aca="false">AI1313-AR1313</f>
        <v>-0.0133858267716533</v>
      </c>
    </row>
    <row r="1314" customFormat="false" ht="14.65" hidden="false" customHeight="false" outlineLevel="0" collapsed="false">
      <c r="A1314" s="0" t="n">
        <v>1922</v>
      </c>
      <c r="B1314" s="0" t="n">
        <v>9</v>
      </c>
      <c r="C1314" s="3" t="n">
        <v>0</v>
      </c>
      <c r="D1314" s="3" t="n">
        <v>0</v>
      </c>
      <c r="E1314" s="3" t="n">
        <v>0</v>
      </c>
      <c r="F1314" s="3" t="n">
        <v>0</v>
      </c>
      <c r="G1314" s="3" t="n">
        <v>0</v>
      </c>
      <c r="H1314" s="3" t="n">
        <v>0</v>
      </c>
      <c r="I1314" s="3" t="n">
        <v>0.08</v>
      </c>
      <c r="J1314" s="3" t="n">
        <v>0.81</v>
      </c>
      <c r="K1314" s="3" t="n">
        <v>0.58</v>
      </c>
      <c r="L1314" s="3" t="n">
        <v>0.04</v>
      </c>
      <c r="M1314" s="3" t="n">
        <v>0</v>
      </c>
      <c r="N1314" s="3" t="n">
        <v>0.04</v>
      </c>
      <c r="O1314" s="3" t="n">
        <v>0.16</v>
      </c>
      <c r="P1314" s="3" t="n">
        <v>0.11</v>
      </c>
      <c r="Q1314" s="3" t="n">
        <v>0</v>
      </c>
      <c r="R1314" s="3" t="n">
        <v>0</v>
      </c>
      <c r="S1314" s="3" t="n">
        <v>0</v>
      </c>
      <c r="T1314" s="3" t="n">
        <v>0.3</v>
      </c>
      <c r="U1314" s="3" t="n">
        <v>0.22</v>
      </c>
      <c r="V1314" s="3" t="n">
        <v>0</v>
      </c>
      <c r="W1314" s="3" t="n">
        <v>0</v>
      </c>
      <c r="X1314" s="3" t="n">
        <v>0</v>
      </c>
      <c r="Y1314" s="3" t="n">
        <v>0</v>
      </c>
      <c r="Z1314" s="3" t="n">
        <v>0</v>
      </c>
      <c r="AA1314" s="3" t="n">
        <v>0</v>
      </c>
      <c r="AB1314" s="3" t="n">
        <v>0</v>
      </c>
      <c r="AC1314" s="3" t="n">
        <v>0</v>
      </c>
      <c r="AD1314" s="3" t="n">
        <v>0</v>
      </c>
      <c r="AE1314" s="3" t="n">
        <v>0</v>
      </c>
      <c r="AF1314" s="3" t="n">
        <v>0</v>
      </c>
      <c r="AG1314" s="3"/>
      <c r="AI1314" s="3" t="n">
        <f aca="false">SUM(C1314:AG1314)</f>
        <v>2.34</v>
      </c>
      <c r="AJ1314" s="3" t="n">
        <f aca="false">MAX(C1314:AG1314)</f>
        <v>0.81</v>
      </c>
      <c r="AK1314" s="3" t="n">
        <f aca="false">MIN(C1314:AG1314)</f>
        <v>0</v>
      </c>
      <c r="AL1314" s="1" t="n">
        <f aca="false">COUNTIF(C1314:AG1314,"&lt;9999")</f>
        <v>30</v>
      </c>
      <c r="AM1314" s="1"/>
      <c r="AN1314" s="0" t="n">
        <f aca="false">COUNTIF(C1314:AG1314,"&gt;=0.1")</f>
        <v>6</v>
      </c>
      <c r="AO1314" s="0" t="n">
        <f aca="false">COUNTIF(C1314:AG1314,"&gt;=1.0")</f>
        <v>0</v>
      </c>
      <c r="AP1314" s="0" t="n">
        <f aca="false">COUNTIF(C1314:AG1314,"&gt;=4.0")</f>
        <v>0</v>
      </c>
      <c r="AR1314" s="4" t="n">
        <v>2.32283464566929</v>
      </c>
      <c r="AS1314" s="3" t="n">
        <f aca="false">AI1314-AR1314</f>
        <v>0.0171653543307082</v>
      </c>
    </row>
    <row r="1315" customFormat="false" ht="14.65" hidden="false" customHeight="false" outlineLevel="0" collapsed="false">
      <c r="A1315" s="0" t="n">
        <v>1923</v>
      </c>
      <c r="B1315" s="0" t="n">
        <v>9</v>
      </c>
      <c r="C1315" s="3" t="n">
        <v>0.15</v>
      </c>
      <c r="D1315" s="3" t="n">
        <v>0.36</v>
      </c>
      <c r="E1315" s="3" t="n">
        <v>0</v>
      </c>
      <c r="F1315" s="3" t="n">
        <v>0</v>
      </c>
      <c r="G1315" s="3" t="n">
        <v>0</v>
      </c>
      <c r="H1315" s="3" t="n">
        <v>0.44</v>
      </c>
      <c r="I1315" s="3" t="n">
        <v>0.2</v>
      </c>
      <c r="J1315" s="3" t="n">
        <v>0.03</v>
      </c>
      <c r="K1315" s="3" t="n">
        <v>0</v>
      </c>
      <c r="L1315" s="3" t="n">
        <v>0</v>
      </c>
      <c r="M1315" s="3" t="n">
        <v>0.01</v>
      </c>
      <c r="N1315" s="3" t="n">
        <v>0</v>
      </c>
      <c r="O1315" s="3" t="n">
        <v>0</v>
      </c>
      <c r="P1315" s="3" t="n">
        <v>0</v>
      </c>
      <c r="Q1315" s="3" t="n">
        <v>0</v>
      </c>
      <c r="R1315" s="3" t="n">
        <v>0</v>
      </c>
      <c r="S1315" s="3" t="n">
        <v>0.3</v>
      </c>
      <c r="T1315" s="3" t="n">
        <v>0</v>
      </c>
      <c r="U1315" s="3" t="n">
        <v>0.08</v>
      </c>
      <c r="V1315" s="3" t="n">
        <v>2.78</v>
      </c>
      <c r="W1315" s="3" t="n">
        <v>0</v>
      </c>
      <c r="X1315" s="3" t="n">
        <v>0</v>
      </c>
      <c r="Y1315" s="3" t="n">
        <v>0</v>
      </c>
      <c r="Z1315" s="3" t="n">
        <v>0</v>
      </c>
      <c r="AA1315" s="3" t="n">
        <v>0</v>
      </c>
      <c r="AB1315" s="3" t="n">
        <v>0</v>
      </c>
      <c r="AC1315" s="3" t="n">
        <v>0</v>
      </c>
      <c r="AD1315" s="3" t="n">
        <v>0</v>
      </c>
      <c r="AE1315" s="3" t="n">
        <v>0.01</v>
      </c>
      <c r="AF1315" s="3" t="n">
        <v>0</v>
      </c>
      <c r="AG1315" s="3"/>
      <c r="AI1315" s="3" t="n">
        <f aca="false">SUM(C1315:AG1315)</f>
        <v>4.36</v>
      </c>
      <c r="AJ1315" s="3" t="n">
        <f aca="false">MAX(C1315:AG1315)</f>
        <v>2.78</v>
      </c>
      <c r="AK1315" s="3" t="n">
        <f aca="false">MIN(C1315:AG1315)</f>
        <v>0</v>
      </c>
      <c r="AL1315" s="1" t="n">
        <f aca="false">COUNTIF(C1315:AG1315,"&lt;9999")</f>
        <v>30</v>
      </c>
      <c r="AM1315" s="1"/>
      <c r="AN1315" s="0" t="n">
        <f aca="false">COUNTIF(C1315:AG1315,"&gt;=0.1")</f>
        <v>6</v>
      </c>
      <c r="AO1315" s="0" t="n">
        <f aca="false">COUNTIF(C1315:AG1315,"&gt;=1.0")</f>
        <v>1</v>
      </c>
      <c r="AP1315" s="0" t="n">
        <f aca="false">COUNTIF(C1315:AG1315,"&gt;=4.0")</f>
        <v>0</v>
      </c>
      <c r="AR1315" s="4" t="n">
        <v>4.37007874015748</v>
      </c>
      <c r="AS1315" s="3" t="n">
        <f aca="false">AI1315-AR1315</f>
        <v>-0.0100787401574811</v>
      </c>
    </row>
    <row r="1316" customFormat="false" ht="14.65" hidden="false" customHeight="false" outlineLevel="0" collapsed="false">
      <c r="A1316" s="0" t="n">
        <v>1924</v>
      </c>
      <c r="B1316" s="0" t="n">
        <v>9</v>
      </c>
      <c r="C1316" s="3" t="n">
        <v>0.07</v>
      </c>
      <c r="D1316" s="3" t="n">
        <v>0</v>
      </c>
      <c r="E1316" s="3" t="n">
        <v>0</v>
      </c>
      <c r="F1316" s="3" t="n">
        <v>0</v>
      </c>
      <c r="G1316" s="3" t="n">
        <v>0</v>
      </c>
      <c r="H1316" s="3" t="n">
        <v>0.19</v>
      </c>
      <c r="I1316" s="3" t="n">
        <v>0.1</v>
      </c>
      <c r="J1316" s="3" t="n">
        <v>0.67</v>
      </c>
      <c r="K1316" s="3" t="n">
        <v>0</v>
      </c>
      <c r="L1316" s="3" t="n">
        <v>0.07</v>
      </c>
      <c r="M1316" s="3" t="n">
        <v>0.97</v>
      </c>
      <c r="N1316" s="3" t="n">
        <v>0.02</v>
      </c>
      <c r="O1316" s="3" t="n">
        <v>0</v>
      </c>
      <c r="P1316" s="3" t="n">
        <v>0</v>
      </c>
      <c r="Q1316" s="3" t="n">
        <v>0</v>
      </c>
      <c r="R1316" s="3" t="n">
        <v>0</v>
      </c>
      <c r="S1316" s="3" t="n">
        <v>0</v>
      </c>
      <c r="T1316" s="3" t="n">
        <v>0</v>
      </c>
      <c r="U1316" s="3" t="n">
        <v>0.38</v>
      </c>
      <c r="V1316" s="3" t="n">
        <v>0.04</v>
      </c>
      <c r="W1316" s="3" t="n">
        <v>0.01</v>
      </c>
      <c r="X1316" s="3" t="n">
        <v>0</v>
      </c>
      <c r="Y1316" s="3" t="n">
        <v>0</v>
      </c>
      <c r="Z1316" s="3" t="n">
        <v>0</v>
      </c>
      <c r="AA1316" s="3" t="n">
        <v>0</v>
      </c>
      <c r="AB1316" s="3" t="n">
        <v>0</v>
      </c>
      <c r="AC1316" s="3" t="n">
        <v>0.35</v>
      </c>
      <c r="AD1316" s="3" t="n">
        <v>0</v>
      </c>
      <c r="AE1316" s="3" t="n">
        <v>0</v>
      </c>
      <c r="AF1316" s="3" t="n">
        <v>0</v>
      </c>
      <c r="AG1316" s="3"/>
      <c r="AI1316" s="3" t="n">
        <f aca="false">SUM(C1316:AG1316)</f>
        <v>2.87</v>
      </c>
      <c r="AJ1316" s="3" t="n">
        <f aca="false">MAX(C1316:AG1316)</f>
        <v>0.97</v>
      </c>
      <c r="AK1316" s="3" t="n">
        <f aca="false">MIN(C1316:AG1316)</f>
        <v>0</v>
      </c>
      <c r="AL1316" s="1" t="n">
        <f aca="false">COUNTIF(C1316:AG1316,"&lt;9999")</f>
        <v>30</v>
      </c>
      <c r="AM1316" s="1"/>
      <c r="AN1316" s="0" t="n">
        <f aca="false">COUNTIF(C1316:AG1316,"&gt;=0.1")</f>
        <v>6</v>
      </c>
      <c r="AO1316" s="0" t="n">
        <f aca="false">COUNTIF(C1316:AG1316,"&gt;=1.0")</f>
        <v>0</v>
      </c>
      <c r="AP1316" s="0" t="n">
        <f aca="false">COUNTIF(C1316:AG1316,"&gt;=4.0")</f>
        <v>0</v>
      </c>
      <c r="AR1316" s="4" t="n">
        <v>2.8740157480315</v>
      </c>
      <c r="AS1316" s="3" t="n">
        <f aca="false">AI1316-AR1316</f>
        <v>-0.00401574803149618</v>
      </c>
    </row>
    <row r="1317" customFormat="false" ht="14.65" hidden="false" customHeight="false" outlineLevel="0" collapsed="false">
      <c r="A1317" s="0" t="n">
        <v>1925</v>
      </c>
      <c r="B1317" s="0" t="n">
        <v>9</v>
      </c>
      <c r="C1317" s="3" t="n">
        <v>0</v>
      </c>
      <c r="D1317" s="3" t="n">
        <v>0</v>
      </c>
      <c r="E1317" s="3" t="n">
        <v>0</v>
      </c>
      <c r="F1317" s="3" t="n">
        <v>0</v>
      </c>
      <c r="G1317" s="3" t="n">
        <v>0.65</v>
      </c>
      <c r="H1317" s="3" t="n">
        <v>1.01</v>
      </c>
      <c r="I1317" s="3" t="n">
        <v>0</v>
      </c>
      <c r="J1317" s="3" t="n">
        <v>0.24</v>
      </c>
      <c r="K1317" s="3" t="n">
        <v>0</v>
      </c>
      <c r="L1317" s="3" t="n">
        <v>0.2</v>
      </c>
      <c r="M1317" s="3" t="n">
        <v>0.24</v>
      </c>
      <c r="N1317" s="3" t="n">
        <v>0</v>
      </c>
      <c r="O1317" s="3" t="n">
        <v>0</v>
      </c>
      <c r="P1317" s="3" t="n">
        <v>0</v>
      </c>
      <c r="Q1317" s="3" t="n">
        <v>0</v>
      </c>
      <c r="R1317" s="3" t="n">
        <v>0</v>
      </c>
      <c r="S1317" s="3" t="n">
        <v>0</v>
      </c>
      <c r="T1317" s="3" t="n">
        <v>0.01</v>
      </c>
      <c r="U1317" s="3" t="n">
        <v>0.81</v>
      </c>
      <c r="V1317" s="3" t="n">
        <v>0.04</v>
      </c>
      <c r="W1317" s="3" t="n">
        <v>0.02</v>
      </c>
      <c r="X1317" s="3" t="n">
        <v>0.13</v>
      </c>
      <c r="Y1317" s="3" t="n">
        <v>0</v>
      </c>
      <c r="Z1317" s="3" t="n">
        <v>0</v>
      </c>
      <c r="AA1317" s="3" t="n">
        <v>0</v>
      </c>
      <c r="AB1317" s="3" t="n">
        <v>0.49</v>
      </c>
      <c r="AC1317" s="3" t="n">
        <v>0.02</v>
      </c>
      <c r="AD1317" s="3" t="n">
        <v>0</v>
      </c>
      <c r="AE1317" s="3" t="n">
        <v>0</v>
      </c>
      <c r="AF1317" s="3" t="n">
        <v>0.64</v>
      </c>
      <c r="AG1317" s="3"/>
      <c r="AI1317" s="3" t="n">
        <f aca="false">SUM(C1317:AG1317)</f>
        <v>4.5</v>
      </c>
      <c r="AJ1317" s="3" t="n">
        <f aca="false">MAX(C1317:AG1317)</f>
        <v>1.01</v>
      </c>
      <c r="AK1317" s="3" t="n">
        <f aca="false">MIN(C1317:AG1317)</f>
        <v>0</v>
      </c>
      <c r="AL1317" s="1" t="n">
        <f aca="false">COUNTIF(C1317:AG1317,"&lt;9999")</f>
        <v>30</v>
      </c>
      <c r="AM1317" s="1"/>
      <c r="AN1317" s="0" t="n">
        <f aca="false">COUNTIF(C1317:AG1317,"&gt;=0.1")</f>
        <v>9</v>
      </c>
      <c r="AO1317" s="0" t="n">
        <f aca="false">COUNTIF(C1317:AG1317,"&gt;=1.0")</f>
        <v>1</v>
      </c>
      <c r="AP1317" s="0" t="n">
        <f aca="false">COUNTIF(C1317:AG1317,"&gt;=4.0")</f>
        <v>0</v>
      </c>
      <c r="AR1317" s="4" t="n">
        <v>4.48818897637795</v>
      </c>
      <c r="AS1317" s="3" t="n">
        <f aca="false">AI1317-AR1317</f>
        <v>0.0118110236220472</v>
      </c>
    </row>
    <row r="1318" customFormat="false" ht="14.65" hidden="false" customHeight="false" outlineLevel="0" collapsed="false">
      <c r="A1318" s="0" t="n">
        <v>1926</v>
      </c>
      <c r="B1318" s="0" t="n">
        <v>9</v>
      </c>
      <c r="C1318" s="3" t="n">
        <v>0.03</v>
      </c>
      <c r="D1318" s="3" t="n">
        <v>0.37</v>
      </c>
      <c r="E1318" s="3" t="n">
        <v>0.59</v>
      </c>
      <c r="F1318" s="3" t="n">
        <v>0.16</v>
      </c>
      <c r="G1318" s="3" t="n">
        <v>0.4</v>
      </c>
      <c r="H1318" s="3" t="n">
        <v>0.01</v>
      </c>
      <c r="I1318" s="3" t="n">
        <v>0</v>
      </c>
      <c r="J1318" s="3" t="n">
        <v>0.94</v>
      </c>
      <c r="K1318" s="3" t="n">
        <v>0</v>
      </c>
      <c r="L1318" s="3" t="n">
        <v>0</v>
      </c>
      <c r="M1318" s="3" t="n">
        <v>0.17</v>
      </c>
      <c r="N1318" s="3" t="n">
        <v>0</v>
      </c>
      <c r="O1318" s="3" t="n">
        <v>0</v>
      </c>
      <c r="P1318" s="3" t="n">
        <v>0.99</v>
      </c>
      <c r="Q1318" s="3" t="n">
        <v>0.4</v>
      </c>
      <c r="R1318" s="3" t="n">
        <v>0</v>
      </c>
      <c r="S1318" s="3" t="n">
        <v>0</v>
      </c>
      <c r="T1318" s="3" t="n">
        <v>0.23</v>
      </c>
      <c r="U1318" s="3" t="n">
        <v>0.27</v>
      </c>
      <c r="V1318" s="3" t="n">
        <v>0</v>
      </c>
      <c r="W1318" s="3" t="n">
        <v>0</v>
      </c>
      <c r="X1318" s="3" t="n">
        <v>0</v>
      </c>
      <c r="Y1318" s="3" t="n">
        <v>1.68</v>
      </c>
      <c r="Z1318" s="3" t="n">
        <v>0.02</v>
      </c>
      <c r="AA1318" s="3" t="n">
        <v>0</v>
      </c>
      <c r="AB1318" s="3" t="n">
        <v>0</v>
      </c>
      <c r="AC1318" s="3" t="n">
        <v>0</v>
      </c>
      <c r="AD1318" s="3" t="n">
        <v>0</v>
      </c>
      <c r="AE1318" s="3" t="n">
        <v>0</v>
      </c>
      <c r="AF1318" s="3" t="n">
        <v>0.28</v>
      </c>
      <c r="AG1318" s="3"/>
      <c r="AI1318" s="3" t="n">
        <f aca="false">SUM(C1318:AG1318)</f>
        <v>6.54</v>
      </c>
      <c r="AJ1318" s="3" t="n">
        <f aca="false">MAX(C1318:AG1318)</f>
        <v>1.68</v>
      </c>
      <c r="AK1318" s="3" t="n">
        <f aca="false">MIN(C1318:AG1318)</f>
        <v>0</v>
      </c>
      <c r="AL1318" s="1" t="n">
        <f aca="false">COUNTIF(C1318:AG1318,"&lt;9999")</f>
        <v>30</v>
      </c>
      <c r="AM1318" s="1"/>
      <c r="AN1318" s="0" t="n">
        <f aca="false">COUNTIF(C1318:AG1318,"&gt;=0.1")</f>
        <v>12</v>
      </c>
      <c r="AO1318" s="0" t="n">
        <f aca="false">COUNTIF(C1318:AG1318,"&gt;=1.0")</f>
        <v>1</v>
      </c>
      <c r="AP1318" s="0" t="n">
        <f aca="false">COUNTIF(C1318:AG1318,"&gt;=4.0")</f>
        <v>0</v>
      </c>
      <c r="AR1318" s="4" t="n">
        <v>6.53543307086614</v>
      </c>
      <c r="AS1318" s="3" t="n">
        <f aca="false">AI1318-AR1318</f>
        <v>0.00456692913385837</v>
      </c>
    </row>
    <row r="1319" customFormat="false" ht="14.65" hidden="false" customHeight="false" outlineLevel="0" collapsed="false">
      <c r="A1319" s="0" t="n">
        <v>1927</v>
      </c>
      <c r="B1319" s="0" t="n">
        <v>9</v>
      </c>
      <c r="C1319" s="3" t="n">
        <v>0</v>
      </c>
      <c r="D1319" s="3" t="n">
        <v>0</v>
      </c>
      <c r="E1319" s="3" t="n">
        <v>0</v>
      </c>
      <c r="F1319" s="3" t="n">
        <v>0</v>
      </c>
      <c r="G1319" s="3" t="n">
        <v>0</v>
      </c>
      <c r="H1319" s="3" t="n">
        <v>1.51</v>
      </c>
      <c r="I1319" s="3" t="n">
        <v>0</v>
      </c>
      <c r="J1319" s="3" t="n">
        <v>0.05</v>
      </c>
      <c r="K1319" s="3" t="n">
        <v>0.56</v>
      </c>
      <c r="L1319" s="3" t="n">
        <v>0</v>
      </c>
      <c r="M1319" s="3" t="n">
        <v>0</v>
      </c>
      <c r="N1319" s="3" t="n">
        <v>0</v>
      </c>
      <c r="O1319" s="3" t="n">
        <v>0</v>
      </c>
      <c r="P1319" s="3" t="n">
        <v>0</v>
      </c>
      <c r="Q1319" s="3" t="n">
        <v>0</v>
      </c>
      <c r="R1319" s="3" t="n">
        <v>0</v>
      </c>
      <c r="S1319" s="3" t="n">
        <v>1.19</v>
      </c>
      <c r="T1319" s="3" t="n">
        <v>0</v>
      </c>
      <c r="U1319" s="3" t="n">
        <v>0</v>
      </c>
      <c r="V1319" s="3" t="n">
        <v>0.01</v>
      </c>
      <c r="W1319" s="3" t="n">
        <v>0</v>
      </c>
      <c r="X1319" s="3" t="n">
        <v>0</v>
      </c>
      <c r="Y1319" s="3" t="n">
        <v>0</v>
      </c>
      <c r="Z1319" s="3" t="n">
        <v>0</v>
      </c>
      <c r="AA1319" s="3" t="n">
        <v>0.72</v>
      </c>
      <c r="AB1319" s="3" t="n">
        <v>1.1</v>
      </c>
      <c r="AC1319" s="3" t="n">
        <v>0.46</v>
      </c>
      <c r="AD1319" s="3" t="n">
        <v>0.38</v>
      </c>
      <c r="AE1319" s="3" t="n">
        <v>0.23</v>
      </c>
      <c r="AF1319" s="3" t="n">
        <v>0.01</v>
      </c>
      <c r="AG1319" s="3"/>
      <c r="AI1319" s="3" t="n">
        <f aca="false">SUM(C1319:AG1319)</f>
        <v>6.22</v>
      </c>
      <c r="AJ1319" s="3" t="n">
        <f aca="false">MAX(C1319:AG1319)</f>
        <v>1.51</v>
      </c>
      <c r="AK1319" s="3" t="n">
        <f aca="false">MIN(C1319:AG1319)</f>
        <v>0</v>
      </c>
      <c r="AL1319" s="1" t="n">
        <f aca="false">COUNTIF(C1319:AG1319,"&lt;9999")</f>
        <v>30</v>
      </c>
      <c r="AM1319" s="1"/>
      <c r="AN1319" s="0" t="n">
        <f aca="false">COUNTIF(C1319:AG1319,"&gt;=0.1")</f>
        <v>8</v>
      </c>
      <c r="AO1319" s="0" t="n">
        <f aca="false">COUNTIF(C1319:AG1319,"&gt;=1.0")</f>
        <v>3</v>
      </c>
      <c r="AP1319" s="0" t="n">
        <f aca="false">COUNTIF(C1319:AG1319,"&gt;=4.0")</f>
        <v>0</v>
      </c>
      <c r="AR1319" s="4" t="n">
        <v>6.22047244094488</v>
      </c>
      <c r="AS1319" s="3" t="n">
        <f aca="false">AI1319-AR1319</f>
        <v>-0.000472440944882635</v>
      </c>
    </row>
    <row r="1320" customFormat="false" ht="14.65" hidden="false" customHeight="false" outlineLevel="0" collapsed="false">
      <c r="A1320" s="0" t="n">
        <v>1928</v>
      </c>
      <c r="B1320" s="0" t="n">
        <v>9</v>
      </c>
      <c r="C1320" s="3" t="n">
        <v>0.16</v>
      </c>
      <c r="D1320" s="3" t="n">
        <v>0.11</v>
      </c>
      <c r="E1320" s="3" t="n">
        <v>0.01</v>
      </c>
      <c r="F1320" s="3" t="n">
        <v>0</v>
      </c>
      <c r="G1320" s="3" t="n">
        <v>0</v>
      </c>
      <c r="H1320" s="3" t="n">
        <v>0</v>
      </c>
      <c r="I1320" s="3" t="n">
        <v>0</v>
      </c>
      <c r="J1320" s="3" t="n">
        <v>0</v>
      </c>
      <c r="K1320" s="3" t="n">
        <v>0</v>
      </c>
      <c r="L1320" s="3" t="n">
        <v>0.41</v>
      </c>
      <c r="M1320" s="3" t="n">
        <v>0</v>
      </c>
      <c r="N1320" s="3" t="n">
        <v>0.17</v>
      </c>
      <c r="O1320" s="3" t="n">
        <v>0</v>
      </c>
      <c r="P1320" s="3" t="n">
        <v>0.76</v>
      </c>
      <c r="Q1320" s="3" t="n">
        <v>0</v>
      </c>
      <c r="R1320" s="3" t="n">
        <v>0</v>
      </c>
      <c r="S1320" s="3" t="n">
        <v>0</v>
      </c>
      <c r="T1320" s="3" t="n">
        <v>0</v>
      </c>
      <c r="U1320" s="3" t="n">
        <v>0</v>
      </c>
      <c r="V1320" s="3" t="n">
        <v>0</v>
      </c>
      <c r="W1320" s="3" t="n">
        <v>0.11</v>
      </c>
      <c r="X1320" s="3" t="n">
        <v>0</v>
      </c>
      <c r="Y1320" s="3" t="n">
        <v>0</v>
      </c>
      <c r="Z1320" s="3" t="n">
        <v>0</v>
      </c>
      <c r="AA1320" s="3" t="n">
        <v>0</v>
      </c>
      <c r="AB1320" s="3" t="n">
        <v>0</v>
      </c>
      <c r="AC1320" s="3" t="n">
        <v>0</v>
      </c>
      <c r="AD1320" s="3" t="n">
        <v>0.05</v>
      </c>
      <c r="AE1320" s="3" t="n">
        <v>0</v>
      </c>
      <c r="AF1320" s="3" t="n">
        <v>0</v>
      </c>
      <c r="AG1320" s="3"/>
      <c r="AI1320" s="3" t="n">
        <f aca="false">SUM(C1320:AG1320)</f>
        <v>1.78</v>
      </c>
      <c r="AJ1320" s="3" t="n">
        <f aca="false">MAX(C1320:AG1320)</f>
        <v>0.76</v>
      </c>
      <c r="AK1320" s="3" t="n">
        <f aca="false">MIN(C1320:AG1320)</f>
        <v>0</v>
      </c>
      <c r="AL1320" s="1" t="n">
        <f aca="false">COUNTIF(C1320:AG1320,"&lt;9999")</f>
        <v>30</v>
      </c>
      <c r="AM1320" s="1"/>
      <c r="AN1320" s="0" t="n">
        <f aca="false">COUNTIF(C1320:AG1320,"&gt;=0.1")</f>
        <v>6</v>
      </c>
      <c r="AO1320" s="0" t="n">
        <f aca="false">COUNTIF(C1320:AG1320,"&gt;=1.0")</f>
        <v>0</v>
      </c>
      <c r="AP1320" s="0" t="n">
        <f aca="false">COUNTIF(C1320:AG1320,"&gt;=4.0")</f>
        <v>0</v>
      </c>
      <c r="AR1320" s="4" t="n">
        <v>1.77165354330709</v>
      </c>
      <c r="AS1320" s="3" t="n">
        <f aca="false">AI1320-AR1320</f>
        <v>0.00834645669291323</v>
      </c>
    </row>
    <row r="1321" customFormat="false" ht="14.65" hidden="false" customHeight="false" outlineLevel="0" collapsed="false">
      <c r="A1321" s="0" t="n">
        <v>1929</v>
      </c>
      <c r="B1321" s="0" t="n">
        <v>9</v>
      </c>
      <c r="C1321" s="3" t="n">
        <v>0</v>
      </c>
      <c r="D1321" s="3" t="n">
        <v>0</v>
      </c>
      <c r="E1321" s="3" t="n">
        <v>0</v>
      </c>
      <c r="F1321" s="3" t="n">
        <v>0.59</v>
      </c>
      <c r="G1321" s="3" t="n">
        <v>0.32</v>
      </c>
      <c r="H1321" s="3" t="n">
        <v>0</v>
      </c>
      <c r="I1321" s="3" t="n">
        <v>0</v>
      </c>
      <c r="J1321" s="3" t="n">
        <v>0</v>
      </c>
      <c r="K1321" s="3" t="n">
        <v>0.25</v>
      </c>
      <c r="L1321" s="3" t="n">
        <v>0</v>
      </c>
      <c r="M1321" s="3" t="n">
        <v>0</v>
      </c>
      <c r="N1321" s="3" t="n">
        <v>0.08</v>
      </c>
      <c r="O1321" s="3" t="n">
        <v>0</v>
      </c>
      <c r="P1321" s="3" t="n">
        <v>0</v>
      </c>
      <c r="Q1321" s="3" t="n">
        <v>0.04</v>
      </c>
      <c r="R1321" s="3" t="n">
        <v>0.38</v>
      </c>
      <c r="S1321" s="3" t="n">
        <v>0</v>
      </c>
      <c r="T1321" s="3" t="n">
        <v>0</v>
      </c>
      <c r="U1321" s="3" t="n">
        <v>0</v>
      </c>
      <c r="V1321" s="3" t="n">
        <v>0</v>
      </c>
      <c r="W1321" s="3" t="n">
        <v>0</v>
      </c>
      <c r="X1321" s="3" t="n">
        <v>0</v>
      </c>
      <c r="Y1321" s="3" t="n">
        <v>0</v>
      </c>
      <c r="Z1321" s="3" t="n">
        <v>0</v>
      </c>
      <c r="AA1321" s="3" t="n">
        <v>0</v>
      </c>
      <c r="AB1321" s="3" t="n">
        <v>0</v>
      </c>
      <c r="AC1321" s="3" t="n">
        <v>0</v>
      </c>
      <c r="AD1321" s="3" t="n">
        <v>1.19</v>
      </c>
      <c r="AE1321" s="3" t="n">
        <v>0.32</v>
      </c>
      <c r="AF1321" s="3" t="n">
        <v>0</v>
      </c>
      <c r="AG1321" s="3"/>
      <c r="AI1321" s="3" t="n">
        <f aca="false">SUM(C1321:AG1321)</f>
        <v>3.17</v>
      </c>
      <c r="AJ1321" s="3" t="n">
        <f aca="false">MAX(C1321:AG1321)</f>
        <v>1.19</v>
      </c>
      <c r="AK1321" s="3" t="n">
        <f aca="false">MIN(C1321:AG1321)</f>
        <v>0</v>
      </c>
      <c r="AL1321" s="1" t="n">
        <f aca="false">COUNTIF(C1321:AG1321,"&lt;9999")</f>
        <v>30</v>
      </c>
      <c r="AM1321" s="1"/>
      <c r="AN1321" s="0" t="n">
        <f aca="false">COUNTIF(C1321:AG1321,"&gt;=0.1")</f>
        <v>6</v>
      </c>
      <c r="AO1321" s="0" t="n">
        <f aca="false">COUNTIF(C1321:AG1321,"&gt;=1.0")</f>
        <v>1</v>
      </c>
      <c r="AP1321" s="0" t="n">
        <f aca="false">COUNTIF(C1321:AG1321,"&gt;=4.0")</f>
        <v>0</v>
      </c>
      <c r="AR1321" s="4" t="n">
        <v>3.18897637795276</v>
      </c>
      <c r="AS1321" s="3" t="n">
        <f aca="false">AI1321-AR1321</f>
        <v>-0.0189763779527561</v>
      </c>
    </row>
    <row r="1322" customFormat="false" ht="14.65" hidden="false" customHeight="false" outlineLevel="0" collapsed="false">
      <c r="A1322" s="0" t="n">
        <v>1930</v>
      </c>
      <c r="B1322" s="0" t="n">
        <v>9</v>
      </c>
      <c r="C1322" s="3" t="n">
        <v>2.16</v>
      </c>
      <c r="D1322" s="3" t="n">
        <v>0.01</v>
      </c>
      <c r="E1322" s="3" t="n">
        <v>0</v>
      </c>
      <c r="F1322" s="3" t="n">
        <v>0</v>
      </c>
      <c r="G1322" s="3" t="n">
        <v>0.03</v>
      </c>
      <c r="H1322" s="3" t="n">
        <v>0</v>
      </c>
      <c r="I1322" s="3" t="n">
        <v>0.39</v>
      </c>
      <c r="J1322" s="3" t="n">
        <v>0</v>
      </c>
      <c r="K1322" s="3" t="n">
        <v>0</v>
      </c>
      <c r="L1322" s="3" t="n">
        <v>0</v>
      </c>
      <c r="M1322" s="3" t="n">
        <v>0</v>
      </c>
      <c r="N1322" s="3" t="n">
        <v>0</v>
      </c>
      <c r="O1322" s="3" t="n">
        <v>0.66</v>
      </c>
      <c r="P1322" s="3" t="n">
        <v>0</v>
      </c>
      <c r="Q1322" s="3" t="n">
        <v>0</v>
      </c>
      <c r="R1322" s="3" t="n">
        <v>0</v>
      </c>
      <c r="S1322" s="3" t="n">
        <v>0</v>
      </c>
      <c r="T1322" s="3" t="n">
        <v>0</v>
      </c>
      <c r="U1322" s="3" t="n">
        <v>0.01</v>
      </c>
      <c r="V1322" s="3" t="n">
        <v>0</v>
      </c>
      <c r="W1322" s="3" t="n">
        <v>0</v>
      </c>
      <c r="X1322" s="3" t="n">
        <v>0.01</v>
      </c>
      <c r="Y1322" s="3" t="n">
        <v>0</v>
      </c>
      <c r="Z1322" s="3" t="n">
        <v>0.02</v>
      </c>
      <c r="AA1322" s="3" t="n">
        <v>0.51</v>
      </c>
      <c r="AB1322" s="3" t="n">
        <v>0.99</v>
      </c>
      <c r="AC1322" s="3" t="n">
        <v>0</v>
      </c>
      <c r="AD1322" s="3" t="n">
        <v>0</v>
      </c>
      <c r="AE1322" s="3" t="n">
        <v>0</v>
      </c>
      <c r="AF1322" s="3" t="n">
        <v>0</v>
      </c>
      <c r="AG1322" s="3"/>
      <c r="AI1322" s="3" t="n">
        <f aca="false">SUM(C1322:AG1322)</f>
        <v>4.79</v>
      </c>
      <c r="AJ1322" s="3" t="n">
        <f aca="false">MAX(C1322:AG1322)</f>
        <v>2.16</v>
      </c>
      <c r="AK1322" s="3" t="n">
        <f aca="false">MIN(C1322:AG1322)</f>
        <v>0</v>
      </c>
      <c r="AL1322" s="1" t="n">
        <f aca="false">COUNTIF(C1322:AG1322,"&lt;9999")</f>
        <v>30</v>
      </c>
      <c r="AM1322" s="1"/>
      <c r="AN1322" s="0" t="n">
        <f aca="false">COUNTIF(C1322:AG1322,"&gt;=0.1")</f>
        <v>5</v>
      </c>
      <c r="AO1322" s="0" t="n">
        <f aca="false">COUNTIF(C1322:AG1322,"&gt;=1.0")</f>
        <v>1</v>
      </c>
      <c r="AP1322" s="0" t="n">
        <f aca="false">COUNTIF(C1322:AG1322,"&gt;=4.0")</f>
        <v>0</v>
      </c>
      <c r="AR1322" s="4" t="n">
        <v>4.80314960629921</v>
      </c>
      <c r="AS1322" s="3" t="n">
        <f aca="false">AI1322-AR1322</f>
        <v>-0.0131496062992129</v>
      </c>
    </row>
    <row r="1323" customFormat="false" ht="14.65" hidden="false" customHeight="false" outlineLevel="0" collapsed="false">
      <c r="A1323" s="0" t="n">
        <v>1931</v>
      </c>
      <c r="B1323" s="0" t="n">
        <v>9</v>
      </c>
      <c r="C1323" s="3" t="n">
        <v>0.04</v>
      </c>
      <c r="D1323" s="3" t="n">
        <v>0.01</v>
      </c>
      <c r="E1323" s="3" t="n">
        <v>0</v>
      </c>
      <c r="F1323" s="3" t="n">
        <v>0</v>
      </c>
      <c r="G1323" s="3" t="n">
        <v>0</v>
      </c>
      <c r="H1323" s="3" t="n">
        <v>0</v>
      </c>
      <c r="I1323" s="3" t="n">
        <v>0</v>
      </c>
      <c r="J1323" s="3" t="n">
        <v>0</v>
      </c>
      <c r="K1323" s="3" t="n">
        <v>0</v>
      </c>
      <c r="L1323" s="3" t="n">
        <v>0</v>
      </c>
      <c r="M1323" s="3" t="n">
        <v>0</v>
      </c>
      <c r="N1323" s="3" t="n">
        <v>0</v>
      </c>
      <c r="O1323" s="3" t="n">
        <v>0.48</v>
      </c>
      <c r="P1323" s="3" t="n">
        <v>0</v>
      </c>
      <c r="Q1323" s="3" t="n">
        <v>1.6</v>
      </c>
      <c r="R1323" s="3" t="n">
        <v>0.26</v>
      </c>
      <c r="S1323" s="3" t="n">
        <v>0.14</v>
      </c>
      <c r="T1323" s="3" t="n">
        <v>0.01</v>
      </c>
      <c r="U1323" s="3" t="n">
        <v>1.88</v>
      </c>
      <c r="V1323" s="3" t="n">
        <v>0.02</v>
      </c>
      <c r="W1323" s="3" t="n">
        <v>0.78</v>
      </c>
      <c r="X1323" s="3" t="n">
        <v>0</v>
      </c>
      <c r="Y1323" s="3" t="n">
        <v>0</v>
      </c>
      <c r="Z1323" s="3" t="n">
        <v>0.21</v>
      </c>
      <c r="AA1323" s="3" t="n">
        <v>1.74</v>
      </c>
      <c r="AB1323" s="3" t="n">
        <v>0</v>
      </c>
      <c r="AC1323" s="3" t="n">
        <v>0</v>
      </c>
      <c r="AD1323" s="3" t="n">
        <v>0</v>
      </c>
      <c r="AE1323" s="3" t="n">
        <v>0</v>
      </c>
      <c r="AF1323" s="3" t="n">
        <v>0</v>
      </c>
      <c r="AG1323" s="3"/>
      <c r="AI1323" s="3" t="n">
        <f aca="false">SUM(C1323:AG1323)</f>
        <v>7.17</v>
      </c>
      <c r="AJ1323" s="3" t="n">
        <f aca="false">MAX(C1323:AG1323)</f>
        <v>1.88</v>
      </c>
      <c r="AK1323" s="3" t="n">
        <f aca="false">MIN(C1323:AG1323)</f>
        <v>0</v>
      </c>
      <c r="AL1323" s="1" t="n">
        <f aca="false">COUNTIF(C1323:AG1323,"&lt;9999")</f>
        <v>30</v>
      </c>
      <c r="AM1323" s="1"/>
      <c r="AN1323" s="0" t="n">
        <f aca="false">COUNTIF(C1323:AG1323,"&gt;=0.1")</f>
        <v>8</v>
      </c>
      <c r="AO1323" s="0" t="n">
        <f aca="false">COUNTIF(C1323:AG1323,"&gt;=1.0")</f>
        <v>3</v>
      </c>
      <c r="AP1323" s="0" t="n">
        <f aca="false">COUNTIF(C1323:AG1323,"&gt;=4.0")</f>
        <v>0</v>
      </c>
      <c r="AR1323" s="4" t="n">
        <v>7.16535433070866</v>
      </c>
      <c r="AS1323" s="3" t="n">
        <f aca="false">AI1323-AR1323</f>
        <v>0.00464566929133792</v>
      </c>
    </row>
    <row r="1324" customFormat="false" ht="14.65" hidden="false" customHeight="false" outlineLevel="0" collapsed="false">
      <c r="A1324" s="0" t="n">
        <v>1932</v>
      </c>
      <c r="B1324" s="0" t="n">
        <v>9</v>
      </c>
      <c r="C1324" s="3" t="n">
        <v>0</v>
      </c>
      <c r="D1324" s="3" t="n">
        <v>0</v>
      </c>
      <c r="E1324" s="3" t="n">
        <v>0</v>
      </c>
      <c r="F1324" s="3" t="n">
        <v>0</v>
      </c>
      <c r="G1324" s="3" t="n">
        <v>0</v>
      </c>
      <c r="H1324" s="3" t="n">
        <v>0</v>
      </c>
      <c r="I1324" s="3" t="n">
        <v>0</v>
      </c>
      <c r="J1324" s="3" t="n">
        <v>0</v>
      </c>
      <c r="K1324" s="3" t="n">
        <v>0</v>
      </c>
      <c r="L1324" s="3" t="n">
        <v>0</v>
      </c>
      <c r="M1324" s="3" t="n">
        <v>0</v>
      </c>
      <c r="N1324" s="3" t="n">
        <v>0.06</v>
      </c>
      <c r="O1324" s="3" t="n">
        <v>0</v>
      </c>
      <c r="P1324" s="3" t="n">
        <v>0</v>
      </c>
      <c r="Q1324" s="3" t="n">
        <v>0.01</v>
      </c>
      <c r="R1324" s="3" t="n">
        <v>0</v>
      </c>
      <c r="S1324" s="3" t="n">
        <v>0</v>
      </c>
      <c r="T1324" s="3" t="n">
        <v>0.02</v>
      </c>
      <c r="U1324" s="3" t="n">
        <v>0.02</v>
      </c>
      <c r="V1324" s="3" t="n">
        <v>0.06</v>
      </c>
      <c r="W1324" s="3" t="n">
        <v>0</v>
      </c>
      <c r="X1324" s="3" t="n">
        <v>0</v>
      </c>
      <c r="Y1324" s="3" t="n">
        <v>0</v>
      </c>
      <c r="Z1324" s="3" t="n">
        <v>0</v>
      </c>
      <c r="AA1324" s="3" t="n">
        <v>0</v>
      </c>
      <c r="AB1324" s="3" t="n">
        <v>0</v>
      </c>
      <c r="AC1324" s="3" t="n">
        <v>0.01</v>
      </c>
      <c r="AD1324" s="3" t="n">
        <v>0</v>
      </c>
      <c r="AE1324" s="3" t="n">
        <v>0</v>
      </c>
      <c r="AF1324" s="3" t="n">
        <v>0</v>
      </c>
      <c r="AG1324" s="3"/>
      <c r="AI1324" s="3" t="n">
        <f aca="false">SUM(C1324:AG1324)</f>
        <v>0.18</v>
      </c>
      <c r="AJ1324" s="3" t="n">
        <f aca="false">MAX(C1324:AG1324)</f>
        <v>0.06</v>
      </c>
      <c r="AK1324" s="3" t="n">
        <f aca="false">MIN(C1324:AG1324)</f>
        <v>0</v>
      </c>
      <c r="AL1324" s="1" t="n">
        <f aca="false">COUNTIF(C1324:AG1324,"&lt;9999")</f>
        <v>30</v>
      </c>
      <c r="AM1324" s="1"/>
      <c r="AN1324" s="0" t="n">
        <f aca="false">COUNTIF(C1324:AG1324,"&gt;=0.1")</f>
        <v>0</v>
      </c>
      <c r="AO1324" s="0" t="n">
        <f aca="false">COUNTIF(C1324:AG1324,"&gt;=1.0")</f>
        <v>0</v>
      </c>
      <c r="AP1324" s="0" t="n">
        <f aca="false">COUNTIF(C1324:AG1324,"&gt;=4.0")</f>
        <v>0</v>
      </c>
      <c r="AR1324" s="4" t="n">
        <v>0.196850393700787</v>
      </c>
      <c r="AS1324" s="3" t="n">
        <f aca="false">AI1324-AR1324</f>
        <v>-0.0168503937007874</v>
      </c>
    </row>
    <row r="1325" customFormat="false" ht="14.65" hidden="false" customHeight="false" outlineLevel="0" collapsed="false">
      <c r="A1325" s="0" t="n">
        <v>1933</v>
      </c>
      <c r="B1325" s="0" t="n">
        <v>9</v>
      </c>
      <c r="C1325" s="3" t="n">
        <v>0</v>
      </c>
      <c r="D1325" s="3" t="n">
        <v>0</v>
      </c>
      <c r="E1325" s="3" t="n">
        <v>0</v>
      </c>
      <c r="F1325" s="3" t="n">
        <v>0.41</v>
      </c>
      <c r="G1325" s="3" t="n">
        <v>0.14</v>
      </c>
      <c r="H1325" s="3" t="n">
        <v>0</v>
      </c>
      <c r="I1325" s="3" t="n">
        <v>0</v>
      </c>
      <c r="J1325" s="3" t="n">
        <v>0</v>
      </c>
      <c r="K1325" s="3" t="n">
        <v>0</v>
      </c>
      <c r="L1325" s="3" t="n">
        <v>0.2</v>
      </c>
      <c r="M1325" s="3" t="n">
        <v>1.45</v>
      </c>
      <c r="N1325" s="3" t="n">
        <v>0</v>
      </c>
      <c r="O1325" s="3" t="n">
        <v>0.33</v>
      </c>
      <c r="P1325" s="3" t="n">
        <v>0</v>
      </c>
      <c r="Q1325" s="3" t="n">
        <v>0</v>
      </c>
      <c r="R1325" s="3" t="n">
        <v>0.14</v>
      </c>
      <c r="S1325" s="3" t="n">
        <v>0</v>
      </c>
      <c r="T1325" s="3" t="n">
        <v>0</v>
      </c>
      <c r="U1325" s="3" t="n">
        <v>0.22</v>
      </c>
      <c r="V1325" s="3" t="n">
        <v>0</v>
      </c>
      <c r="W1325" s="3" t="n">
        <v>0.01</v>
      </c>
      <c r="X1325" s="3" t="n">
        <v>0</v>
      </c>
      <c r="Y1325" s="3" t="n">
        <v>0</v>
      </c>
      <c r="Z1325" s="3" t="n">
        <v>0.2</v>
      </c>
      <c r="AA1325" s="3" t="n">
        <v>0.06</v>
      </c>
      <c r="AB1325" s="3" t="n">
        <v>0.35</v>
      </c>
      <c r="AC1325" s="3" t="n">
        <v>0</v>
      </c>
      <c r="AD1325" s="3" t="n">
        <v>0.06</v>
      </c>
      <c r="AE1325" s="3" t="n">
        <v>0</v>
      </c>
      <c r="AF1325" s="3" t="n">
        <v>0.01</v>
      </c>
      <c r="AG1325" s="3"/>
      <c r="AI1325" s="3" t="n">
        <f aca="false">SUM(C1325:AG1325)</f>
        <v>3.58</v>
      </c>
      <c r="AJ1325" s="3" t="n">
        <f aca="false">MAX(C1325:AG1325)</f>
        <v>1.45</v>
      </c>
      <c r="AK1325" s="3" t="n">
        <f aca="false">MIN(C1325:AG1325)</f>
        <v>0</v>
      </c>
      <c r="AL1325" s="1" t="n">
        <f aca="false">COUNTIF(C1325:AG1325,"&lt;9999")</f>
        <v>30</v>
      </c>
      <c r="AM1325" s="1"/>
      <c r="AN1325" s="0" t="n">
        <f aca="false">COUNTIF(C1325:AG1325,"&gt;=0.1")</f>
        <v>9</v>
      </c>
      <c r="AO1325" s="0" t="n">
        <f aca="false">COUNTIF(C1325:AG1325,"&gt;=1.0")</f>
        <v>1</v>
      </c>
      <c r="AP1325" s="0" t="n">
        <f aca="false">COUNTIF(C1325:AG1325,"&gt;=4.0")</f>
        <v>0</v>
      </c>
      <c r="AR1325" s="4" t="n">
        <v>3.58267716535433</v>
      </c>
      <c r="AS1325" s="3" t="n">
        <f aca="false">AI1325-AR1325</f>
        <v>-0.00267716535433094</v>
      </c>
    </row>
    <row r="1326" customFormat="false" ht="14.65" hidden="false" customHeight="false" outlineLevel="0" collapsed="false">
      <c r="A1326" s="0" t="n">
        <v>1934</v>
      </c>
      <c r="B1326" s="0" t="n">
        <v>9</v>
      </c>
      <c r="C1326" s="3" t="n">
        <v>0</v>
      </c>
      <c r="D1326" s="3" t="n">
        <v>0.1</v>
      </c>
      <c r="E1326" s="3" t="n">
        <v>0.67</v>
      </c>
      <c r="F1326" s="3" t="n">
        <v>0.33</v>
      </c>
      <c r="G1326" s="3" t="n">
        <v>0.06</v>
      </c>
      <c r="H1326" s="3" t="n">
        <v>0</v>
      </c>
      <c r="I1326" s="3" t="n">
        <v>0</v>
      </c>
      <c r="J1326" s="3" t="n">
        <v>0</v>
      </c>
      <c r="K1326" s="3" t="n">
        <v>0</v>
      </c>
      <c r="L1326" s="3" t="n">
        <v>0</v>
      </c>
      <c r="M1326" s="3" t="n">
        <v>0.05</v>
      </c>
      <c r="N1326" s="3" t="n">
        <v>0</v>
      </c>
      <c r="O1326" s="3" t="n">
        <v>0</v>
      </c>
      <c r="P1326" s="3" t="n">
        <v>0.26</v>
      </c>
      <c r="Q1326" s="3" t="n">
        <v>1.04</v>
      </c>
      <c r="R1326" s="3" t="n">
        <v>0</v>
      </c>
      <c r="S1326" s="3" t="n">
        <v>0.08</v>
      </c>
      <c r="T1326" s="3" t="n">
        <v>0.09</v>
      </c>
      <c r="U1326" s="3" t="n">
        <v>0</v>
      </c>
      <c r="V1326" s="3" t="n">
        <v>0.48</v>
      </c>
      <c r="W1326" s="3" t="n">
        <v>0.94</v>
      </c>
      <c r="X1326" s="3" t="n">
        <v>0.01</v>
      </c>
      <c r="Y1326" s="3" t="n">
        <v>0</v>
      </c>
      <c r="Z1326" s="3" t="n">
        <v>0</v>
      </c>
      <c r="AA1326" s="3" t="n">
        <v>0</v>
      </c>
      <c r="AB1326" s="3" t="n">
        <v>0.1</v>
      </c>
      <c r="AC1326" s="3" t="n">
        <v>0</v>
      </c>
      <c r="AD1326" s="3" t="n">
        <v>0</v>
      </c>
      <c r="AE1326" s="3" t="n">
        <v>0.04</v>
      </c>
      <c r="AF1326" s="3" t="n">
        <v>0</v>
      </c>
      <c r="AG1326" s="3"/>
      <c r="AI1326" s="3" t="n">
        <f aca="false">SUM(C1326:AG1326)</f>
        <v>4.25</v>
      </c>
      <c r="AJ1326" s="3" t="n">
        <f aca="false">MAX(C1326:AG1326)</f>
        <v>1.04</v>
      </c>
      <c r="AK1326" s="3" t="n">
        <f aca="false">MIN(C1326:AG1326)</f>
        <v>0</v>
      </c>
      <c r="AL1326" s="1" t="n">
        <f aca="false">COUNTIF(C1326:AG1326,"&lt;9999")</f>
        <v>30</v>
      </c>
      <c r="AM1326" s="1"/>
      <c r="AN1326" s="0" t="n">
        <f aca="false">COUNTIF(C1326:AG1326,"&gt;=0.1")</f>
        <v>8</v>
      </c>
      <c r="AO1326" s="0" t="n">
        <f aca="false">COUNTIF(C1326:AG1326,"&gt;=1.0")</f>
        <v>1</v>
      </c>
      <c r="AP1326" s="0" t="n">
        <f aca="false">COUNTIF(C1326:AG1326,"&gt;=4.0")</f>
        <v>0</v>
      </c>
      <c r="AR1326" s="4" t="n">
        <v>4.25196850393701</v>
      </c>
      <c r="AS1326" s="3" t="n">
        <f aca="false">AI1326-AR1326</f>
        <v>-0.00196850393700831</v>
      </c>
    </row>
    <row r="1327" customFormat="false" ht="14.65" hidden="false" customHeight="false" outlineLevel="0" collapsed="false">
      <c r="A1327" s="0" t="n">
        <v>1935</v>
      </c>
      <c r="B1327" s="0" t="n">
        <v>9</v>
      </c>
      <c r="C1327" s="3" t="n">
        <v>0</v>
      </c>
      <c r="D1327" s="3" t="n">
        <v>0.04</v>
      </c>
      <c r="E1327" s="3" t="n">
        <v>0.09</v>
      </c>
      <c r="F1327" s="3" t="n">
        <v>0.03</v>
      </c>
      <c r="G1327" s="3" t="n">
        <v>0</v>
      </c>
      <c r="H1327" s="3" t="n">
        <v>0</v>
      </c>
      <c r="I1327" s="3" t="n">
        <v>0.02</v>
      </c>
      <c r="J1327" s="3" t="n">
        <v>0</v>
      </c>
      <c r="K1327" s="3" t="n">
        <v>0</v>
      </c>
      <c r="L1327" s="3" t="n">
        <v>0</v>
      </c>
      <c r="M1327" s="3" t="n">
        <v>0</v>
      </c>
      <c r="N1327" s="3" t="n">
        <v>0</v>
      </c>
      <c r="O1327" s="3" t="n">
        <v>0</v>
      </c>
      <c r="P1327" s="3" t="n">
        <v>0</v>
      </c>
      <c r="Q1327" s="3" t="n">
        <v>0</v>
      </c>
      <c r="R1327" s="3" t="n">
        <v>0.23</v>
      </c>
      <c r="S1327" s="3" t="n">
        <v>0</v>
      </c>
      <c r="T1327" s="3" t="n">
        <v>0</v>
      </c>
      <c r="U1327" s="3" t="n">
        <v>0.4</v>
      </c>
      <c r="V1327" s="3" t="n">
        <v>0.3</v>
      </c>
      <c r="W1327" s="3" t="n">
        <v>0</v>
      </c>
      <c r="X1327" s="3" t="n">
        <v>0</v>
      </c>
      <c r="Y1327" s="3" t="n">
        <v>0</v>
      </c>
      <c r="Z1327" s="3" t="n">
        <v>0</v>
      </c>
      <c r="AA1327" s="3" t="n">
        <v>0.13</v>
      </c>
      <c r="AB1327" s="3" t="n">
        <v>0.04</v>
      </c>
      <c r="AC1327" s="3" t="n">
        <v>0</v>
      </c>
      <c r="AD1327" s="3" t="n">
        <v>0</v>
      </c>
      <c r="AE1327" s="3" t="n">
        <v>0</v>
      </c>
      <c r="AF1327" s="3" t="n">
        <v>0</v>
      </c>
      <c r="AG1327" s="3"/>
      <c r="AI1327" s="3" t="n">
        <f aca="false">SUM(C1327:AG1327)</f>
        <v>1.28</v>
      </c>
      <c r="AJ1327" s="3" t="n">
        <f aca="false">MAX(C1327:AG1327)</f>
        <v>0.4</v>
      </c>
      <c r="AK1327" s="3" t="n">
        <f aca="false">MIN(C1327:AG1327)</f>
        <v>0</v>
      </c>
      <c r="AL1327" s="1" t="n">
        <f aca="false">COUNTIF(C1327:AG1327,"&lt;9999")</f>
        <v>30</v>
      </c>
      <c r="AM1327" s="1"/>
      <c r="AN1327" s="0" t="n">
        <f aca="false">COUNTIF(C1327:AG1327,"&gt;=0.1")</f>
        <v>4</v>
      </c>
      <c r="AO1327" s="0" t="n">
        <f aca="false">COUNTIF(C1327:AG1327,"&gt;=1.0")</f>
        <v>0</v>
      </c>
      <c r="AP1327" s="0" t="n">
        <f aca="false">COUNTIF(C1327:AG1327,"&gt;=4.0")</f>
        <v>0</v>
      </c>
      <c r="AR1327" s="4" t="n">
        <v>1.2992125984252</v>
      </c>
      <c r="AS1327" s="3" t="n">
        <f aca="false">AI1327-AR1327</f>
        <v>-0.019212598425197</v>
      </c>
    </row>
    <row r="1328" customFormat="false" ht="14.65" hidden="false" customHeight="false" outlineLevel="0" collapsed="false">
      <c r="A1328" s="0" t="n">
        <v>1938</v>
      </c>
      <c r="B1328" s="0" t="n">
        <v>9</v>
      </c>
      <c r="C1328" s="3" t="n">
        <v>0</v>
      </c>
      <c r="D1328" s="3" t="n">
        <v>0</v>
      </c>
      <c r="E1328" s="3" t="n">
        <v>0</v>
      </c>
      <c r="F1328" s="3" t="n">
        <v>0</v>
      </c>
      <c r="G1328" s="3" t="n">
        <v>0.39</v>
      </c>
      <c r="H1328" s="3" t="n">
        <v>0.51</v>
      </c>
      <c r="I1328" s="3" t="n">
        <v>0</v>
      </c>
      <c r="J1328" s="3" t="n">
        <v>0</v>
      </c>
      <c r="K1328" s="3" t="n">
        <v>0</v>
      </c>
      <c r="L1328" s="3" t="n">
        <v>0.28</v>
      </c>
      <c r="M1328" s="3" t="n">
        <v>1.14</v>
      </c>
      <c r="N1328" s="3" t="n">
        <v>0</v>
      </c>
      <c r="O1328" s="3" t="n">
        <v>0.77</v>
      </c>
      <c r="P1328" s="3" t="n">
        <v>0</v>
      </c>
      <c r="Q1328" s="3" t="n">
        <v>0.74</v>
      </c>
      <c r="R1328" s="3" t="n">
        <v>0.15</v>
      </c>
      <c r="S1328" s="3" t="n">
        <v>0</v>
      </c>
      <c r="T1328" s="3" t="n">
        <v>0</v>
      </c>
      <c r="U1328" s="3" t="n">
        <v>0</v>
      </c>
      <c r="V1328" s="3" t="n">
        <v>0.05</v>
      </c>
      <c r="W1328" s="3" t="n">
        <v>0</v>
      </c>
      <c r="X1328" s="3" t="n">
        <v>0</v>
      </c>
      <c r="Y1328" s="3" t="n">
        <v>0</v>
      </c>
      <c r="Z1328" s="3" t="n">
        <v>0</v>
      </c>
      <c r="AA1328" s="3" t="n">
        <v>0</v>
      </c>
      <c r="AB1328" s="3" t="n">
        <v>0.51</v>
      </c>
      <c r="AC1328" s="3" t="n">
        <v>0.06</v>
      </c>
      <c r="AD1328" s="3" t="n">
        <v>0</v>
      </c>
      <c r="AE1328" s="3" t="n">
        <v>0</v>
      </c>
      <c r="AF1328" s="3" t="n">
        <v>0</v>
      </c>
      <c r="AG1328" s="3"/>
      <c r="AI1328" s="3" t="n">
        <f aca="false">SUM(C1328:AG1328)</f>
        <v>4.6</v>
      </c>
      <c r="AJ1328" s="3" t="n">
        <f aca="false">MAX(C1328:AG1328)</f>
        <v>1.14</v>
      </c>
      <c r="AK1328" s="3" t="n">
        <f aca="false">MIN(C1328:AG1328)</f>
        <v>0</v>
      </c>
      <c r="AL1328" s="1" t="n">
        <f aca="false">COUNTIF(C1328:AG1328,"&lt;9999")</f>
        <v>30</v>
      </c>
      <c r="AM1328" s="1"/>
      <c r="AN1328" s="0" t="n">
        <f aca="false">COUNTIF(C1328:AG1328,"&gt;=0.1")</f>
        <v>8</v>
      </c>
      <c r="AO1328" s="0" t="n">
        <f aca="false">COUNTIF(C1328:AG1328,"&gt;=1.0")</f>
        <v>1</v>
      </c>
      <c r="AP1328" s="0" t="n">
        <f aca="false">COUNTIF(C1328:AG1328,"&gt;=4.0")</f>
        <v>0</v>
      </c>
      <c r="AR1328" s="4" t="n">
        <v>4.60629921259843</v>
      </c>
      <c r="AS1328" s="3" t="n">
        <f aca="false">AI1328-AR1328</f>
        <v>-0.00629921259842625</v>
      </c>
    </row>
    <row r="1329" customFormat="false" ht="14.65" hidden="false" customHeight="false" outlineLevel="0" collapsed="false">
      <c r="A1329" s="0" t="n">
        <v>1941</v>
      </c>
      <c r="B1329" s="0" t="n">
        <v>9</v>
      </c>
      <c r="C1329" s="3" t="n">
        <v>3.04</v>
      </c>
      <c r="D1329" s="3" t="n">
        <v>0</v>
      </c>
      <c r="E1329" s="3" t="n">
        <v>0.15</v>
      </c>
      <c r="F1329" s="3" t="n">
        <v>0</v>
      </c>
      <c r="G1329" s="3" t="n">
        <v>0</v>
      </c>
      <c r="H1329" s="3" t="n">
        <v>0</v>
      </c>
      <c r="I1329" s="3" t="n">
        <v>0</v>
      </c>
      <c r="J1329" s="3" t="n">
        <v>0</v>
      </c>
      <c r="K1329" s="3" t="n">
        <v>0</v>
      </c>
      <c r="L1329" s="3" t="n">
        <v>0.61</v>
      </c>
      <c r="M1329" s="3" t="n">
        <v>0.27</v>
      </c>
      <c r="N1329" s="3" t="n">
        <v>0</v>
      </c>
      <c r="O1329" s="3" t="n">
        <v>0</v>
      </c>
      <c r="P1329" s="3" t="n">
        <v>0</v>
      </c>
      <c r="Q1329" s="3" t="n">
        <v>0</v>
      </c>
      <c r="R1329" s="3" t="n">
        <v>0</v>
      </c>
      <c r="S1329" s="3" t="n">
        <v>0.01</v>
      </c>
      <c r="T1329" s="3" t="n">
        <v>0</v>
      </c>
      <c r="U1329" s="3" t="n">
        <v>0</v>
      </c>
      <c r="V1329" s="3" t="n">
        <v>0</v>
      </c>
      <c r="W1329" s="3" t="n">
        <v>0</v>
      </c>
      <c r="X1329" s="3" t="n">
        <v>0</v>
      </c>
      <c r="Y1329" s="3" t="n">
        <v>0</v>
      </c>
      <c r="Z1329" s="3" t="n">
        <v>1.01</v>
      </c>
      <c r="AA1329" s="3" t="n">
        <v>0</v>
      </c>
      <c r="AB1329" s="3" t="n">
        <v>0</v>
      </c>
      <c r="AC1329" s="3" t="n">
        <v>0</v>
      </c>
      <c r="AD1329" s="3" t="n">
        <v>0.15</v>
      </c>
      <c r="AE1329" s="3" t="n">
        <v>0</v>
      </c>
      <c r="AF1329" s="3" t="n">
        <v>0.24</v>
      </c>
      <c r="AG1329" s="3"/>
      <c r="AI1329" s="3" t="n">
        <f aca="false">SUM(C1329:AG1329)</f>
        <v>5.48</v>
      </c>
      <c r="AJ1329" s="3" t="n">
        <f aca="false">MAX(C1329:AG1329)</f>
        <v>3.04</v>
      </c>
      <c r="AK1329" s="3" t="n">
        <f aca="false">MIN(C1329:AG1329)</f>
        <v>0</v>
      </c>
      <c r="AL1329" s="1" t="n">
        <f aca="false">COUNTIF(C1329:AG1329,"&lt;9999")</f>
        <v>30</v>
      </c>
      <c r="AM1329" s="1"/>
      <c r="AN1329" s="0" t="n">
        <f aca="false">COUNTIF(C1329:AG1329,"&gt;=0.1")</f>
        <v>7</v>
      </c>
      <c r="AO1329" s="0" t="n">
        <f aca="false">COUNTIF(C1329:AG1329,"&gt;=1.0")</f>
        <v>2</v>
      </c>
      <c r="AP1329" s="0" t="n">
        <f aca="false">COUNTIF(C1329:AG1329,"&gt;=4.0")</f>
        <v>0</v>
      </c>
      <c r="AR1329" s="4" t="n">
        <v>5.47244094488189</v>
      </c>
      <c r="AS1329" s="3" t="n">
        <f aca="false">AI1329-AR1329</f>
        <v>0.00755905511811061</v>
      </c>
    </row>
    <row r="1330" customFormat="false" ht="14.65" hidden="false" customHeight="false" outlineLevel="0" collapsed="false">
      <c r="A1330" s="0" t="n">
        <v>1944</v>
      </c>
      <c r="B1330" s="0" t="n">
        <v>9</v>
      </c>
      <c r="C1330" s="3" t="n">
        <v>0</v>
      </c>
      <c r="D1330" s="3" t="n">
        <v>0</v>
      </c>
      <c r="E1330" s="3" t="n">
        <v>0</v>
      </c>
      <c r="F1330" s="3" t="n">
        <v>0</v>
      </c>
      <c r="G1330" s="3" t="n">
        <v>0.06</v>
      </c>
      <c r="H1330" s="3" t="n">
        <v>2.28</v>
      </c>
      <c r="I1330" s="3" t="n">
        <v>0.83</v>
      </c>
      <c r="J1330" s="3" t="n">
        <v>0.77</v>
      </c>
      <c r="K1330" s="3" t="n">
        <v>0.25</v>
      </c>
      <c r="L1330" s="3" t="n">
        <v>1.19</v>
      </c>
      <c r="M1330" s="3" t="n">
        <v>0.41</v>
      </c>
      <c r="N1330" s="3" t="n">
        <v>0.71</v>
      </c>
      <c r="O1330" s="3" t="n">
        <v>0.43</v>
      </c>
      <c r="P1330" s="3" t="n">
        <v>0.93</v>
      </c>
      <c r="Q1330" s="3" t="n">
        <v>0</v>
      </c>
      <c r="R1330" s="3" t="n">
        <v>0</v>
      </c>
      <c r="S1330" s="3" t="n">
        <v>1.04</v>
      </c>
      <c r="T1330" s="3" t="n">
        <v>1.08</v>
      </c>
      <c r="U1330" s="3" t="n">
        <v>0.31</v>
      </c>
      <c r="V1330" s="3" t="n">
        <v>0</v>
      </c>
      <c r="W1330" s="3" t="n">
        <v>0</v>
      </c>
      <c r="X1330" s="3" t="n">
        <v>0</v>
      </c>
      <c r="Y1330" s="3" t="n">
        <v>0</v>
      </c>
      <c r="Z1330" s="3" t="n">
        <v>0</v>
      </c>
      <c r="AA1330" s="3" t="n">
        <v>0</v>
      </c>
      <c r="AB1330" s="3" t="n">
        <v>0</v>
      </c>
      <c r="AC1330" s="3" t="n">
        <v>0</v>
      </c>
      <c r="AD1330" s="3" t="s">
        <v>12</v>
      </c>
      <c r="AE1330" s="3" t="n">
        <v>0</v>
      </c>
      <c r="AF1330" s="3" t="n">
        <v>0</v>
      </c>
      <c r="AG1330" s="3"/>
      <c r="AH1330" s="0" t="s">
        <v>20</v>
      </c>
      <c r="AI1330" s="3" t="n">
        <f aca="false">SUM(C1330:AG1330)</f>
        <v>10.29</v>
      </c>
      <c r="AJ1330" s="3" t="n">
        <f aca="false">MAX(C1330:AG1330)</f>
        <v>2.28</v>
      </c>
      <c r="AK1330" s="3" t="n">
        <f aca="false">MIN(C1330:AG1330)</f>
        <v>0</v>
      </c>
      <c r="AL1330" s="1" t="n">
        <f aca="false">COUNTIF(C1330:AG1330,"&lt;9999")</f>
        <v>29</v>
      </c>
      <c r="AM1330" s="1"/>
      <c r="AN1330" s="0" t="n">
        <f aca="false">COUNTIF(C1330:AG1330,"&gt;=0.1")</f>
        <v>12</v>
      </c>
      <c r="AO1330" s="0" t="n">
        <f aca="false">COUNTIF(C1330:AG1330,"&gt;=1.0")</f>
        <v>4</v>
      </c>
      <c r="AP1330" s="0" t="n">
        <f aca="false">COUNTIF(C1330:AG1330,"&gt;=4.0")</f>
        <v>0</v>
      </c>
      <c r="AR1330" s="4" t="n">
        <v>10.2755905511811</v>
      </c>
      <c r="AS1330" s="3" t="n">
        <f aca="false">AI1330-AR1330</f>
        <v>0.0144094488188955</v>
      </c>
    </row>
    <row r="1331" customFormat="false" ht="14.65" hidden="false" customHeight="false" outlineLevel="0" collapsed="false">
      <c r="A1331" s="0" t="n">
        <v>1947</v>
      </c>
      <c r="B1331" s="0" t="n">
        <v>9</v>
      </c>
      <c r="C1331" s="3" t="n">
        <v>0</v>
      </c>
      <c r="D1331" s="3" t="n">
        <v>0</v>
      </c>
      <c r="E1331" s="3" t="n">
        <v>0.38</v>
      </c>
      <c r="F1331" s="3" t="n">
        <v>0</v>
      </c>
      <c r="G1331" s="3" t="n">
        <v>0</v>
      </c>
      <c r="H1331" s="3" t="n">
        <v>0</v>
      </c>
      <c r="I1331" s="3" t="n">
        <v>0</v>
      </c>
      <c r="J1331" s="3" t="n">
        <v>0</v>
      </c>
      <c r="K1331" s="3" t="n">
        <v>0.31</v>
      </c>
      <c r="L1331" s="3" t="n">
        <v>0</v>
      </c>
      <c r="M1331" s="3" t="n">
        <v>0.23</v>
      </c>
      <c r="N1331" s="3" t="n">
        <v>0</v>
      </c>
      <c r="O1331" s="3" t="n">
        <v>0</v>
      </c>
      <c r="P1331" s="3" t="n">
        <v>0</v>
      </c>
      <c r="Q1331" s="3" t="n">
        <v>0</v>
      </c>
      <c r="R1331" s="3" t="n">
        <v>0</v>
      </c>
      <c r="S1331" s="3" t="n">
        <v>0</v>
      </c>
      <c r="T1331" s="3" t="n">
        <v>0</v>
      </c>
      <c r="U1331" s="3" t="n">
        <v>0</v>
      </c>
      <c r="V1331" s="3" t="n">
        <v>0</v>
      </c>
      <c r="W1331" s="3" t="n">
        <v>0</v>
      </c>
      <c r="X1331" s="3" t="n">
        <v>0</v>
      </c>
      <c r="Y1331" s="3" t="n">
        <v>0</v>
      </c>
      <c r="Z1331" s="3" t="n">
        <v>0</v>
      </c>
      <c r="AA1331" s="3" t="n">
        <v>0.34</v>
      </c>
      <c r="AB1331" s="3" t="n">
        <v>0</v>
      </c>
      <c r="AC1331" s="3" t="n">
        <v>0</v>
      </c>
      <c r="AD1331" s="3" t="n">
        <v>0.03</v>
      </c>
      <c r="AE1331" s="3" t="n">
        <v>0.28</v>
      </c>
      <c r="AF1331" s="3" t="n">
        <v>0</v>
      </c>
      <c r="AG1331" s="3"/>
      <c r="AI1331" s="3" t="n">
        <f aca="false">SUM(C1331:AG1331)</f>
        <v>1.57</v>
      </c>
      <c r="AJ1331" s="3" t="n">
        <f aca="false">MAX(C1331:AG1331)</f>
        <v>0.38</v>
      </c>
      <c r="AK1331" s="3" t="n">
        <f aca="false">MIN(C1331:AG1331)</f>
        <v>0</v>
      </c>
      <c r="AL1331" s="1" t="n">
        <f aca="false">COUNTIF(C1331:AG1331,"&lt;9999")</f>
        <v>30</v>
      </c>
      <c r="AM1331" s="1"/>
      <c r="AN1331" s="0" t="n">
        <f aca="false">COUNTIF(C1331:AG1331,"&gt;=0.1")</f>
        <v>5</v>
      </c>
      <c r="AO1331" s="0" t="n">
        <f aca="false">COUNTIF(C1331:AG1331,"&gt;=1.0")</f>
        <v>0</v>
      </c>
      <c r="AP1331" s="0" t="n">
        <f aca="false">COUNTIF(C1331:AG1331,"&gt;=4.0")</f>
        <v>0</v>
      </c>
      <c r="AR1331" s="4" t="n">
        <v>1.57</v>
      </c>
      <c r="AS1331" s="3" t="n">
        <f aca="false">AI1331-AR1331</f>
        <v>0</v>
      </c>
    </row>
    <row r="1332" customFormat="false" ht="14.65" hidden="false" customHeight="false" outlineLevel="0" collapsed="false">
      <c r="A1332" s="0" t="n">
        <v>1949</v>
      </c>
      <c r="B1332" s="0" t="n">
        <v>9</v>
      </c>
      <c r="C1332" s="3" t="n">
        <v>0</v>
      </c>
      <c r="D1332" s="3" t="n">
        <v>0</v>
      </c>
      <c r="E1332" s="3" t="n">
        <v>0</v>
      </c>
      <c r="F1332" s="3" t="n">
        <v>0</v>
      </c>
      <c r="G1332" s="3" t="n">
        <v>0</v>
      </c>
      <c r="H1332" s="3" t="n">
        <v>0</v>
      </c>
      <c r="I1332" s="3" t="n">
        <v>0.02</v>
      </c>
      <c r="J1332" s="3" t="n">
        <v>0</v>
      </c>
      <c r="K1332" s="3" t="n">
        <v>0.01</v>
      </c>
      <c r="L1332" s="3" t="n">
        <v>0</v>
      </c>
      <c r="M1332" s="3" t="n">
        <v>0</v>
      </c>
      <c r="N1332" s="3" t="n">
        <v>0</v>
      </c>
      <c r="O1332" s="3" t="n">
        <v>0</v>
      </c>
      <c r="P1332" s="3" t="n">
        <v>0</v>
      </c>
      <c r="Q1332" s="3" t="n">
        <v>0</v>
      </c>
      <c r="R1332" s="3" t="n">
        <v>0</v>
      </c>
      <c r="S1332" s="3" t="n">
        <v>0.02</v>
      </c>
      <c r="T1332" s="3" t="n">
        <v>0.01</v>
      </c>
      <c r="U1332" s="3" t="n">
        <v>0</v>
      </c>
      <c r="V1332" s="3" t="n">
        <v>0</v>
      </c>
      <c r="W1332" s="3" t="n">
        <v>0</v>
      </c>
      <c r="X1332" s="3" t="n">
        <v>0</v>
      </c>
      <c r="Y1332" s="3" t="n">
        <v>0.29</v>
      </c>
      <c r="Z1332" s="3" t="n">
        <v>0.48</v>
      </c>
      <c r="AA1332" s="3" t="n">
        <v>0</v>
      </c>
      <c r="AB1332" s="3" t="n">
        <v>0</v>
      </c>
      <c r="AC1332" s="3" t="n">
        <v>0</v>
      </c>
      <c r="AD1332" s="3" t="n">
        <v>0.01</v>
      </c>
      <c r="AE1332" s="3" t="n">
        <v>0</v>
      </c>
      <c r="AF1332" s="3" t="n">
        <v>0</v>
      </c>
      <c r="AG1332" s="3"/>
      <c r="AI1332" s="3" t="n">
        <f aca="false">SUM(C1332:AG1332)</f>
        <v>0.84</v>
      </c>
      <c r="AJ1332" s="3" t="n">
        <f aca="false">MAX(C1332:AG1332)</f>
        <v>0.48</v>
      </c>
      <c r="AK1332" s="3" t="n">
        <f aca="false">MIN(C1332:AG1332)</f>
        <v>0</v>
      </c>
      <c r="AL1332" s="1" t="n">
        <f aca="false">COUNTIF(C1332:AG1332,"&lt;9999")</f>
        <v>30</v>
      </c>
      <c r="AM1332" s="1"/>
      <c r="AN1332" s="0" t="n">
        <f aca="false">COUNTIF(C1332:AG1332,"&gt;=0.1")</f>
        <v>2</v>
      </c>
      <c r="AO1332" s="0" t="n">
        <f aca="false">COUNTIF(C1332:AG1332,"&gt;=1.0")</f>
        <v>0</v>
      </c>
      <c r="AP1332" s="0" t="n">
        <f aca="false">COUNTIF(C1332:AG1332,"&gt;=4.0")</f>
        <v>0</v>
      </c>
      <c r="AR1332" s="4" t="n">
        <v>0.84</v>
      </c>
      <c r="AS1332" s="3" t="n">
        <f aca="false">AI1332-AR1332</f>
        <v>0</v>
      </c>
    </row>
    <row r="1333" customFormat="false" ht="14.65" hidden="false" customHeight="false" outlineLevel="0" collapsed="false">
      <c r="A1333" s="0" t="n">
        <v>1950</v>
      </c>
      <c r="B1333" s="0" t="n">
        <v>9</v>
      </c>
      <c r="C1333" s="3" t="n">
        <v>0</v>
      </c>
      <c r="D1333" s="3" t="n">
        <v>0</v>
      </c>
      <c r="E1333" s="3" t="n">
        <v>0.18</v>
      </c>
      <c r="F1333" s="3" t="n">
        <v>0.45</v>
      </c>
      <c r="G1333" s="3" t="n">
        <v>0</v>
      </c>
      <c r="H1333" s="3" t="n">
        <v>0</v>
      </c>
      <c r="I1333" s="3" t="n">
        <v>3.33</v>
      </c>
      <c r="J1333" s="3" t="n">
        <v>2.79</v>
      </c>
      <c r="K1333" s="3" t="n">
        <v>0.8</v>
      </c>
      <c r="L1333" s="3" t="n">
        <v>0</v>
      </c>
      <c r="M1333" s="3" t="n">
        <v>0</v>
      </c>
      <c r="N1333" s="3" t="n">
        <v>0</v>
      </c>
      <c r="O1333" s="3" t="n">
        <v>0</v>
      </c>
      <c r="P1333" s="3" t="n">
        <v>0</v>
      </c>
      <c r="Q1333" s="3" t="n">
        <v>0.03</v>
      </c>
      <c r="R1333" s="3" t="n">
        <v>0</v>
      </c>
      <c r="S1333" s="3" t="n">
        <v>0</v>
      </c>
      <c r="T1333" s="3" t="n">
        <v>0</v>
      </c>
      <c r="U1333" s="3" t="n">
        <v>0</v>
      </c>
      <c r="V1333" s="3" t="n">
        <v>0</v>
      </c>
      <c r="W1333" s="3" t="n">
        <v>0</v>
      </c>
      <c r="X1333" s="3" t="n">
        <v>0</v>
      </c>
      <c r="Y1333" s="3" t="n">
        <v>0</v>
      </c>
      <c r="Z1333" s="3" t="n">
        <v>0.17</v>
      </c>
      <c r="AA1333" s="3" t="n">
        <v>0.86</v>
      </c>
      <c r="AB1333" s="3" t="n">
        <v>0</v>
      </c>
      <c r="AC1333" s="3" t="n">
        <v>0</v>
      </c>
      <c r="AD1333" s="3" t="n">
        <v>0.14</v>
      </c>
      <c r="AE1333" s="3" t="n">
        <v>0.25</v>
      </c>
      <c r="AF1333" s="3" t="n">
        <v>1.34</v>
      </c>
      <c r="AG1333" s="3"/>
      <c r="AI1333" s="3" t="n">
        <f aca="false">SUM(C1333:AG1333)</f>
        <v>10.34</v>
      </c>
      <c r="AJ1333" s="3" t="n">
        <f aca="false">MAX(C1333:AG1333)</f>
        <v>3.33</v>
      </c>
      <c r="AK1333" s="3" t="n">
        <f aca="false">MIN(C1333:AG1333)</f>
        <v>0</v>
      </c>
      <c r="AL1333" s="1" t="n">
        <f aca="false">COUNTIF(C1333:AG1333,"&lt;9999")</f>
        <v>30</v>
      </c>
      <c r="AM1333" s="1"/>
      <c r="AN1333" s="0" t="n">
        <f aca="false">COUNTIF(C1333:AG1333,"&gt;=0.1")</f>
        <v>10</v>
      </c>
      <c r="AO1333" s="0" t="n">
        <f aca="false">COUNTIF(C1333:AG1333,"&gt;=1.0")</f>
        <v>3</v>
      </c>
      <c r="AP1333" s="0" t="n">
        <f aca="false">COUNTIF(C1333:AG1333,"&gt;=4.0")</f>
        <v>0</v>
      </c>
      <c r="AR1333" s="4" t="n">
        <v>10.34</v>
      </c>
      <c r="AS1333" s="3" t="n">
        <f aca="false">AI1333-AR1333</f>
        <v>0</v>
      </c>
    </row>
    <row r="1334" customFormat="false" ht="14.65" hidden="false" customHeight="false" outlineLevel="0" collapsed="false">
      <c r="A1334" s="0" t="n">
        <v>1951</v>
      </c>
      <c r="B1334" s="0" t="n">
        <v>9</v>
      </c>
      <c r="C1334" s="3" t="n">
        <v>0.13</v>
      </c>
      <c r="D1334" s="3" t="n">
        <v>0.47</v>
      </c>
      <c r="E1334" s="3" t="n">
        <v>0</v>
      </c>
      <c r="F1334" s="3" t="n">
        <v>0</v>
      </c>
      <c r="G1334" s="3" t="n">
        <v>0</v>
      </c>
      <c r="H1334" s="3" t="n">
        <v>0</v>
      </c>
      <c r="I1334" s="3" t="n">
        <v>0.97</v>
      </c>
      <c r="J1334" s="3" t="n">
        <v>0.11</v>
      </c>
      <c r="K1334" s="3" t="n">
        <v>0.46</v>
      </c>
      <c r="L1334" s="3" t="n">
        <v>0</v>
      </c>
      <c r="M1334" s="3" t="n">
        <v>0</v>
      </c>
      <c r="N1334" s="3" t="n">
        <v>0.03</v>
      </c>
      <c r="O1334" s="3" t="n">
        <v>1.11</v>
      </c>
      <c r="P1334" s="3" t="n">
        <v>0.15</v>
      </c>
      <c r="Q1334" s="3" t="n">
        <v>0</v>
      </c>
      <c r="R1334" s="3" t="n">
        <v>0.06</v>
      </c>
      <c r="S1334" s="3" t="n">
        <v>0</v>
      </c>
      <c r="T1334" s="3" t="n">
        <v>1.5</v>
      </c>
      <c r="U1334" s="3" t="n">
        <v>0.09</v>
      </c>
      <c r="V1334" s="3" t="n">
        <v>0</v>
      </c>
      <c r="W1334" s="3" t="n">
        <v>0.21</v>
      </c>
      <c r="X1334" s="3" t="n">
        <v>0.03</v>
      </c>
      <c r="Y1334" s="3" t="n">
        <v>0.15</v>
      </c>
      <c r="Z1334" s="3" t="n">
        <v>0</v>
      </c>
      <c r="AA1334" s="3" t="n">
        <v>0.08</v>
      </c>
      <c r="AB1334" s="3" t="n">
        <v>0.21</v>
      </c>
      <c r="AC1334" s="3" t="n">
        <v>0</v>
      </c>
      <c r="AD1334" s="3" t="n">
        <v>0</v>
      </c>
      <c r="AE1334" s="3" t="n">
        <v>0</v>
      </c>
      <c r="AF1334" s="3" t="n">
        <v>0</v>
      </c>
      <c r="AG1334" s="3"/>
      <c r="AI1334" s="3" t="n">
        <f aca="false">SUM(C1334:AG1334)</f>
        <v>5.76</v>
      </c>
      <c r="AJ1334" s="3" t="n">
        <f aca="false">MAX(C1334:AG1334)</f>
        <v>1.5</v>
      </c>
      <c r="AK1334" s="3" t="n">
        <f aca="false">MIN(C1334:AG1334)</f>
        <v>0</v>
      </c>
      <c r="AL1334" s="1" t="n">
        <f aca="false">COUNTIF(C1334:AG1334,"&lt;9999")</f>
        <v>30</v>
      </c>
      <c r="AM1334" s="1"/>
      <c r="AN1334" s="0" t="n">
        <f aca="false">COUNTIF(C1334:AG1334,"&gt;=0.1")</f>
        <v>11</v>
      </c>
      <c r="AO1334" s="0" t="n">
        <f aca="false">COUNTIF(C1334:AG1334,"&gt;=1.0")</f>
        <v>2</v>
      </c>
      <c r="AP1334" s="0" t="n">
        <f aca="false">COUNTIF(C1334:AG1334,"&gt;=4.0")</f>
        <v>0</v>
      </c>
      <c r="AR1334" s="4" t="n">
        <v>5.76</v>
      </c>
      <c r="AS1334" s="3" t="n">
        <f aca="false">AI1334-AR1334</f>
        <v>0</v>
      </c>
    </row>
    <row r="1335" customFormat="false" ht="14.65" hidden="false" customHeight="false" outlineLevel="0" collapsed="false">
      <c r="A1335" s="0" t="n">
        <v>1952</v>
      </c>
      <c r="B1335" s="0" t="n">
        <v>9</v>
      </c>
      <c r="C1335" s="3" t="n">
        <v>0</v>
      </c>
      <c r="D1335" s="3" t="n">
        <v>0</v>
      </c>
      <c r="E1335" s="3" t="n">
        <v>0</v>
      </c>
      <c r="F1335" s="3" t="n">
        <v>0.02</v>
      </c>
      <c r="G1335" s="3" t="n">
        <v>0.01</v>
      </c>
      <c r="H1335" s="3" t="n">
        <v>0.48</v>
      </c>
      <c r="I1335" s="3" t="n">
        <v>0</v>
      </c>
      <c r="J1335" s="3" t="n">
        <v>0</v>
      </c>
      <c r="K1335" s="3" t="n">
        <v>0</v>
      </c>
      <c r="L1335" s="3" t="n">
        <v>0</v>
      </c>
      <c r="M1335" s="3" t="n">
        <v>0</v>
      </c>
      <c r="N1335" s="3" t="n">
        <v>0.62</v>
      </c>
      <c r="O1335" s="3" t="n">
        <v>0</v>
      </c>
      <c r="P1335" s="3" t="n">
        <v>0</v>
      </c>
      <c r="Q1335" s="3" t="n">
        <v>0</v>
      </c>
      <c r="R1335" s="3" t="n">
        <v>0</v>
      </c>
      <c r="S1335" s="3" t="n">
        <v>0</v>
      </c>
      <c r="T1335" s="3" t="n">
        <v>0</v>
      </c>
      <c r="U1335" s="3" t="n">
        <v>0.15</v>
      </c>
      <c r="V1335" s="3" t="n">
        <v>0</v>
      </c>
      <c r="W1335" s="3" t="n">
        <v>0</v>
      </c>
      <c r="X1335" s="3" t="n">
        <v>0</v>
      </c>
      <c r="Y1335" s="3" t="n">
        <v>0</v>
      </c>
      <c r="Z1335" s="3" t="n">
        <v>0.14</v>
      </c>
      <c r="AA1335" s="3" t="n">
        <v>0</v>
      </c>
      <c r="AB1335" s="3" t="n">
        <v>0</v>
      </c>
      <c r="AC1335" s="3" t="n">
        <v>1.07</v>
      </c>
      <c r="AD1335" s="3" t="n">
        <v>0.4</v>
      </c>
      <c r="AE1335" s="3" t="n">
        <v>0</v>
      </c>
      <c r="AF1335" s="3" t="n">
        <v>0</v>
      </c>
      <c r="AG1335" s="3"/>
      <c r="AI1335" s="3" t="n">
        <f aca="false">SUM(C1335:AG1335)</f>
        <v>2.89</v>
      </c>
      <c r="AJ1335" s="3" t="n">
        <f aca="false">MAX(C1335:AG1335)</f>
        <v>1.07</v>
      </c>
      <c r="AK1335" s="3" t="n">
        <f aca="false">MIN(C1335:AG1335)</f>
        <v>0</v>
      </c>
      <c r="AL1335" s="1" t="n">
        <f aca="false">COUNTIF(C1335:AG1335,"&lt;9999")</f>
        <v>30</v>
      </c>
      <c r="AM1335" s="1"/>
      <c r="AN1335" s="0" t="n">
        <f aca="false">COUNTIF(C1335:AG1335,"&gt;=0.1")</f>
        <v>6</v>
      </c>
      <c r="AO1335" s="0" t="n">
        <f aca="false">COUNTIF(C1335:AG1335,"&gt;=1.0")</f>
        <v>1</v>
      </c>
      <c r="AP1335" s="0" t="n">
        <f aca="false">COUNTIF(C1335:AG1335,"&gt;=4.0")</f>
        <v>0</v>
      </c>
      <c r="AR1335" s="4" t="n">
        <v>2.89</v>
      </c>
      <c r="AS1335" s="3" t="n">
        <f aca="false">AI1335-AR1335</f>
        <v>0</v>
      </c>
    </row>
    <row r="1336" customFormat="false" ht="14.65" hidden="false" customHeight="false" outlineLevel="0" collapsed="false">
      <c r="A1336" s="0" t="n">
        <v>1953</v>
      </c>
      <c r="B1336" s="0" t="n">
        <v>9</v>
      </c>
      <c r="C1336" s="3" t="n">
        <v>0</v>
      </c>
      <c r="D1336" s="3" t="n">
        <v>0</v>
      </c>
      <c r="E1336" s="3" t="n">
        <v>0</v>
      </c>
      <c r="F1336" s="3" t="n">
        <v>0</v>
      </c>
      <c r="G1336" s="3" t="n">
        <v>0.08</v>
      </c>
      <c r="H1336" s="3" t="n">
        <v>0.06</v>
      </c>
      <c r="I1336" s="3" t="n">
        <v>0</v>
      </c>
      <c r="J1336" s="3" t="n">
        <v>0</v>
      </c>
      <c r="K1336" s="3" t="n">
        <v>0</v>
      </c>
      <c r="L1336" s="3" t="n">
        <v>0</v>
      </c>
      <c r="M1336" s="3" t="n">
        <v>0.29</v>
      </c>
      <c r="N1336" s="3" t="n">
        <v>0.57</v>
      </c>
      <c r="O1336" s="3" t="n">
        <v>0.22</v>
      </c>
      <c r="P1336" s="3" t="n">
        <v>0</v>
      </c>
      <c r="Q1336" s="3" t="n">
        <v>0</v>
      </c>
      <c r="R1336" s="3" t="n">
        <v>0.04</v>
      </c>
      <c r="S1336" s="3" t="n">
        <v>0</v>
      </c>
      <c r="T1336" s="3" t="n">
        <v>0</v>
      </c>
      <c r="U1336" s="3" t="n">
        <v>0.03</v>
      </c>
      <c r="V1336" s="3" t="n">
        <v>0.44</v>
      </c>
      <c r="W1336" s="3" t="n">
        <v>0</v>
      </c>
      <c r="X1336" s="3" t="n">
        <v>0</v>
      </c>
      <c r="Y1336" s="3" t="n">
        <v>0.05</v>
      </c>
      <c r="Z1336" s="3" t="n">
        <v>0</v>
      </c>
      <c r="AA1336" s="3" t="n">
        <v>0</v>
      </c>
      <c r="AB1336" s="3" t="n">
        <v>0</v>
      </c>
      <c r="AC1336" s="3" t="n">
        <v>0.39</v>
      </c>
      <c r="AD1336" s="3" t="n">
        <v>0.11</v>
      </c>
      <c r="AE1336" s="3" t="n">
        <v>0</v>
      </c>
      <c r="AF1336" s="3" t="n">
        <v>0</v>
      </c>
      <c r="AG1336" s="3"/>
      <c r="AI1336" s="3" t="n">
        <f aca="false">SUM(C1336:AG1336)</f>
        <v>2.28</v>
      </c>
      <c r="AJ1336" s="3" t="n">
        <f aca="false">MAX(C1336:AG1336)</f>
        <v>0.57</v>
      </c>
      <c r="AK1336" s="3" t="n">
        <f aca="false">MIN(C1336:AG1336)</f>
        <v>0</v>
      </c>
      <c r="AL1336" s="1" t="n">
        <f aca="false">COUNTIF(C1336:AG1336,"&lt;9999")</f>
        <v>30</v>
      </c>
      <c r="AM1336" s="1"/>
      <c r="AN1336" s="0" t="n">
        <f aca="false">COUNTIF(C1336:AG1336,"&gt;=0.1")</f>
        <v>6</v>
      </c>
      <c r="AO1336" s="0" t="n">
        <f aca="false">COUNTIF(C1336:AG1336,"&gt;=1.0")</f>
        <v>0</v>
      </c>
      <c r="AP1336" s="0" t="n">
        <f aca="false">COUNTIF(C1336:AG1336,"&gt;=4.0")</f>
        <v>0</v>
      </c>
      <c r="AR1336" s="4" t="n">
        <v>2.28</v>
      </c>
      <c r="AS1336" s="3" t="n">
        <f aca="false">AI1336-AR1336</f>
        <v>0</v>
      </c>
    </row>
    <row r="1337" customFormat="false" ht="14.65" hidden="false" customHeight="false" outlineLevel="0" collapsed="false">
      <c r="A1337" s="0" t="n">
        <v>1954</v>
      </c>
      <c r="B1337" s="0" t="n">
        <v>9</v>
      </c>
      <c r="C1337" s="3" t="n">
        <v>0.01</v>
      </c>
      <c r="D1337" s="3" t="n">
        <v>0</v>
      </c>
      <c r="E1337" s="3" t="n">
        <v>0</v>
      </c>
      <c r="F1337" s="3" t="n">
        <v>0</v>
      </c>
      <c r="G1337" s="3" t="n">
        <v>0</v>
      </c>
      <c r="H1337" s="3" t="n">
        <v>0</v>
      </c>
      <c r="I1337" s="3" t="n">
        <v>0</v>
      </c>
      <c r="J1337" s="3" t="n">
        <v>0.07</v>
      </c>
      <c r="K1337" s="3" t="n">
        <v>0.26</v>
      </c>
      <c r="L1337" s="3" t="n">
        <v>0</v>
      </c>
      <c r="M1337" s="3" t="n">
        <v>0</v>
      </c>
      <c r="N1337" s="3" t="n">
        <v>0</v>
      </c>
      <c r="O1337" s="3" t="n">
        <v>0</v>
      </c>
      <c r="P1337" s="3" t="n">
        <v>1.18</v>
      </c>
      <c r="Q1337" s="3" t="n">
        <v>0</v>
      </c>
      <c r="R1337" s="3" t="n">
        <v>0</v>
      </c>
      <c r="S1337" s="3" t="n">
        <v>0</v>
      </c>
      <c r="T1337" s="3" t="n">
        <v>0</v>
      </c>
      <c r="U1337" s="3" t="n">
        <v>0</v>
      </c>
      <c r="V1337" s="3" t="n">
        <v>0</v>
      </c>
      <c r="W1337" s="3" t="n">
        <v>0</v>
      </c>
      <c r="X1337" s="3" t="n">
        <v>0.46</v>
      </c>
      <c r="Y1337" s="3" t="n">
        <v>0.82</v>
      </c>
      <c r="Z1337" s="3" t="n">
        <v>0.04</v>
      </c>
      <c r="AA1337" s="3" t="n">
        <v>0</v>
      </c>
      <c r="AB1337" s="3" t="n">
        <v>0.13</v>
      </c>
      <c r="AC1337" s="3" t="n">
        <v>0.21</v>
      </c>
      <c r="AD1337" s="3" t="n">
        <v>0.52</v>
      </c>
      <c r="AE1337" s="3" t="n">
        <v>0</v>
      </c>
      <c r="AF1337" s="3" t="n">
        <v>0.26</v>
      </c>
      <c r="AG1337" s="3"/>
      <c r="AI1337" s="3" t="n">
        <f aca="false">SUM(C1337:AG1337)</f>
        <v>3.96</v>
      </c>
      <c r="AJ1337" s="3" t="n">
        <f aca="false">MAX(C1337:AG1337)</f>
        <v>1.18</v>
      </c>
      <c r="AK1337" s="3" t="n">
        <f aca="false">MIN(C1337:AG1337)</f>
        <v>0</v>
      </c>
      <c r="AL1337" s="1" t="n">
        <f aca="false">COUNTIF(C1337:AG1337,"&lt;9999")</f>
        <v>30</v>
      </c>
      <c r="AM1337" s="1"/>
      <c r="AN1337" s="0" t="n">
        <f aca="false">COUNTIF(C1337:AG1337,"&gt;=0.1")</f>
        <v>8</v>
      </c>
      <c r="AO1337" s="0" t="n">
        <f aca="false">COUNTIF(C1337:AG1337,"&gt;=1.0")</f>
        <v>1</v>
      </c>
      <c r="AP1337" s="0" t="n">
        <f aca="false">COUNTIF(C1337:AG1337,"&gt;=4.0")</f>
        <v>0</v>
      </c>
      <c r="AR1337" s="4" t="n">
        <v>3.96</v>
      </c>
      <c r="AS1337" s="3" t="n">
        <f aca="false">AI1337-AR1337</f>
        <v>0</v>
      </c>
    </row>
    <row r="1338" customFormat="false" ht="14.65" hidden="false" customHeight="false" outlineLevel="0" collapsed="false">
      <c r="A1338" s="0" t="n">
        <v>1955</v>
      </c>
      <c r="B1338" s="0" t="n">
        <v>9</v>
      </c>
      <c r="C1338" s="3" t="n">
        <v>0</v>
      </c>
      <c r="D1338" s="3" t="n">
        <v>0</v>
      </c>
      <c r="E1338" s="3" t="n">
        <v>0</v>
      </c>
      <c r="F1338" s="3" t="n">
        <v>0</v>
      </c>
      <c r="G1338" s="3" t="n">
        <v>1.46</v>
      </c>
      <c r="H1338" s="3" t="n">
        <v>0.57</v>
      </c>
      <c r="I1338" s="3" t="n">
        <v>0.59</v>
      </c>
      <c r="J1338" s="3" t="n">
        <v>0.26</v>
      </c>
      <c r="K1338" s="3" t="n">
        <v>0</v>
      </c>
      <c r="L1338" s="3" t="n">
        <v>0.18</v>
      </c>
      <c r="M1338" s="3" t="n">
        <v>0</v>
      </c>
      <c r="N1338" s="3" t="n">
        <v>0</v>
      </c>
      <c r="O1338" s="3" t="n">
        <v>0</v>
      </c>
      <c r="P1338" s="3" t="n">
        <v>0</v>
      </c>
      <c r="Q1338" s="3" t="n">
        <v>0</v>
      </c>
      <c r="R1338" s="3" t="n">
        <v>0</v>
      </c>
      <c r="S1338" s="3" t="n">
        <v>0</v>
      </c>
      <c r="T1338" s="3" t="n">
        <v>0</v>
      </c>
      <c r="U1338" s="3" t="n">
        <v>0</v>
      </c>
      <c r="V1338" s="3" t="n">
        <v>0.24</v>
      </c>
      <c r="W1338" s="3" t="n">
        <v>0</v>
      </c>
      <c r="X1338" s="3" t="n">
        <v>0.83</v>
      </c>
      <c r="Y1338" s="3" t="n">
        <v>0.22</v>
      </c>
      <c r="Z1338" s="3" t="n">
        <v>0</v>
      </c>
      <c r="AA1338" s="3" t="n">
        <v>0</v>
      </c>
      <c r="AB1338" s="3" t="n">
        <v>0</v>
      </c>
      <c r="AC1338" s="3" t="n">
        <v>0.13</v>
      </c>
      <c r="AD1338" s="3" t="n">
        <v>0.12</v>
      </c>
      <c r="AE1338" s="3" t="n">
        <v>0</v>
      </c>
      <c r="AF1338" s="3" t="n">
        <v>0</v>
      </c>
      <c r="AG1338" s="3"/>
      <c r="AI1338" s="3" t="n">
        <f aca="false">SUM(C1338:AG1338)</f>
        <v>4.6</v>
      </c>
      <c r="AJ1338" s="3" t="n">
        <f aca="false">MAX(C1338:AG1338)</f>
        <v>1.46</v>
      </c>
      <c r="AK1338" s="3" t="n">
        <f aca="false">MIN(C1338:AG1338)</f>
        <v>0</v>
      </c>
      <c r="AL1338" s="1" t="n">
        <f aca="false">COUNTIF(C1338:AG1338,"&lt;9999")</f>
        <v>30</v>
      </c>
      <c r="AM1338" s="1"/>
      <c r="AN1338" s="0" t="n">
        <f aca="false">COUNTIF(C1338:AG1338,"&gt;=0.1")</f>
        <v>10</v>
      </c>
      <c r="AO1338" s="0" t="n">
        <f aca="false">COUNTIF(C1338:AG1338,"&gt;=1.0")</f>
        <v>1</v>
      </c>
      <c r="AP1338" s="0" t="n">
        <f aca="false">COUNTIF(C1338:AG1338,"&gt;=4.0")</f>
        <v>0</v>
      </c>
      <c r="AR1338" s="4" t="n">
        <v>4.6</v>
      </c>
      <c r="AS1338" s="3" t="n">
        <f aca="false">AI1338-AR1338</f>
        <v>0</v>
      </c>
    </row>
    <row r="1339" customFormat="false" ht="14.65" hidden="false" customHeight="false" outlineLevel="0" collapsed="false">
      <c r="A1339" s="0" t="n">
        <v>1956</v>
      </c>
      <c r="B1339" s="0" t="n">
        <v>9</v>
      </c>
      <c r="C1339" s="3" t="n">
        <v>0.01</v>
      </c>
      <c r="D1339" s="3" t="n">
        <v>0</v>
      </c>
      <c r="E1339" s="3" t="n">
        <v>0</v>
      </c>
      <c r="F1339" s="3" t="n">
        <v>2.1</v>
      </c>
      <c r="G1339" s="3" t="n">
        <v>0.06</v>
      </c>
      <c r="H1339" s="3" t="n">
        <v>0</v>
      </c>
      <c r="I1339" s="3" t="n">
        <v>0</v>
      </c>
      <c r="J1339" s="3" t="n">
        <v>0</v>
      </c>
      <c r="K1339" s="3" t="n">
        <v>0</v>
      </c>
      <c r="L1339" s="3" t="n">
        <v>0</v>
      </c>
      <c r="M1339" s="3" t="n">
        <v>0</v>
      </c>
      <c r="N1339" s="3" t="n">
        <v>0.01</v>
      </c>
      <c r="O1339" s="3" t="n">
        <v>0.01</v>
      </c>
      <c r="P1339" s="3" t="n">
        <v>0</v>
      </c>
      <c r="Q1339" s="3" t="n">
        <v>0</v>
      </c>
      <c r="R1339" s="3" t="n">
        <v>0</v>
      </c>
      <c r="S1339" s="3" t="n">
        <v>0</v>
      </c>
      <c r="T1339" s="3" t="n">
        <v>0</v>
      </c>
      <c r="U1339" s="3" t="n">
        <v>0</v>
      </c>
      <c r="V1339" s="3" t="n">
        <v>0.05</v>
      </c>
      <c r="W1339" s="3" t="n">
        <v>0.88</v>
      </c>
      <c r="X1339" s="3" t="n">
        <v>0</v>
      </c>
      <c r="Y1339" s="3" t="n">
        <v>0</v>
      </c>
      <c r="Z1339" s="3" t="n">
        <v>0</v>
      </c>
      <c r="AA1339" s="3" t="n">
        <v>0</v>
      </c>
      <c r="AB1339" s="3" t="n">
        <v>0</v>
      </c>
      <c r="AC1339" s="3" t="n">
        <v>0.11</v>
      </c>
      <c r="AD1339" s="3" t="n">
        <v>0.85</v>
      </c>
      <c r="AE1339" s="3" t="n">
        <v>0</v>
      </c>
      <c r="AF1339" s="3" t="n">
        <v>0</v>
      </c>
      <c r="AG1339" s="3"/>
      <c r="AI1339" s="3" t="n">
        <f aca="false">SUM(C1339:AG1339)</f>
        <v>4.08</v>
      </c>
      <c r="AJ1339" s="3" t="n">
        <f aca="false">MAX(C1339:AG1339)</f>
        <v>2.1</v>
      </c>
      <c r="AK1339" s="3" t="n">
        <f aca="false">MIN(C1339:AG1339)</f>
        <v>0</v>
      </c>
      <c r="AL1339" s="1" t="n">
        <f aca="false">COUNTIF(C1339:AG1339,"&lt;9999")</f>
        <v>30</v>
      </c>
      <c r="AM1339" s="1"/>
      <c r="AN1339" s="0" t="n">
        <f aca="false">COUNTIF(C1339:AG1339,"&gt;=0.1")</f>
        <v>4</v>
      </c>
      <c r="AO1339" s="0" t="n">
        <f aca="false">COUNTIF(C1339:AG1339,"&gt;=1.0")</f>
        <v>1</v>
      </c>
      <c r="AP1339" s="0" t="n">
        <f aca="false">COUNTIF(C1339:AG1339,"&gt;=4.0")</f>
        <v>0</v>
      </c>
      <c r="AR1339" s="4" t="n">
        <v>4.08</v>
      </c>
      <c r="AS1339" s="3" t="n">
        <f aca="false">AI1339-AR1339</f>
        <v>0</v>
      </c>
    </row>
    <row r="1340" customFormat="false" ht="14.65" hidden="false" customHeight="false" outlineLevel="0" collapsed="false">
      <c r="A1340" s="0" t="n">
        <v>1948</v>
      </c>
      <c r="B1340" s="0" t="n">
        <v>9</v>
      </c>
      <c r="C1340" s="3" t="n">
        <v>0.12</v>
      </c>
      <c r="D1340" s="3" t="n">
        <v>0</v>
      </c>
      <c r="E1340" s="3" t="n">
        <v>0</v>
      </c>
      <c r="F1340" s="3" t="n">
        <v>0</v>
      </c>
      <c r="G1340" s="3" t="n">
        <v>0</v>
      </c>
      <c r="H1340" s="3" t="n">
        <v>0</v>
      </c>
      <c r="I1340" s="3" t="n">
        <v>0</v>
      </c>
      <c r="J1340" s="3" t="n">
        <v>0.26</v>
      </c>
      <c r="K1340" s="3" t="n">
        <v>0</v>
      </c>
      <c r="L1340" s="3" t="n">
        <v>0</v>
      </c>
      <c r="M1340" s="3" t="n">
        <v>0</v>
      </c>
      <c r="N1340" s="3" t="n">
        <v>0</v>
      </c>
      <c r="O1340" s="3" t="n">
        <v>0</v>
      </c>
      <c r="P1340" s="3" t="n">
        <v>0</v>
      </c>
      <c r="Q1340" s="3" t="n">
        <v>0</v>
      </c>
      <c r="R1340" s="3" t="n">
        <v>0</v>
      </c>
      <c r="S1340" s="3" t="n">
        <v>0.06</v>
      </c>
      <c r="T1340" s="3" t="n">
        <v>0.19</v>
      </c>
      <c r="U1340" s="3" t="n">
        <v>0.75</v>
      </c>
      <c r="V1340" s="3" t="n">
        <v>0.44</v>
      </c>
      <c r="W1340" s="3" t="n">
        <v>0.26</v>
      </c>
      <c r="X1340" s="3" t="n">
        <v>0</v>
      </c>
      <c r="Y1340" s="3" t="n">
        <v>0</v>
      </c>
      <c r="Z1340" s="3" t="n">
        <v>0</v>
      </c>
      <c r="AA1340" s="3" t="n">
        <v>0</v>
      </c>
      <c r="AB1340" s="3" t="n">
        <v>0</v>
      </c>
      <c r="AC1340" s="3" t="n">
        <v>0</v>
      </c>
      <c r="AD1340" s="3" t="n">
        <v>0</v>
      </c>
      <c r="AE1340" s="3" t="n">
        <v>0</v>
      </c>
      <c r="AF1340" s="3" t="n">
        <v>0.17</v>
      </c>
      <c r="AG1340" s="3"/>
      <c r="AI1340" s="3" t="n">
        <f aca="false">SUM(C1340:AG1340)</f>
        <v>2.25</v>
      </c>
      <c r="AJ1340" s="3" t="n">
        <f aca="false">MAX(C1340:AG1340)</f>
        <v>0.75</v>
      </c>
      <c r="AK1340" s="3" t="n">
        <f aca="false">MIN(C1340:AG1340)</f>
        <v>0</v>
      </c>
      <c r="AL1340" s="1" t="n">
        <f aca="false">COUNTIF(C1340:AG1340,"&lt;9999")</f>
        <v>30</v>
      </c>
      <c r="AM1340" s="1"/>
      <c r="AN1340" s="0" t="n">
        <f aca="false">COUNTIF(C1340:AG1340,"&gt;=0.1")</f>
        <v>7</v>
      </c>
      <c r="AO1340" s="0" t="n">
        <f aca="false">COUNTIF(C1340:AG1340,"&gt;=1.0")</f>
        <v>0</v>
      </c>
      <c r="AP1340" s="0" t="n">
        <f aca="false">COUNTIF(C1340:AG1340,"&gt;=4.0")</f>
        <v>0</v>
      </c>
      <c r="AR1340" s="4" t="n">
        <v>2.25</v>
      </c>
      <c r="AS1340" s="3" t="n">
        <f aca="false">AI1340-AR1340</f>
        <v>0</v>
      </c>
    </row>
    <row r="1341" customFormat="false" ht="14.65" hidden="false" customHeight="false" outlineLevel="0" collapsed="false">
      <c r="A1341" s="0" t="n">
        <v>1949</v>
      </c>
      <c r="B1341" s="0" t="n">
        <v>9</v>
      </c>
      <c r="C1341" s="3" t="n">
        <v>0</v>
      </c>
      <c r="D1341" s="3" t="n">
        <v>0</v>
      </c>
      <c r="E1341" s="3" t="n">
        <v>0.02</v>
      </c>
      <c r="F1341" s="3" t="n">
        <v>0.05</v>
      </c>
      <c r="G1341" s="3" t="n">
        <v>0</v>
      </c>
      <c r="H1341" s="3" t="n">
        <v>0.06</v>
      </c>
      <c r="I1341" s="3" t="n">
        <v>0.51</v>
      </c>
      <c r="J1341" s="3" t="n">
        <v>0</v>
      </c>
      <c r="K1341" s="3" t="n">
        <v>0</v>
      </c>
      <c r="L1341" s="3" t="n">
        <v>0</v>
      </c>
      <c r="M1341" s="3" t="n">
        <v>0.04</v>
      </c>
      <c r="N1341" s="3" t="n">
        <v>0.33</v>
      </c>
      <c r="O1341" s="3" t="n">
        <v>0.05</v>
      </c>
      <c r="P1341" s="3" t="n">
        <v>0</v>
      </c>
      <c r="Q1341" s="3" t="n">
        <v>0</v>
      </c>
      <c r="R1341" s="3" t="n">
        <v>0</v>
      </c>
      <c r="S1341" s="3" t="n">
        <v>0</v>
      </c>
      <c r="T1341" s="3" t="n">
        <v>0</v>
      </c>
      <c r="U1341" s="3" t="n">
        <v>0</v>
      </c>
      <c r="V1341" s="3" t="n">
        <v>0</v>
      </c>
      <c r="W1341" s="3" t="n">
        <v>0</v>
      </c>
      <c r="X1341" s="3" t="n">
        <v>0.04</v>
      </c>
      <c r="Y1341" s="3" t="n">
        <v>0</v>
      </c>
      <c r="Z1341" s="3" t="n">
        <v>0</v>
      </c>
      <c r="AA1341" s="3" t="n">
        <v>0</v>
      </c>
      <c r="AB1341" s="3" t="n">
        <v>0</v>
      </c>
      <c r="AC1341" s="3" t="n">
        <v>0</v>
      </c>
      <c r="AD1341" s="3" t="n">
        <v>0</v>
      </c>
      <c r="AE1341" s="3" t="n">
        <v>0</v>
      </c>
      <c r="AF1341" s="3" t="n">
        <v>0</v>
      </c>
      <c r="AG1341" s="3"/>
      <c r="AI1341" s="3" t="n">
        <f aca="false">SUM(C1341:AG1341)</f>
        <v>1.1</v>
      </c>
      <c r="AJ1341" s="3" t="n">
        <f aca="false">MAX(C1341:AG1341)</f>
        <v>0.51</v>
      </c>
      <c r="AK1341" s="3" t="n">
        <f aca="false">MIN(C1341:AG1341)</f>
        <v>0</v>
      </c>
      <c r="AL1341" s="1" t="n">
        <f aca="false">COUNTIF(C1341:AG1341,"&lt;9999")</f>
        <v>30</v>
      </c>
      <c r="AM1341" s="1"/>
      <c r="AN1341" s="0" t="n">
        <f aca="false">COUNTIF(C1341:AG1341,"&gt;=0.1")</f>
        <v>2</v>
      </c>
      <c r="AO1341" s="0" t="n">
        <f aca="false">COUNTIF(C1341:AG1341,"&gt;=1.0")</f>
        <v>0</v>
      </c>
      <c r="AP1341" s="0" t="n">
        <f aca="false">COUNTIF(C1341:AG1341,"&gt;=4.0")</f>
        <v>0</v>
      </c>
      <c r="AR1341" s="4" t="n">
        <v>1.1</v>
      </c>
      <c r="AS1341" s="3" t="n">
        <f aca="false">AI1341-AR1341</f>
        <v>0</v>
      </c>
    </row>
    <row r="1342" customFormat="false" ht="14.65" hidden="false" customHeight="false" outlineLevel="0" collapsed="false">
      <c r="A1342" s="0" t="n">
        <v>1950</v>
      </c>
      <c r="B1342" s="0" t="n">
        <v>9</v>
      </c>
      <c r="C1342" s="3" t="n">
        <v>0</v>
      </c>
      <c r="D1342" s="3" t="n">
        <v>0</v>
      </c>
      <c r="E1342" s="3" t="n">
        <v>0</v>
      </c>
      <c r="F1342" s="3" t="n">
        <v>0</v>
      </c>
      <c r="G1342" s="3" t="n">
        <v>0</v>
      </c>
      <c r="H1342" s="3" t="n">
        <v>0</v>
      </c>
      <c r="I1342" s="3" t="n">
        <v>0</v>
      </c>
      <c r="J1342" s="3" t="n">
        <v>0</v>
      </c>
      <c r="K1342" s="3" t="n">
        <v>0</v>
      </c>
      <c r="L1342" s="3" t="n">
        <v>0.02</v>
      </c>
      <c r="M1342" s="3" t="n">
        <v>0</v>
      </c>
      <c r="N1342" s="3" t="n">
        <v>0.03</v>
      </c>
      <c r="O1342" s="3" t="n">
        <v>0</v>
      </c>
      <c r="P1342" s="3" t="n">
        <v>0</v>
      </c>
      <c r="Q1342" s="3" t="n">
        <v>0</v>
      </c>
      <c r="R1342" s="3" t="n">
        <v>0</v>
      </c>
      <c r="S1342" s="3" t="n">
        <v>0</v>
      </c>
      <c r="T1342" s="3" t="n">
        <v>0.83</v>
      </c>
      <c r="U1342" s="3" t="n">
        <v>0</v>
      </c>
      <c r="V1342" s="3" t="n">
        <v>0.01</v>
      </c>
      <c r="W1342" s="3" t="n">
        <v>1.42</v>
      </c>
      <c r="X1342" s="3" t="n">
        <v>0</v>
      </c>
      <c r="Y1342" s="3" t="n">
        <v>0</v>
      </c>
      <c r="Z1342" s="3" t="n">
        <v>0</v>
      </c>
      <c r="AA1342" s="3" t="n">
        <v>0</v>
      </c>
      <c r="AB1342" s="3" t="n">
        <v>0</v>
      </c>
      <c r="AC1342" s="3" t="n">
        <v>0.03</v>
      </c>
      <c r="AD1342" s="3" t="n">
        <v>0.13</v>
      </c>
      <c r="AE1342" s="3" t="n">
        <v>0</v>
      </c>
      <c r="AF1342" s="3" t="n">
        <v>0</v>
      </c>
      <c r="AG1342" s="3"/>
      <c r="AI1342" s="3" t="n">
        <f aca="false">SUM(C1342:AG1342)</f>
        <v>2.47</v>
      </c>
      <c r="AJ1342" s="3" t="n">
        <f aca="false">MAX(C1342:AG1342)</f>
        <v>1.42</v>
      </c>
      <c r="AK1342" s="3" t="n">
        <f aca="false">MIN(C1342:AG1342)</f>
        <v>0</v>
      </c>
      <c r="AL1342" s="1" t="n">
        <f aca="false">COUNTIF(C1342:AG1342,"&lt;9999")</f>
        <v>30</v>
      </c>
      <c r="AM1342" s="1"/>
      <c r="AN1342" s="0" t="n">
        <f aca="false">COUNTIF(C1342:AG1342,"&gt;=0.1")</f>
        <v>3</v>
      </c>
      <c r="AO1342" s="0" t="n">
        <f aca="false">COUNTIF(C1342:AG1342,"&gt;=1.0")</f>
        <v>1</v>
      </c>
      <c r="AP1342" s="0" t="n">
        <f aca="false">COUNTIF(C1342:AG1342,"&gt;=4.0")</f>
        <v>0</v>
      </c>
      <c r="AR1342" s="4" t="n">
        <v>2.47</v>
      </c>
      <c r="AS1342" s="3" t="n">
        <f aca="false">AI1342-AR1342</f>
        <v>0</v>
      </c>
    </row>
    <row r="1343" customFormat="false" ht="14.65" hidden="false" customHeight="false" outlineLevel="0" collapsed="false">
      <c r="A1343" s="0" t="n">
        <v>1951</v>
      </c>
      <c r="B1343" s="0" t="n">
        <v>9</v>
      </c>
      <c r="C1343" s="3" t="n">
        <v>0</v>
      </c>
      <c r="D1343" s="3" t="n">
        <v>0</v>
      </c>
      <c r="E1343" s="3" t="n">
        <v>0</v>
      </c>
      <c r="F1343" s="3" t="n">
        <v>0</v>
      </c>
      <c r="G1343" s="3" t="n">
        <v>0</v>
      </c>
      <c r="H1343" s="3" t="n">
        <v>0</v>
      </c>
      <c r="I1343" s="3" t="n">
        <v>0</v>
      </c>
      <c r="J1343" s="3" t="n">
        <v>0</v>
      </c>
      <c r="K1343" s="3" t="n">
        <v>0.2</v>
      </c>
      <c r="L1343" s="3" t="n">
        <v>0.24</v>
      </c>
      <c r="M1343" s="3" t="n">
        <v>0</v>
      </c>
      <c r="N1343" s="3" t="n">
        <v>1.54</v>
      </c>
      <c r="O1343" s="3" t="n">
        <v>0</v>
      </c>
      <c r="P1343" s="3" t="n">
        <v>0</v>
      </c>
      <c r="Q1343" s="3" t="n">
        <v>0.03</v>
      </c>
      <c r="R1343" s="3" t="n">
        <v>0</v>
      </c>
      <c r="S1343" s="3" t="n">
        <v>0</v>
      </c>
      <c r="T1343" s="3" t="n">
        <v>0</v>
      </c>
      <c r="U1343" s="3" t="n">
        <v>0</v>
      </c>
      <c r="V1343" s="3" t="n">
        <v>0</v>
      </c>
      <c r="W1343" s="3" t="n">
        <v>0.09</v>
      </c>
      <c r="X1343" s="3" t="n">
        <v>0.36</v>
      </c>
      <c r="Y1343" s="3" t="n">
        <v>0.01</v>
      </c>
      <c r="Z1343" s="3" t="n">
        <v>0.05</v>
      </c>
      <c r="AA1343" s="3" t="n">
        <v>0</v>
      </c>
      <c r="AB1343" s="3" t="n">
        <v>0.41</v>
      </c>
      <c r="AC1343" s="3" t="n">
        <v>0</v>
      </c>
      <c r="AD1343" s="3" t="n">
        <v>0</v>
      </c>
      <c r="AE1343" s="3" t="n">
        <v>0</v>
      </c>
      <c r="AF1343" s="3" t="n">
        <v>0</v>
      </c>
      <c r="AG1343" s="3"/>
      <c r="AI1343" s="3" t="n">
        <f aca="false">SUM(C1343:AG1343)</f>
        <v>2.93</v>
      </c>
      <c r="AJ1343" s="3" t="n">
        <f aca="false">MAX(C1343:AG1343)</f>
        <v>1.54</v>
      </c>
      <c r="AK1343" s="3" t="n">
        <f aca="false">MIN(C1343:AG1343)</f>
        <v>0</v>
      </c>
      <c r="AL1343" s="1" t="n">
        <f aca="false">COUNTIF(C1343:AG1343,"&lt;9999")</f>
        <v>30</v>
      </c>
      <c r="AM1343" s="1"/>
      <c r="AN1343" s="0" t="n">
        <f aca="false">COUNTIF(C1343:AG1343,"&gt;=0.1")</f>
        <v>5</v>
      </c>
      <c r="AO1343" s="0" t="n">
        <f aca="false">COUNTIF(C1343:AG1343,"&gt;=1.0")</f>
        <v>1</v>
      </c>
      <c r="AP1343" s="0" t="n">
        <f aca="false">COUNTIF(C1343:AG1343,"&gt;=4.0")</f>
        <v>0</v>
      </c>
      <c r="AR1343" s="4" t="n">
        <v>2.93</v>
      </c>
      <c r="AS1343" s="3" t="n">
        <f aca="false">AI1343-AR1343</f>
        <v>0</v>
      </c>
    </row>
    <row r="1344" customFormat="false" ht="14.65" hidden="false" customHeight="false" outlineLevel="0" collapsed="false">
      <c r="A1344" s="0" t="n">
        <v>1952</v>
      </c>
      <c r="B1344" s="0" t="n">
        <v>9</v>
      </c>
      <c r="C1344" s="3" t="n">
        <v>0.07</v>
      </c>
      <c r="D1344" s="3" t="n">
        <v>0</v>
      </c>
      <c r="E1344" s="3" t="n">
        <v>0</v>
      </c>
      <c r="F1344" s="3" t="n">
        <v>0</v>
      </c>
      <c r="G1344" s="3" t="n">
        <v>0</v>
      </c>
      <c r="H1344" s="3" t="n">
        <v>0</v>
      </c>
      <c r="I1344" s="3" t="n">
        <v>0</v>
      </c>
      <c r="J1344" s="3" t="n">
        <v>0</v>
      </c>
      <c r="K1344" s="3" t="n">
        <v>0</v>
      </c>
      <c r="L1344" s="3" t="n">
        <v>0</v>
      </c>
      <c r="M1344" s="3" t="n">
        <v>0</v>
      </c>
      <c r="N1344" s="3" t="n">
        <v>0</v>
      </c>
      <c r="O1344" s="3" t="n">
        <v>0</v>
      </c>
      <c r="P1344" s="3" t="n">
        <v>0.08</v>
      </c>
      <c r="Q1344" s="3" t="n">
        <v>0</v>
      </c>
      <c r="R1344" s="3" t="n">
        <v>0</v>
      </c>
      <c r="S1344" s="3" t="n">
        <v>0</v>
      </c>
      <c r="T1344" s="3" t="n">
        <v>0.23</v>
      </c>
      <c r="U1344" s="3" t="n">
        <v>0</v>
      </c>
      <c r="V1344" s="3" t="n">
        <v>0</v>
      </c>
      <c r="W1344" s="3" t="n">
        <v>0</v>
      </c>
      <c r="X1344" s="3" t="n">
        <v>0.2</v>
      </c>
      <c r="Y1344" s="3" t="n">
        <v>0</v>
      </c>
      <c r="Z1344" s="3" t="n">
        <v>0</v>
      </c>
      <c r="AA1344" s="3" t="n">
        <v>0</v>
      </c>
      <c r="AB1344" s="3" t="n">
        <v>0</v>
      </c>
      <c r="AC1344" s="3" t="n">
        <v>0</v>
      </c>
      <c r="AD1344" s="3" t="n">
        <v>0</v>
      </c>
      <c r="AE1344" s="3" t="n">
        <v>0</v>
      </c>
      <c r="AF1344" s="3" t="n">
        <v>0.01</v>
      </c>
      <c r="AG1344" s="3"/>
      <c r="AI1344" s="3" t="n">
        <f aca="false">SUM(C1344:AG1344)</f>
        <v>0.59</v>
      </c>
      <c r="AJ1344" s="3" t="n">
        <f aca="false">MAX(C1344:AG1344)</f>
        <v>0.23</v>
      </c>
      <c r="AK1344" s="3" t="n">
        <f aca="false">MIN(C1344:AG1344)</f>
        <v>0</v>
      </c>
      <c r="AL1344" s="1" t="n">
        <f aca="false">COUNTIF(C1344:AG1344,"&lt;9999")</f>
        <v>30</v>
      </c>
      <c r="AM1344" s="1"/>
      <c r="AN1344" s="0" t="n">
        <f aca="false">COUNTIF(C1344:AG1344,"&gt;=0.1")</f>
        <v>2</v>
      </c>
      <c r="AO1344" s="0" t="n">
        <f aca="false">COUNTIF(C1344:AG1344,"&gt;=1.0")</f>
        <v>0</v>
      </c>
      <c r="AP1344" s="0" t="n">
        <f aca="false">COUNTIF(C1344:AG1344,"&gt;=4.0")</f>
        <v>0</v>
      </c>
      <c r="AR1344" s="4" t="n">
        <v>0.59</v>
      </c>
      <c r="AS1344" s="3" t="n">
        <f aca="false">AI1344-AR1344</f>
        <v>0</v>
      </c>
    </row>
    <row r="1345" customFormat="false" ht="14.65" hidden="false" customHeight="false" outlineLevel="0" collapsed="false">
      <c r="A1345" s="0" t="n">
        <v>1953</v>
      </c>
      <c r="B1345" s="0" t="n">
        <v>9</v>
      </c>
      <c r="C1345" s="3" t="n">
        <v>0</v>
      </c>
      <c r="D1345" s="3" t="n">
        <v>0</v>
      </c>
      <c r="E1345" s="3" t="n">
        <v>1</v>
      </c>
      <c r="F1345" s="3" t="n">
        <v>0.32</v>
      </c>
      <c r="G1345" s="3" t="n">
        <v>0</v>
      </c>
      <c r="H1345" s="3" t="n">
        <v>0</v>
      </c>
      <c r="I1345" s="3" t="n">
        <v>0</v>
      </c>
      <c r="J1345" s="3" t="n">
        <v>0</v>
      </c>
      <c r="K1345" s="3" t="n">
        <v>0</v>
      </c>
      <c r="L1345" s="3" t="n">
        <v>0</v>
      </c>
      <c r="M1345" s="3" t="n">
        <v>0.39</v>
      </c>
      <c r="N1345" s="3" t="n">
        <v>0</v>
      </c>
      <c r="O1345" s="3" t="n">
        <v>0</v>
      </c>
      <c r="P1345" s="3" t="n">
        <v>0</v>
      </c>
      <c r="Q1345" s="3" t="n">
        <v>0</v>
      </c>
      <c r="R1345" s="3" t="n">
        <v>0</v>
      </c>
      <c r="S1345" s="3" t="n">
        <v>0</v>
      </c>
      <c r="T1345" s="3" t="n">
        <v>0.19</v>
      </c>
      <c r="U1345" s="3" t="n">
        <v>0</v>
      </c>
      <c r="V1345" s="3" t="n">
        <v>0.12</v>
      </c>
      <c r="W1345" s="3" t="n">
        <v>0</v>
      </c>
      <c r="X1345" s="3" t="n">
        <v>0</v>
      </c>
      <c r="Y1345" s="3" t="n">
        <v>0</v>
      </c>
      <c r="Z1345" s="3" t="n">
        <v>0.06</v>
      </c>
      <c r="AA1345" s="3" t="n">
        <v>0</v>
      </c>
      <c r="AB1345" s="3" t="n">
        <v>0</v>
      </c>
      <c r="AC1345" s="3" t="n">
        <v>0</v>
      </c>
      <c r="AD1345" s="3" t="n">
        <v>0</v>
      </c>
      <c r="AE1345" s="3" t="n">
        <v>0</v>
      </c>
      <c r="AF1345" s="3" t="n">
        <v>0</v>
      </c>
      <c r="AG1345" s="3"/>
      <c r="AI1345" s="3" t="n">
        <f aca="false">SUM(C1345:AG1345)</f>
        <v>2.08</v>
      </c>
      <c r="AJ1345" s="3" t="n">
        <f aca="false">MAX(C1345:AG1345)</f>
        <v>1</v>
      </c>
      <c r="AK1345" s="3" t="n">
        <f aca="false">MIN(C1345:AG1345)</f>
        <v>0</v>
      </c>
      <c r="AL1345" s="1" t="n">
        <f aca="false">COUNTIF(C1345:AG1345,"&lt;9999")</f>
        <v>30</v>
      </c>
      <c r="AM1345" s="1"/>
      <c r="AN1345" s="0" t="n">
        <f aca="false">COUNTIF(C1345:AG1345,"&gt;=0.1")</f>
        <v>5</v>
      </c>
      <c r="AO1345" s="0" t="n">
        <f aca="false">COUNTIF(C1345:AG1345,"&gt;=1.0")</f>
        <v>1</v>
      </c>
      <c r="AP1345" s="0" t="n">
        <f aca="false">COUNTIF(C1345:AG1345,"&gt;=4.0")</f>
        <v>0</v>
      </c>
      <c r="AR1345" s="4" t="n">
        <v>2.08</v>
      </c>
      <c r="AS1345" s="3" t="n">
        <f aca="false">AI1345-AR1345</f>
        <v>0</v>
      </c>
    </row>
    <row r="1346" customFormat="false" ht="14.65" hidden="false" customHeight="false" outlineLevel="0" collapsed="false">
      <c r="A1346" s="0" t="n">
        <v>1954</v>
      </c>
      <c r="B1346" s="0" t="n">
        <v>9</v>
      </c>
      <c r="C1346" s="3" t="n">
        <v>0</v>
      </c>
      <c r="D1346" s="3" t="n">
        <v>0</v>
      </c>
      <c r="E1346" s="3" t="n">
        <v>0</v>
      </c>
      <c r="F1346" s="3" t="n">
        <v>0</v>
      </c>
      <c r="G1346" s="3" t="n">
        <v>0</v>
      </c>
      <c r="H1346" s="3" t="n">
        <v>0</v>
      </c>
      <c r="I1346" s="3" t="n">
        <v>0</v>
      </c>
      <c r="J1346" s="3" t="n">
        <v>0</v>
      </c>
      <c r="K1346" s="3" t="n">
        <v>0.23</v>
      </c>
      <c r="L1346" s="3" t="n">
        <v>0</v>
      </c>
      <c r="M1346" s="3" t="n">
        <v>0</v>
      </c>
      <c r="N1346" s="3" t="n">
        <v>0.07</v>
      </c>
      <c r="O1346" s="3" t="n">
        <v>0.39</v>
      </c>
      <c r="P1346" s="3" t="n">
        <v>0.07</v>
      </c>
      <c r="Q1346" s="3" t="n">
        <v>0</v>
      </c>
      <c r="R1346" s="3" t="n">
        <v>0.14</v>
      </c>
      <c r="S1346" s="3" t="n">
        <v>0.13</v>
      </c>
      <c r="T1346" s="3" t="n">
        <v>0.34</v>
      </c>
      <c r="U1346" s="3" t="n">
        <v>0</v>
      </c>
      <c r="V1346" s="3" t="n">
        <v>0</v>
      </c>
      <c r="W1346" s="3" t="n">
        <v>0</v>
      </c>
      <c r="X1346" s="3" t="n">
        <v>0</v>
      </c>
      <c r="Y1346" s="3" t="n">
        <v>0</v>
      </c>
      <c r="Z1346" s="3" t="n">
        <v>0</v>
      </c>
      <c r="AA1346" s="3" t="n">
        <v>0</v>
      </c>
      <c r="AB1346" s="3" t="n">
        <v>0</v>
      </c>
      <c r="AC1346" s="3" t="n">
        <v>0</v>
      </c>
      <c r="AD1346" s="3" t="n">
        <v>0.39</v>
      </c>
      <c r="AE1346" s="3" t="n">
        <v>0.21</v>
      </c>
      <c r="AF1346" s="3" t="n">
        <v>1.74</v>
      </c>
      <c r="AG1346" s="3"/>
      <c r="AI1346" s="3" t="n">
        <f aca="false">SUM(C1346:AG1346)</f>
        <v>3.71</v>
      </c>
      <c r="AJ1346" s="3" t="n">
        <f aca="false">MAX(C1346:AG1346)</f>
        <v>1.74</v>
      </c>
      <c r="AK1346" s="3" t="n">
        <f aca="false">MIN(C1346:AG1346)</f>
        <v>0</v>
      </c>
      <c r="AL1346" s="1" t="n">
        <f aca="false">COUNTIF(C1346:AG1346,"&lt;9999")</f>
        <v>30</v>
      </c>
      <c r="AM1346" s="1"/>
      <c r="AN1346" s="0" t="n">
        <f aca="false">COUNTIF(C1346:AG1346,"&gt;=0.1")</f>
        <v>8</v>
      </c>
      <c r="AO1346" s="0" t="n">
        <f aca="false">COUNTIF(C1346:AG1346,"&gt;=1.0")</f>
        <v>1</v>
      </c>
      <c r="AP1346" s="0" t="n">
        <f aca="false">COUNTIF(C1346:AG1346,"&gt;=4.0")</f>
        <v>0</v>
      </c>
      <c r="AR1346" s="4" t="n">
        <v>3.71</v>
      </c>
      <c r="AS1346" s="3" t="n">
        <f aca="false">AI1346-AR1346</f>
        <v>0</v>
      </c>
    </row>
    <row r="1347" customFormat="false" ht="14.65" hidden="false" customHeight="false" outlineLevel="0" collapsed="false">
      <c r="A1347" s="0" t="n">
        <v>1955</v>
      </c>
      <c r="B1347" s="0" t="n">
        <v>9</v>
      </c>
      <c r="C1347" s="3" t="n">
        <v>0</v>
      </c>
      <c r="D1347" s="3" t="n">
        <v>0</v>
      </c>
      <c r="E1347" s="3" t="n">
        <v>0</v>
      </c>
      <c r="F1347" s="3" t="n">
        <v>0</v>
      </c>
      <c r="G1347" s="3" t="n">
        <v>0</v>
      </c>
      <c r="H1347" s="3" t="n">
        <v>0</v>
      </c>
      <c r="I1347" s="3" t="n">
        <v>0</v>
      </c>
      <c r="J1347" s="3" t="n">
        <v>0</v>
      </c>
      <c r="K1347" s="3" t="n">
        <v>0</v>
      </c>
      <c r="L1347" s="3" t="n">
        <v>0.02</v>
      </c>
      <c r="M1347" s="3" t="n">
        <v>0</v>
      </c>
      <c r="N1347" s="3" t="n">
        <v>0</v>
      </c>
      <c r="O1347" s="3" t="n">
        <v>0.02</v>
      </c>
      <c r="P1347" s="3" t="n">
        <v>0.16</v>
      </c>
      <c r="Q1347" s="3" t="n">
        <v>0</v>
      </c>
      <c r="R1347" s="3" t="n">
        <v>0</v>
      </c>
      <c r="S1347" s="3" t="n">
        <v>0</v>
      </c>
      <c r="T1347" s="3" t="n">
        <v>0</v>
      </c>
      <c r="U1347" s="3" t="n">
        <v>0.04</v>
      </c>
      <c r="V1347" s="3" t="n">
        <v>0</v>
      </c>
      <c r="W1347" s="3" t="n">
        <v>0.19</v>
      </c>
      <c r="X1347" s="3" t="n">
        <v>0</v>
      </c>
      <c r="Y1347" s="3" t="n">
        <v>0.03</v>
      </c>
      <c r="Z1347" s="3" t="n">
        <v>0</v>
      </c>
      <c r="AA1347" s="3" t="n">
        <v>0</v>
      </c>
      <c r="AB1347" s="3" t="n">
        <v>0.06</v>
      </c>
      <c r="AC1347" s="3" t="n">
        <v>0.2</v>
      </c>
      <c r="AD1347" s="3" t="n">
        <v>0</v>
      </c>
      <c r="AE1347" s="3" t="n">
        <v>0.17</v>
      </c>
      <c r="AF1347" s="3" t="n">
        <v>0</v>
      </c>
      <c r="AG1347" s="3"/>
      <c r="AI1347" s="3" t="n">
        <f aca="false">SUM(C1347:AG1347)</f>
        <v>0.89</v>
      </c>
      <c r="AJ1347" s="3" t="n">
        <f aca="false">MAX(C1347:AG1347)</f>
        <v>0.2</v>
      </c>
      <c r="AK1347" s="3" t="n">
        <f aca="false">MIN(C1347:AG1347)</f>
        <v>0</v>
      </c>
      <c r="AL1347" s="1" t="n">
        <f aca="false">COUNTIF(C1347:AG1347,"&lt;9999")</f>
        <v>30</v>
      </c>
      <c r="AM1347" s="1"/>
      <c r="AN1347" s="0" t="n">
        <f aca="false">COUNTIF(C1347:AG1347,"&gt;=0.1")</f>
        <v>4</v>
      </c>
      <c r="AO1347" s="0" t="n">
        <f aca="false">COUNTIF(C1347:AG1347,"&gt;=1.0")</f>
        <v>0</v>
      </c>
      <c r="AP1347" s="0" t="n">
        <f aca="false">COUNTIF(C1347:AG1347,"&gt;=4.0")</f>
        <v>0</v>
      </c>
      <c r="AR1347" s="4" t="n">
        <v>0.89</v>
      </c>
      <c r="AS1347" s="3" t="n">
        <f aca="false">AI1347-AR1347</f>
        <v>0</v>
      </c>
    </row>
    <row r="1348" customFormat="false" ht="14.65" hidden="false" customHeight="false" outlineLevel="0" collapsed="false">
      <c r="A1348" s="0" t="n">
        <v>1956</v>
      </c>
      <c r="B1348" s="0" t="n">
        <v>9</v>
      </c>
      <c r="C1348" s="3" t="n">
        <v>0</v>
      </c>
      <c r="D1348" s="3" t="n">
        <v>0</v>
      </c>
      <c r="E1348" s="3" t="n">
        <v>0.06</v>
      </c>
      <c r="F1348" s="3" t="n">
        <v>0.11</v>
      </c>
      <c r="G1348" s="3" t="n">
        <v>1.1</v>
      </c>
      <c r="H1348" s="3" t="n">
        <v>0</v>
      </c>
      <c r="I1348" s="3" t="n">
        <v>0</v>
      </c>
      <c r="J1348" s="3" t="n">
        <v>0</v>
      </c>
      <c r="K1348" s="3" t="n">
        <v>0</v>
      </c>
      <c r="L1348" s="3" t="n">
        <v>0</v>
      </c>
      <c r="M1348" s="3" t="n">
        <v>0</v>
      </c>
      <c r="N1348" s="3" t="n">
        <v>0</v>
      </c>
      <c r="O1348" s="3" t="n">
        <v>0</v>
      </c>
      <c r="P1348" s="3" t="n">
        <v>0</v>
      </c>
      <c r="Q1348" s="3" t="n">
        <v>0</v>
      </c>
      <c r="R1348" s="3" t="n">
        <v>0</v>
      </c>
      <c r="S1348" s="3" t="n">
        <v>0</v>
      </c>
      <c r="T1348" s="3" t="n">
        <v>0</v>
      </c>
      <c r="U1348" s="3" t="n">
        <v>0</v>
      </c>
      <c r="V1348" s="3" t="n">
        <v>0</v>
      </c>
      <c r="W1348" s="3" t="n">
        <v>0</v>
      </c>
      <c r="X1348" s="3" t="n">
        <v>0</v>
      </c>
      <c r="Y1348" s="3" t="n">
        <v>0</v>
      </c>
      <c r="Z1348" s="3" t="n">
        <v>0</v>
      </c>
      <c r="AA1348" s="3" t="n">
        <v>0</v>
      </c>
      <c r="AB1348" s="3" t="n">
        <v>0</v>
      </c>
      <c r="AC1348" s="3" t="n">
        <v>0</v>
      </c>
      <c r="AD1348" s="3" t="n">
        <v>0</v>
      </c>
      <c r="AE1348" s="3" t="n">
        <v>0.01</v>
      </c>
      <c r="AF1348" s="3" t="n">
        <v>0</v>
      </c>
      <c r="AG1348" s="3"/>
      <c r="AI1348" s="3" t="n">
        <f aca="false">SUM(C1348:AG1348)</f>
        <v>1.28</v>
      </c>
      <c r="AJ1348" s="3" t="n">
        <f aca="false">MAX(C1348:AG1348)</f>
        <v>1.1</v>
      </c>
      <c r="AK1348" s="3" t="n">
        <f aca="false">MIN(C1348:AG1348)</f>
        <v>0</v>
      </c>
      <c r="AL1348" s="1" t="n">
        <f aca="false">COUNTIF(C1348:AG1348,"&lt;9999")</f>
        <v>30</v>
      </c>
      <c r="AM1348" s="1"/>
      <c r="AN1348" s="0" t="n">
        <f aca="false">COUNTIF(C1348:AG1348,"&gt;=0.1")</f>
        <v>2</v>
      </c>
      <c r="AO1348" s="0" t="n">
        <f aca="false">COUNTIF(C1348:AG1348,"&gt;=1.0")</f>
        <v>1</v>
      </c>
      <c r="AP1348" s="0" t="n">
        <f aca="false">COUNTIF(C1348:AG1348,"&gt;=4.0")</f>
        <v>0</v>
      </c>
      <c r="AR1348" s="3" t="n">
        <v>1.28</v>
      </c>
      <c r="AS1348" s="3" t="n">
        <f aca="false">AI1348-AR1348</f>
        <v>0</v>
      </c>
    </row>
    <row r="1349" customFormat="false" ht="14.65" hidden="false" customHeight="false" outlineLevel="0" collapsed="false">
      <c r="A1349" s="0" t="n">
        <v>1957</v>
      </c>
      <c r="B1349" s="0" t="n">
        <v>9</v>
      </c>
      <c r="C1349" s="3" t="n">
        <v>0</v>
      </c>
      <c r="D1349" s="3" t="n">
        <v>0</v>
      </c>
      <c r="E1349" s="3" t="n">
        <v>0</v>
      </c>
      <c r="F1349" s="3" t="n">
        <v>0</v>
      </c>
      <c r="G1349" s="3" t="n">
        <v>0</v>
      </c>
      <c r="H1349" s="3" t="n">
        <v>0</v>
      </c>
      <c r="I1349" s="3" t="n">
        <v>0</v>
      </c>
      <c r="J1349" s="3" t="n">
        <v>0</v>
      </c>
      <c r="K1349" s="3" t="n">
        <v>0</v>
      </c>
      <c r="L1349" s="3" t="n">
        <v>0</v>
      </c>
      <c r="M1349" s="3" t="n">
        <v>0.4</v>
      </c>
      <c r="N1349" s="3" t="n">
        <v>0.01</v>
      </c>
      <c r="O1349" s="3" t="n">
        <v>0</v>
      </c>
      <c r="P1349" s="3" t="n">
        <v>0.08</v>
      </c>
      <c r="Q1349" s="3" t="n">
        <v>0</v>
      </c>
      <c r="R1349" s="3" t="n">
        <v>0</v>
      </c>
      <c r="S1349" s="3" t="n">
        <v>0</v>
      </c>
      <c r="T1349" s="3" t="n">
        <v>0</v>
      </c>
      <c r="U1349" s="3" t="n">
        <v>0.25</v>
      </c>
      <c r="V1349" s="3" t="n">
        <v>0.02</v>
      </c>
      <c r="W1349" s="3" t="n">
        <v>0.01</v>
      </c>
      <c r="X1349" s="3" t="n">
        <v>0</v>
      </c>
      <c r="Y1349" s="3" t="n">
        <v>0</v>
      </c>
      <c r="Z1349" s="3" t="n">
        <v>0</v>
      </c>
      <c r="AA1349" s="3" t="n">
        <v>0</v>
      </c>
      <c r="AB1349" s="3" t="n">
        <v>0</v>
      </c>
      <c r="AC1349" s="3" t="n">
        <v>0</v>
      </c>
      <c r="AD1349" s="3" t="n">
        <v>0</v>
      </c>
      <c r="AE1349" s="3" t="n">
        <v>0</v>
      </c>
      <c r="AF1349" s="3" t="n">
        <v>0</v>
      </c>
      <c r="AG1349" s="3"/>
      <c r="AI1349" s="3" t="n">
        <f aca="false">SUM(C1349:AG1349)</f>
        <v>0.77</v>
      </c>
      <c r="AJ1349" s="3" t="n">
        <f aca="false">MAX(C1349:AG1349)</f>
        <v>0.4</v>
      </c>
      <c r="AK1349" s="3" t="n">
        <f aca="false">MIN(C1349:AG1349)</f>
        <v>0</v>
      </c>
      <c r="AL1349" s="1" t="n">
        <f aca="false">COUNTIF(C1349:AG1349,"&lt;9999")</f>
        <v>30</v>
      </c>
      <c r="AM1349" s="1"/>
      <c r="AN1349" s="0" t="n">
        <f aca="false">COUNTIF(C1349:AG1349,"&gt;=0.1")</f>
        <v>2</v>
      </c>
      <c r="AO1349" s="0" t="n">
        <f aca="false">COUNTIF(C1349:AG1349,"&gt;=1.0")</f>
        <v>0</v>
      </c>
      <c r="AP1349" s="0" t="n">
        <f aca="false">COUNTIF(C1349:AG1349,"&gt;=4.0")</f>
        <v>0</v>
      </c>
      <c r="AR1349" s="3" t="n">
        <v>0.77</v>
      </c>
      <c r="AS1349" s="3" t="n">
        <f aca="false">AI1349-AR1349</f>
        <v>0</v>
      </c>
    </row>
    <row r="1350" customFormat="false" ht="14.65" hidden="false" customHeight="false" outlineLevel="0" collapsed="false">
      <c r="A1350" s="0" t="n">
        <v>1958</v>
      </c>
      <c r="B1350" s="0" t="n">
        <v>9</v>
      </c>
      <c r="C1350" s="3" t="n">
        <v>0</v>
      </c>
      <c r="D1350" s="3" t="n">
        <v>0</v>
      </c>
      <c r="E1350" s="3" t="n">
        <v>0</v>
      </c>
      <c r="F1350" s="3" t="n">
        <v>0.21</v>
      </c>
      <c r="G1350" s="3" t="n">
        <v>0.56</v>
      </c>
      <c r="H1350" s="3" t="n">
        <v>0.01</v>
      </c>
      <c r="I1350" s="3" t="n">
        <v>0</v>
      </c>
      <c r="J1350" s="3" t="n">
        <v>0</v>
      </c>
      <c r="K1350" s="3" t="n">
        <v>0.03</v>
      </c>
      <c r="L1350" s="3" t="n">
        <v>0</v>
      </c>
      <c r="M1350" s="3" t="n">
        <v>0</v>
      </c>
      <c r="N1350" s="3" t="n">
        <v>0</v>
      </c>
      <c r="O1350" s="3" t="n">
        <v>0</v>
      </c>
      <c r="P1350" s="3" t="n">
        <v>0.01</v>
      </c>
      <c r="Q1350" s="3" t="n">
        <v>0.05</v>
      </c>
      <c r="R1350" s="3" t="n">
        <v>0</v>
      </c>
      <c r="S1350" s="3" t="n">
        <v>0.59</v>
      </c>
      <c r="T1350" s="3" t="n">
        <v>0</v>
      </c>
      <c r="U1350" s="3" t="n">
        <v>0</v>
      </c>
      <c r="V1350" s="3" t="n">
        <v>0</v>
      </c>
      <c r="W1350" s="3" t="n">
        <v>0</v>
      </c>
      <c r="X1350" s="3" t="n">
        <v>0</v>
      </c>
      <c r="Y1350" s="3" t="n">
        <v>0.01</v>
      </c>
      <c r="Z1350" s="3" t="n">
        <v>0.87</v>
      </c>
      <c r="AA1350" s="3" t="n">
        <v>0</v>
      </c>
      <c r="AB1350" s="3" t="n">
        <v>0</v>
      </c>
      <c r="AC1350" s="3" t="n">
        <v>0</v>
      </c>
      <c r="AD1350" s="3" t="n">
        <v>0</v>
      </c>
      <c r="AE1350" s="3" t="n">
        <v>0</v>
      </c>
      <c r="AF1350" s="3" t="n">
        <v>0.02</v>
      </c>
      <c r="AG1350" s="3"/>
      <c r="AI1350" s="3" t="n">
        <f aca="false">SUM(C1350:AG1350)</f>
        <v>2.36</v>
      </c>
      <c r="AJ1350" s="3" t="n">
        <f aca="false">MAX(C1350:AG1350)</f>
        <v>0.87</v>
      </c>
      <c r="AK1350" s="3" t="n">
        <f aca="false">MIN(C1350:AG1350)</f>
        <v>0</v>
      </c>
      <c r="AL1350" s="1" t="n">
        <f aca="false">COUNTIF(C1350:AG1350,"&lt;9999")</f>
        <v>30</v>
      </c>
      <c r="AM1350" s="1"/>
      <c r="AN1350" s="0" t="n">
        <f aca="false">COUNTIF(C1350:AG1350,"&gt;=0.1")</f>
        <v>4</v>
      </c>
      <c r="AO1350" s="0" t="n">
        <f aca="false">COUNTIF(C1350:AG1350,"&gt;=1.0")</f>
        <v>0</v>
      </c>
      <c r="AP1350" s="0" t="n">
        <f aca="false">COUNTIF(C1350:AG1350,"&gt;=4.0")</f>
        <v>0</v>
      </c>
      <c r="AR1350" s="3" t="n">
        <v>2.36</v>
      </c>
      <c r="AS1350" s="3" t="n">
        <f aca="false">AI1350-AR1350</f>
        <v>0</v>
      </c>
    </row>
    <row r="1351" customFormat="false" ht="14.65" hidden="false" customHeight="false" outlineLevel="0" collapsed="false">
      <c r="A1351" s="0" t="n">
        <v>1959</v>
      </c>
      <c r="B1351" s="0" t="n">
        <v>9</v>
      </c>
      <c r="C1351" s="3" t="n">
        <v>0</v>
      </c>
      <c r="D1351" s="3" t="n">
        <v>0.05</v>
      </c>
      <c r="E1351" s="3" t="n">
        <v>0</v>
      </c>
      <c r="F1351" s="3" t="n">
        <v>0</v>
      </c>
      <c r="G1351" s="3" t="n">
        <v>0</v>
      </c>
      <c r="H1351" s="3" t="n">
        <v>0</v>
      </c>
      <c r="I1351" s="3" t="n">
        <v>0</v>
      </c>
      <c r="J1351" s="3" t="n">
        <v>0</v>
      </c>
      <c r="K1351" s="3" t="n">
        <v>0.15</v>
      </c>
      <c r="L1351" s="3" t="n">
        <v>0</v>
      </c>
      <c r="M1351" s="3" t="n">
        <v>0</v>
      </c>
      <c r="N1351" s="3" t="n">
        <v>0</v>
      </c>
      <c r="O1351" s="3" t="n">
        <v>0</v>
      </c>
      <c r="P1351" s="3" t="n">
        <v>0</v>
      </c>
      <c r="Q1351" s="3" t="n">
        <v>0</v>
      </c>
      <c r="R1351" s="3" t="n">
        <v>0</v>
      </c>
      <c r="S1351" s="3" t="n">
        <v>0</v>
      </c>
      <c r="T1351" s="3" t="n">
        <v>0</v>
      </c>
      <c r="U1351" s="3" t="n">
        <v>0.02</v>
      </c>
      <c r="V1351" s="3" t="n">
        <v>0</v>
      </c>
      <c r="W1351" s="3" t="n">
        <v>0</v>
      </c>
      <c r="X1351" s="3" t="n">
        <v>0.88</v>
      </c>
      <c r="Y1351" s="3" t="n">
        <v>0.28</v>
      </c>
      <c r="Z1351" s="3" t="n">
        <v>0</v>
      </c>
      <c r="AA1351" s="3" t="n">
        <v>0.95</v>
      </c>
      <c r="AB1351" s="3" t="n">
        <v>1</v>
      </c>
      <c r="AC1351" s="3" t="n">
        <v>0.15</v>
      </c>
      <c r="AD1351" s="3" t="n">
        <v>0.1</v>
      </c>
      <c r="AE1351" s="3" t="n">
        <v>0</v>
      </c>
      <c r="AF1351" s="3" t="n">
        <v>0</v>
      </c>
      <c r="AG1351" s="3"/>
      <c r="AI1351" s="3" t="n">
        <f aca="false">SUM(C1351:AG1351)</f>
        <v>3.58</v>
      </c>
      <c r="AJ1351" s="3" t="n">
        <f aca="false">MAX(C1351:AG1351)</f>
        <v>1</v>
      </c>
      <c r="AK1351" s="3" t="n">
        <f aca="false">MIN(C1351:AG1351)</f>
        <v>0</v>
      </c>
      <c r="AL1351" s="1" t="n">
        <f aca="false">COUNTIF(C1351:AG1351,"&lt;9999")</f>
        <v>30</v>
      </c>
      <c r="AM1351" s="1"/>
      <c r="AN1351" s="0" t="n">
        <f aca="false">COUNTIF(C1351:AG1351,"&gt;=0.1")</f>
        <v>7</v>
      </c>
      <c r="AO1351" s="0" t="n">
        <f aca="false">COUNTIF(C1351:AG1351,"&gt;=1.0")</f>
        <v>1</v>
      </c>
      <c r="AP1351" s="0" t="n">
        <f aca="false">COUNTIF(C1351:AG1351,"&gt;=4.0")</f>
        <v>0</v>
      </c>
      <c r="AR1351" s="3" t="n">
        <v>3.58</v>
      </c>
      <c r="AS1351" s="3" t="n">
        <f aca="false">AI1351-AR1351</f>
        <v>0</v>
      </c>
    </row>
    <row r="1352" customFormat="false" ht="14.65" hidden="false" customHeight="false" outlineLevel="0" collapsed="false">
      <c r="A1352" s="0" t="n">
        <v>1960</v>
      </c>
      <c r="B1352" s="0" t="n">
        <v>9</v>
      </c>
      <c r="C1352" s="3" t="n">
        <v>0</v>
      </c>
      <c r="D1352" s="3" t="n">
        <v>0</v>
      </c>
      <c r="E1352" s="3" t="n">
        <v>0</v>
      </c>
      <c r="F1352" s="3" t="n">
        <v>0</v>
      </c>
      <c r="G1352" s="3" t="n">
        <v>0</v>
      </c>
      <c r="H1352" s="3" t="n">
        <v>0</v>
      </c>
      <c r="I1352" s="3" t="n">
        <v>0</v>
      </c>
      <c r="J1352" s="3" t="n">
        <v>0.06</v>
      </c>
      <c r="K1352" s="3" t="n">
        <v>0</v>
      </c>
      <c r="L1352" s="3" t="n">
        <v>0</v>
      </c>
      <c r="M1352" s="3" t="n">
        <v>0.08</v>
      </c>
      <c r="N1352" s="3" t="n">
        <v>0</v>
      </c>
      <c r="O1352" s="3" t="n">
        <v>0</v>
      </c>
      <c r="P1352" s="3" t="n">
        <v>0</v>
      </c>
      <c r="Q1352" s="3" t="n">
        <v>0</v>
      </c>
      <c r="R1352" s="3" t="n">
        <v>0.35</v>
      </c>
      <c r="S1352" s="3" t="n">
        <v>0</v>
      </c>
      <c r="T1352" s="3" t="n">
        <v>3.5</v>
      </c>
      <c r="U1352" s="3" t="n">
        <v>0</v>
      </c>
      <c r="V1352" s="3" t="n">
        <v>0</v>
      </c>
      <c r="W1352" s="3" t="n">
        <v>0</v>
      </c>
      <c r="X1352" s="3" t="n">
        <v>0.61</v>
      </c>
      <c r="Y1352" s="3" t="n">
        <v>0.15</v>
      </c>
      <c r="Z1352" s="3" t="n">
        <v>0.77</v>
      </c>
      <c r="AA1352" s="3" t="n">
        <v>0</v>
      </c>
      <c r="AB1352" s="3" t="n">
        <v>0</v>
      </c>
      <c r="AC1352" s="3" t="n">
        <v>0</v>
      </c>
      <c r="AD1352" s="3" t="n">
        <v>0</v>
      </c>
      <c r="AE1352" s="3" t="n">
        <v>0</v>
      </c>
      <c r="AF1352" s="3" t="n">
        <v>0</v>
      </c>
      <c r="AG1352" s="3"/>
      <c r="AI1352" s="3" t="n">
        <f aca="false">SUM(C1352:AG1352)</f>
        <v>5.52</v>
      </c>
      <c r="AJ1352" s="3" t="n">
        <f aca="false">MAX(C1352:AG1352)</f>
        <v>3.5</v>
      </c>
      <c r="AK1352" s="3" t="n">
        <f aca="false">MIN(C1352:AG1352)</f>
        <v>0</v>
      </c>
      <c r="AL1352" s="1" t="n">
        <f aca="false">COUNTIF(C1352:AG1352,"&lt;9999")</f>
        <v>30</v>
      </c>
      <c r="AM1352" s="1"/>
      <c r="AN1352" s="0" t="n">
        <f aca="false">COUNTIF(C1352:AG1352,"&gt;=0.1")</f>
        <v>5</v>
      </c>
      <c r="AO1352" s="0" t="n">
        <f aca="false">COUNTIF(C1352:AG1352,"&gt;=1.0")</f>
        <v>1</v>
      </c>
      <c r="AP1352" s="0" t="n">
        <f aca="false">COUNTIF(C1352:AG1352,"&gt;=4.0")</f>
        <v>0</v>
      </c>
      <c r="AR1352" s="3" t="n">
        <v>5.52</v>
      </c>
      <c r="AS1352" s="3" t="n">
        <f aca="false">AI1352-AR1352</f>
        <v>0</v>
      </c>
    </row>
    <row r="1353" customFormat="false" ht="14.65" hidden="false" customHeight="false" outlineLevel="0" collapsed="false">
      <c r="A1353" s="0" t="n">
        <v>1961</v>
      </c>
      <c r="B1353" s="0" t="n">
        <v>9</v>
      </c>
      <c r="C1353" s="3" t="n">
        <v>0.26</v>
      </c>
      <c r="D1353" s="3" t="n">
        <v>0.22</v>
      </c>
      <c r="E1353" s="3" t="n">
        <v>0</v>
      </c>
      <c r="F1353" s="3" t="n">
        <v>0.05</v>
      </c>
      <c r="G1353" s="3" t="n">
        <v>0.04</v>
      </c>
      <c r="H1353" s="3" t="n">
        <v>0</v>
      </c>
      <c r="I1353" s="3" t="n">
        <v>0</v>
      </c>
      <c r="J1353" s="3" t="n">
        <v>0</v>
      </c>
      <c r="K1353" s="3" t="n">
        <v>0</v>
      </c>
      <c r="L1353" s="3" t="n">
        <v>0</v>
      </c>
      <c r="M1353" s="3" t="n">
        <v>0</v>
      </c>
      <c r="N1353" s="3" t="n">
        <v>2.72</v>
      </c>
      <c r="O1353" s="3" t="n">
        <v>2.3</v>
      </c>
      <c r="P1353" s="3" t="n">
        <v>0.05</v>
      </c>
      <c r="Q1353" s="3" t="n">
        <v>0</v>
      </c>
      <c r="R1353" s="3" t="n">
        <v>0</v>
      </c>
      <c r="S1353" s="3" t="n">
        <v>0</v>
      </c>
      <c r="T1353" s="3" t="n">
        <v>0</v>
      </c>
      <c r="U1353" s="3" t="n">
        <v>0</v>
      </c>
      <c r="V1353" s="3" t="n">
        <v>0</v>
      </c>
      <c r="W1353" s="3" t="n">
        <v>0</v>
      </c>
      <c r="X1353" s="3" t="n">
        <v>0.47</v>
      </c>
      <c r="Y1353" s="3" t="n">
        <v>0.18</v>
      </c>
      <c r="Z1353" s="3" t="n">
        <v>0</v>
      </c>
      <c r="AA1353" s="3" t="n">
        <v>0</v>
      </c>
      <c r="AB1353" s="3" t="n">
        <v>0</v>
      </c>
      <c r="AC1353" s="3" t="n">
        <v>0</v>
      </c>
      <c r="AD1353" s="3" t="n">
        <v>0</v>
      </c>
      <c r="AE1353" s="3" t="n">
        <v>0.91</v>
      </c>
      <c r="AF1353" s="3" t="n">
        <v>0.62</v>
      </c>
      <c r="AG1353" s="3"/>
      <c r="AI1353" s="3" t="n">
        <f aca="false">SUM(C1353:AG1353)</f>
        <v>7.82</v>
      </c>
      <c r="AJ1353" s="3" t="n">
        <f aca="false">MAX(C1353:AG1353)</f>
        <v>2.72</v>
      </c>
      <c r="AK1353" s="3" t="n">
        <f aca="false">MIN(C1353:AG1353)</f>
        <v>0</v>
      </c>
      <c r="AL1353" s="1" t="n">
        <f aca="false">COUNTIF(C1353:AG1353,"&lt;9999")</f>
        <v>30</v>
      </c>
      <c r="AM1353" s="1"/>
      <c r="AN1353" s="0" t="n">
        <f aca="false">COUNTIF(C1353:AG1353,"&gt;=0.1")</f>
        <v>8</v>
      </c>
      <c r="AO1353" s="0" t="n">
        <f aca="false">COUNTIF(C1353:AG1353,"&gt;=1.0")</f>
        <v>2</v>
      </c>
      <c r="AP1353" s="0" t="n">
        <f aca="false">COUNTIF(C1353:AG1353,"&gt;=4.0")</f>
        <v>0</v>
      </c>
      <c r="AR1353" s="3" t="n">
        <v>7.82</v>
      </c>
      <c r="AS1353" s="3" t="n">
        <f aca="false">AI1353-AR1353</f>
        <v>0</v>
      </c>
    </row>
    <row r="1354" customFormat="false" ht="14.65" hidden="false" customHeight="false" outlineLevel="0" collapsed="false">
      <c r="A1354" s="0" t="n">
        <v>1962</v>
      </c>
      <c r="B1354" s="0" t="n">
        <v>9</v>
      </c>
      <c r="C1354" s="3" t="n">
        <v>0</v>
      </c>
      <c r="D1354" s="3" t="n">
        <v>0</v>
      </c>
      <c r="E1354" s="3" t="n">
        <v>0</v>
      </c>
      <c r="F1354" s="3" t="n">
        <v>0</v>
      </c>
      <c r="G1354" s="3" t="n">
        <v>0</v>
      </c>
      <c r="H1354" s="3" t="n">
        <v>0</v>
      </c>
      <c r="I1354" s="3" t="n">
        <v>0</v>
      </c>
      <c r="J1354" s="3" t="n">
        <v>0.4</v>
      </c>
      <c r="K1354" s="3" t="n">
        <v>0.07</v>
      </c>
      <c r="L1354" s="3" t="n">
        <v>0.11</v>
      </c>
      <c r="M1354" s="3" t="n">
        <v>0</v>
      </c>
      <c r="N1354" s="3" t="n">
        <v>0</v>
      </c>
      <c r="O1354" s="3" t="n">
        <v>0.04</v>
      </c>
      <c r="P1354" s="3" t="n">
        <v>0</v>
      </c>
      <c r="Q1354" s="3" t="n">
        <v>0</v>
      </c>
      <c r="R1354" s="3" t="n">
        <v>0.25</v>
      </c>
      <c r="S1354" s="3" t="n">
        <v>0</v>
      </c>
      <c r="T1354" s="3" t="n">
        <v>0</v>
      </c>
      <c r="U1354" s="3" t="n">
        <v>0</v>
      </c>
      <c r="V1354" s="3" t="n">
        <v>0</v>
      </c>
      <c r="W1354" s="3" t="n">
        <v>0.05</v>
      </c>
      <c r="X1354" s="3" t="n">
        <v>0</v>
      </c>
      <c r="Y1354" s="3" t="n">
        <v>0</v>
      </c>
      <c r="Z1354" s="3" t="n">
        <v>0</v>
      </c>
      <c r="AA1354" s="3" t="n">
        <v>0</v>
      </c>
      <c r="AB1354" s="3" t="n">
        <v>0</v>
      </c>
      <c r="AC1354" s="3" t="n">
        <v>0</v>
      </c>
      <c r="AD1354" s="3" t="n">
        <v>0</v>
      </c>
      <c r="AE1354" s="3" t="n">
        <v>0</v>
      </c>
      <c r="AF1354" s="3" t="n">
        <v>0.15</v>
      </c>
      <c r="AG1354" s="3"/>
      <c r="AI1354" s="3" t="n">
        <f aca="false">SUM(C1354:AG1354)</f>
        <v>1.07</v>
      </c>
      <c r="AJ1354" s="3" t="n">
        <f aca="false">MAX(C1354:AG1354)</f>
        <v>0.4</v>
      </c>
      <c r="AK1354" s="3" t="n">
        <f aca="false">MIN(C1354:AG1354)</f>
        <v>0</v>
      </c>
      <c r="AL1354" s="1" t="n">
        <f aca="false">COUNTIF(C1354:AG1354,"&lt;9999")</f>
        <v>30</v>
      </c>
      <c r="AM1354" s="1"/>
      <c r="AN1354" s="0" t="n">
        <f aca="false">COUNTIF(C1354:AG1354,"&gt;=0.1")</f>
        <v>4</v>
      </c>
      <c r="AO1354" s="0" t="n">
        <f aca="false">COUNTIF(C1354:AG1354,"&gt;=1.0")</f>
        <v>0</v>
      </c>
      <c r="AP1354" s="0" t="n">
        <f aca="false">COUNTIF(C1354:AG1354,"&gt;=4.0")</f>
        <v>0</v>
      </c>
      <c r="AR1354" s="3" t="n">
        <v>1.07</v>
      </c>
      <c r="AS1354" s="3" t="n">
        <f aca="false">AI1354-AR1354</f>
        <v>0</v>
      </c>
    </row>
    <row r="1355" customFormat="false" ht="14.65" hidden="false" customHeight="false" outlineLevel="0" collapsed="false"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  <c r="AG1355" s="3"/>
      <c r="AI1355" s="3"/>
      <c r="AJ1355" s="3"/>
      <c r="AK1355" s="3"/>
      <c r="AL1355" s="1"/>
      <c r="AM1355" s="1"/>
    </row>
    <row r="1356" customFormat="false" ht="14.65" hidden="false" customHeight="false" outlineLevel="0" collapsed="false">
      <c r="A1356" s="0" t="s">
        <v>21</v>
      </c>
      <c r="C1356" s="0" t="n">
        <f aca="false">A1297</f>
        <v>1905</v>
      </c>
      <c r="D1356" s="0" t="n">
        <f aca="false">A1354</f>
        <v>1962</v>
      </c>
      <c r="E1356" s="0" t="n">
        <f aca="false">D1356-C1356+1</f>
        <v>58</v>
      </c>
      <c r="F1356" s="5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  <c r="S1356" s="5"/>
      <c r="T1356" s="5"/>
      <c r="U1356" s="5"/>
      <c r="V1356" s="5"/>
      <c r="W1356" s="5"/>
      <c r="X1356" s="5"/>
      <c r="Y1356" s="5"/>
      <c r="Z1356" s="5"/>
      <c r="AA1356" s="5"/>
      <c r="AB1356" s="5"/>
      <c r="AC1356" s="5"/>
      <c r="AD1356" s="5"/>
      <c r="AE1356" s="5"/>
      <c r="AF1356" s="5"/>
      <c r="AG1356" s="5"/>
      <c r="AI1356" s="3"/>
      <c r="AJ1356" s="1"/>
      <c r="AK1356" s="1"/>
    </row>
    <row r="1357" customFormat="false" ht="14.65" hidden="false" customHeight="false" outlineLevel="0" collapsed="false">
      <c r="A1357" s="1" t="n">
        <f aca="false">COUNT(A1296:A1354)</f>
        <v>58</v>
      </c>
      <c r="B1357" s="0" t="s">
        <v>13</v>
      </c>
      <c r="C1357" s="3" t="n">
        <f aca="false">SUM(C1297:C1354)/COUNT(C1297:C1354)</f>
        <v>0.126724137931035</v>
      </c>
      <c r="D1357" s="3" t="n">
        <f aca="false">SUM(D1297:D1354)/COUNT(D1297:D1354)</f>
        <v>0.053448275862069</v>
      </c>
      <c r="E1357" s="3" t="n">
        <f aca="false">SUM(E1297:E1354)/COUNT(E1297:E1354)</f>
        <v>0.055</v>
      </c>
      <c r="F1357" s="3" t="n">
        <f aca="false">SUM(F1297:F1354)/COUNT(F1297:F1354)</f>
        <v>0.11551724137931</v>
      </c>
      <c r="G1357" s="3" t="n">
        <f aca="false">SUM(G1297:G1354)/COUNT(G1297:G1354)</f>
        <v>0.132068965517241</v>
      </c>
      <c r="H1357" s="3" t="n">
        <f aca="false">SUM(H1297:H1354)/COUNT(H1297:H1354)</f>
        <v>0.145862068965517</v>
      </c>
      <c r="I1357" s="3" t="n">
        <f aca="false">SUM(I1297:I1354)/COUNT(I1297:I1354)</f>
        <v>0.156206896551724</v>
      </c>
      <c r="J1357" s="3" t="n">
        <f aca="false">SUM(J1297:J1354)/COUNT(J1297:J1354)</f>
        <v>0.133448275862069</v>
      </c>
      <c r="K1357" s="3" t="n">
        <f aca="false">SUM(K1297:K1354)/COUNT(K1297:K1354)</f>
        <v>0.107241379310345</v>
      </c>
      <c r="L1357" s="3" t="n">
        <f aca="false">SUM(L1297:L1354)/COUNT(L1297:L1354)</f>
        <v>0.133448275862069</v>
      </c>
      <c r="M1357" s="3" t="n">
        <f aca="false">SUM(M1297:M1354)/COUNT(M1297:M1354)</f>
        <v>0.141551724137931</v>
      </c>
      <c r="N1357" s="3" t="n">
        <f aca="false">SUM(N1297:N1354)/COUNT(N1297:N1354)</f>
        <v>0.212241379310345</v>
      </c>
      <c r="O1357" s="3" t="n">
        <f aca="false">SUM(O1297:O1354)/COUNT(O1297:O1354)</f>
        <v>0.179137931034483</v>
      </c>
      <c r="P1357" s="3" t="n">
        <f aca="false">SUM(P1297:P1354)/COUNT(P1297:P1354)</f>
        <v>0.151034482758621</v>
      </c>
      <c r="Q1357" s="3" t="n">
        <f aca="false">SUM(Q1297:Q1354)/COUNT(Q1297:Q1354)</f>
        <v>0.101034482758621</v>
      </c>
      <c r="R1357" s="3" t="n">
        <f aca="false">SUM(R1297:R1354)/COUNT(R1297:R1354)</f>
        <v>0.117931034482759</v>
      </c>
      <c r="S1357" s="3" t="n">
        <f aca="false">SUM(S1297:S1354)/COUNT(S1297:S1354)</f>
        <v>0.140862068965517</v>
      </c>
      <c r="T1357" s="3" t="n">
        <f aca="false">SUM(T1297:T1354)/COUNT(T1297:T1354)</f>
        <v>0.210689655172414</v>
      </c>
      <c r="U1357" s="3" t="n">
        <f aca="false">SUM(U1297:U1354)/COUNT(U1297:U1354)</f>
        <v>0.146724137931034</v>
      </c>
      <c r="V1357" s="3" t="n">
        <f aca="false">SUM(V1297:V1354)/COUNT(V1297:V1354)</f>
        <v>0.193965517241379</v>
      </c>
      <c r="W1357" s="3" t="n">
        <f aca="false">SUM(W1297:W1354)/COUNT(W1297:W1354)</f>
        <v>0.105862068965517</v>
      </c>
      <c r="X1357" s="3" t="n">
        <f aca="false">SUM(X1297:X1354)/COUNT(X1297:X1354)</f>
        <v>0.0717241379310345</v>
      </c>
      <c r="Y1357" s="3" t="n">
        <f aca="false">SUM(Y1297:Y1354)/COUNT(Y1297:Y1354)</f>
        <v>0.076551724137931</v>
      </c>
      <c r="Z1357" s="3" t="n">
        <f aca="false">SUM(Z1297:Z1354)/COUNT(Z1297:Z1354)</f>
        <v>0.0879310344827586</v>
      </c>
      <c r="AA1357" s="3" t="n">
        <f aca="false">SUM(AA1297:AA1354)/COUNT(AA1297:AA1354)</f>
        <v>0.101206896551724</v>
      </c>
      <c r="AB1357" s="3" t="n">
        <f aca="false">SUM(AB1297:AB1354)/COUNT(AB1297:AB1354)</f>
        <v>0.131724137931035</v>
      </c>
      <c r="AC1357" s="3" t="n">
        <f aca="false">SUM(AC1297:AC1354)/COUNT(AC1297:AC1354)</f>
        <v>0.109310344827586</v>
      </c>
      <c r="AD1357" s="3" t="n">
        <f aca="false">SUM(AD1297:AD1354)/COUNT(AD1297:AD1354)</f>
        <v>0.130877192982456</v>
      </c>
      <c r="AE1357" s="3" t="n">
        <f aca="false">SUM(AE1297:AE1354)/COUNT(AE1297:AE1354)</f>
        <v>0.0512068965517241</v>
      </c>
      <c r="AF1357" s="3" t="n">
        <f aca="false">SUM(AF1297:AF1354)/COUNT(AF1297:AF1354)</f>
        <v>0.111206896551724</v>
      </c>
      <c r="AG1357" s="3"/>
      <c r="AI1357" s="3" t="n">
        <f aca="false">SUM(AI1297:AI1354)/COUNT(AI1297:AI1354)</f>
        <v>3.72948275862069</v>
      </c>
      <c r="AJ1357" s="3"/>
      <c r="AK1357" s="3"/>
      <c r="AL1357" s="1"/>
      <c r="AM1357" s="1"/>
      <c r="AN1357" s="3" t="n">
        <f aca="false">SUM(AN1297:AN1354)/COUNT(AN1297:AN1354)</f>
        <v>6.13793103448276</v>
      </c>
      <c r="AO1357" s="3" t="n">
        <f aca="false">SUM(AO1297:AO1354)/COUNT(AO1297:AO1354)</f>
        <v>0.982758620689655</v>
      </c>
      <c r="AP1357" s="3" t="n">
        <f aca="false">SUM(AP1297:AP1354)/COUNT(AP1297:AP1354)</f>
        <v>0</v>
      </c>
      <c r="AR1357" s="3" t="n">
        <f aca="false">SUM(AR1297:AR1354)/COUNT(AR1297:AR1354)</f>
        <v>3.73160195492805</v>
      </c>
      <c r="AS1357" s="3"/>
    </row>
    <row r="1358" customFormat="false" ht="14.65" hidden="false" customHeight="false" outlineLevel="0" collapsed="false">
      <c r="B1358" s="0" t="s">
        <v>14</v>
      </c>
      <c r="C1358" s="3" t="n">
        <f aca="false">MEDIAN(C1297:C1354)</f>
        <v>0</v>
      </c>
      <c r="D1358" s="3" t="n">
        <f aca="false">MEDIAN(D1297:D1354)</f>
        <v>0</v>
      </c>
      <c r="E1358" s="3" t="n">
        <f aca="false">MEDIAN(E1297:E1354)</f>
        <v>0</v>
      </c>
      <c r="F1358" s="3" t="n">
        <f aca="false">MEDIAN(F1297:F1354)</f>
        <v>0</v>
      </c>
      <c r="G1358" s="3" t="n">
        <f aca="false">MEDIAN(G1297:G1354)</f>
        <v>0</v>
      </c>
      <c r="H1358" s="3" t="n">
        <f aca="false">MEDIAN(H1297:H1354)</f>
        <v>0</v>
      </c>
      <c r="I1358" s="3" t="n">
        <f aca="false">MEDIAN(I1297:I1354)</f>
        <v>0</v>
      </c>
      <c r="J1358" s="3" t="n">
        <f aca="false">MEDIAN(J1297:J1354)</f>
        <v>0</v>
      </c>
      <c r="K1358" s="3" t="n">
        <f aca="false">MEDIAN(K1297:K1354)</f>
        <v>0</v>
      </c>
      <c r="L1358" s="3" t="n">
        <f aca="false">MEDIAN(L1297:L1354)</f>
        <v>0</v>
      </c>
      <c r="M1358" s="3" t="n">
        <f aca="false">MEDIAN(M1297:M1354)</f>
        <v>0</v>
      </c>
      <c r="N1358" s="3" t="n">
        <f aca="false">MEDIAN(N1297:N1354)</f>
        <v>0</v>
      </c>
      <c r="O1358" s="3" t="n">
        <f aca="false">MEDIAN(O1297:O1354)</f>
        <v>0</v>
      </c>
      <c r="P1358" s="3" t="n">
        <f aca="false">MEDIAN(P1297:P1354)</f>
        <v>0</v>
      </c>
      <c r="Q1358" s="3" t="n">
        <f aca="false">MEDIAN(Q1297:Q1354)</f>
        <v>0</v>
      </c>
      <c r="R1358" s="3" t="n">
        <f aca="false">MEDIAN(R1297:R1354)</f>
        <v>0</v>
      </c>
      <c r="S1358" s="3" t="n">
        <f aca="false">MEDIAN(S1297:S1354)</f>
        <v>0</v>
      </c>
      <c r="T1358" s="3" t="n">
        <f aca="false">MEDIAN(T1297:T1354)</f>
        <v>0</v>
      </c>
      <c r="U1358" s="3" t="n">
        <f aca="false">MEDIAN(U1297:U1354)</f>
        <v>0</v>
      </c>
      <c r="V1358" s="3" t="n">
        <f aca="false">MEDIAN(V1297:V1354)</f>
        <v>0</v>
      </c>
      <c r="W1358" s="3" t="n">
        <f aca="false">MEDIAN(W1297:W1354)</f>
        <v>0</v>
      </c>
      <c r="X1358" s="3" t="n">
        <f aca="false">MEDIAN(X1297:X1354)</f>
        <v>0</v>
      </c>
      <c r="Y1358" s="3" t="n">
        <f aca="false">MEDIAN(Y1297:Y1354)</f>
        <v>0</v>
      </c>
      <c r="Z1358" s="3" t="n">
        <f aca="false">MEDIAN(Z1297:Z1354)</f>
        <v>0</v>
      </c>
      <c r="AA1358" s="3" t="n">
        <f aca="false">MEDIAN(AA1297:AA1354)</f>
        <v>0</v>
      </c>
      <c r="AB1358" s="3" t="n">
        <f aca="false">MEDIAN(AB1297:AB1354)</f>
        <v>0</v>
      </c>
      <c r="AC1358" s="3" t="n">
        <f aca="false">MEDIAN(AC1297:AC1354)</f>
        <v>0</v>
      </c>
      <c r="AD1358" s="3" t="n">
        <f aca="false">MEDIAN(AD1297:AD1354)</f>
        <v>0</v>
      </c>
      <c r="AE1358" s="3" t="n">
        <f aca="false">MEDIAN(AE1297:AE1354)</f>
        <v>0</v>
      </c>
      <c r="AF1358" s="3" t="n">
        <f aca="false">MEDIAN(AF1297:AF1354)</f>
        <v>0</v>
      </c>
      <c r="AG1358" s="3"/>
      <c r="AI1358" s="3" t="n">
        <f aca="false">MEDIAN(AI1297:AI1354)</f>
        <v>3.33</v>
      </c>
      <c r="AJ1358" s="3"/>
      <c r="AK1358" s="3"/>
      <c r="AL1358" s="1"/>
      <c r="AM1358" s="1"/>
      <c r="AN1358" s="3" t="n">
        <f aca="false">MEDIAN(AN1297:AN1354)</f>
        <v>6</v>
      </c>
      <c r="AO1358" s="3" t="n">
        <f aca="false">MEDIAN(AO1297:AO1354)</f>
        <v>1</v>
      </c>
      <c r="AP1358" s="3" t="n">
        <f aca="false">MEDIAN(AP1297:AP1354)</f>
        <v>0</v>
      </c>
      <c r="AR1358" s="3" t="n">
        <f aca="false">MEDIAN(AR1297:AR1354)</f>
        <v>3.34645669291339</v>
      </c>
      <c r="AS1358" s="3"/>
    </row>
    <row r="1359" customFormat="false" ht="14.65" hidden="false" customHeight="false" outlineLevel="0" collapsed="false">
      <c r="B1359" s="0" t="s">
        <v>15</v>
      </c>
      <c r="C1359" s="3" t="n">
        <f aca="false">MODE(C1297:C1354)</f>
        <v>0</v>
      </c>
      <c r="D1359" s="3" t="n">
        <f aca="false">MODE(D1297:D1354)</f>
        <v>0</v>
      </c>
      <c r="E1359" s="3" t="n">
        <f aca="false">MODE(E1297:E1354)</f>
        <v>0</v>
      </c>
      <c r="F1359" s="3" t="n">
        <f aca="false">MODE(F1297:F1354)</f>
        <v>0</v>
      </c>
      <c r="G1359" s="3" t="n">
        <f aca="false">MODE(G1297:G1354)</f>
        <v>0</v>
      </c>
      <c r="H1359" s="3" t="n">
        <f aca="false">MODE(H1297:H1354)</f>
        <v>0</v>
      </c>
      <c r="I1359" s="3" t="n">
        <f aca="false">MODE(I1297:I1354)</f>
        <v>0</v>
      </c>
      <c r="J1359" s="3" t="n">
        <f aca="false">MODE(J1297:J1354)</f>
        <v>0</v>
      </c>
      <c r="K1359" s="3" t="n">
        <f aca="false">MODE(K1297:K1354)</f>
        <v>0</v>
      </c>
      <c r="L1359" s="3" t="n">
        <f aca="false">MODE(L1297:L1354)</f>
        <v>0</v>
      </c>
      <c r="M1359" s="3" t="n">
        <f aca="false">MODE(M1297:M1354)</f>
        <v>0</v>
      </c>
      <c r="N1359" s="3" t="n">
        <f aca="false">MODE(N1297:N1354)</f>
        <v>0</v>
      </c>
      <c r="O1359" s="3" t="n">
        <f aca="false">MODE(O1297:O1354)</f>
        <v>0</v>
      </c>
      <c r="P1359" s="3" t="n">
        <f aca="false">MODE(P1297:P1354)</f>
        <v>0</v>
      </c>
      <c r="Q1359" s="3" t="n">
        <f aca="false">MODE(Q1297:Q1354)</f>
        <v>0</v>
      </c>
      <c r="R1359" s="3" t="n">
        <f aca="false">MODE(R1297:R1354)</f>
        <v>0</v>
      </c>
      <c r="S1359" s="3" t="n">
        <f aca="false">MODE(S1297:S1354)</f>
        <v>0</v>
      </c>
      <c r="T1359" s="3" t="n">
        <f aca="false">MODE(T1297:T1354)</f>
        <v>0</v>
      </c>
      <c r="U1359" s="3" t="n">
        <f aca="false">MODE(U1297:U1354)</f>
        <v>0</v>
      </c>
      <c r="V1359" s="3" t="n">
        <f aca="false">MODE(V1297:V1354)</f>
        <v>0</v>
      </c>
      <c r="W1359" s="3" t="n">
        <f aca="false">MODE(W1297:W1354)</f>
        <v>0</v>
      </c>
      <c r="X1359" s="3" t="n">
        <f aca="false">MODE(X1297:X1354)</f>
        <v>0</v>
      </c>
      <c r="Y1359" s="3" t="n">
        <f aca="false">MODE(Y1297:Y1354)</f>
        <v>0</v>
      </c>
      <c r="Z1359" s="3" t="n">
        <f aca="false">MODE(Z1297:Z1354)</f>
        <v>0</v>
      </c>
      <c r="AA1359" s="3" t="n">
        <f aca="false">MODE(AA1297:AA1354)</f>
        <v>0</v>
      </c>
      <c r="AB1359" s="3" t="n">
        <f aca="false">MODE(AB1297:AB1354)</f>
        <v>0</v>
      </c>
      <c r="AC1359" s="3" t="n">
        <f aca="false">MODE(AC1297:AC1354)</f>
        <v>0</v>
      </c>
      <c r="AD1359" s="3" t="n">
        <f aca="false">MODE(AD1297:AD1354)</f>
        <v>0</v>
      </c>
      <c r="AE1359" s="3" t="n">
        <f aca="false">MODE(AE1297:AE1354)</f>
        <v>0</v>
      </c>
      <c r="AF1359" s="3" t="n">
        <f aca="false">MODE(AF1297:AF1354)</f>
        <v>0</v>
      </c>
      <c r="AG1359" s="3"/>
      <c r="AI1359" s="3" t="n">
        <f aca="false">MODE(AI1297:AI1354)</f>
        <v>1.28</v>
      </c>
      <c r="AJ1359" s="3"/>
      <c r="AK1359" s="3"/>
      <c r="AL1359" s="1"/>
      <c r="AM1359" s="1"/>
      <c r="AN1359" s="3" t="n">
        <f aca="false">MODE(AN1297:AN1354)</f>
        <v>6</v>
      </c>
      <c r="AO1359" s="3" t="n">
        <f aca="false">MODE(AO1297:AO1354)</f>
        <v>0</v>
      </c>
      <c r="AP1359" s="3" t="n">
        <f aca="false">MODE(AP1297:AP1354)</f>
        <v>0</v>
      </c>
      <c r="AR1359" s="3" t="e">
        <f aca="false">MODE(AR1297:AR1354)</f>
        <v>#VALUE!</v>
      </c>
      <c r="AS1359" s="3"/>
    </row>
    <row r="1360" customFormat="false" ht="14.65" hidden="false" customHeight="false" outlineLevel="0" collapsed="false">
      <c r="B1360" s="0" t="s">
        <v>16</v>
      </c>
      <c r="C1360" s="3" t="n">
        <f aca="false">STDEV(C1297:C1354)</f>
        <v>0.486658451977178</v>
      </c>
      <c r="D1360" s="3" t="n">
        <f aca="false">STDEV(D1297:D1354)</f>
        <v>0.139051318611157</v>
      </c>
      <c r="E1360" s="3" t="n">
        <f aca="false">STDEV(E1297:E1354)</f>
        <v>0.17935801695384</v>
      </c>
      <c r="F1360" s="3" t="n">
        <f aca="false">STDEV(F1297:F1354)</f>
        <v>0.329391637074642</v>
      </c>
      <c r="G1360" s="3" t="n">
        <f aca="false">STDEV(G1297:G1354)</f>
        <v>0.304583457987483</v>
      </c>
      <c r="H1360" s="3" t="n">
        <f aca="false">STDEV(H1297:H1354)</f>
        <v>0.401567256313326</v>
      </c>
      <c r="I1360" s="3" t="n">
        <f aca="false">STDEV(I1297:I1354)</f>
        <v>0.488721308975105</v>
      </c>
      <c r="J1360" s="3" t="n">
        <f aca="false">STDEV(J1297:J1354)</f>
        <v>0.413468646742507</v>
      </c>
      <c r="K1360" s="3" t="n">
        <f aca="false">STDEV(K1297:K1354)</f>
        <v>0.20577447289766</v>
      </c>
      <c r="L1360" s="3" t="n">
        <f aca="false">STDEV(L1297:L1354)</f>
        <v>0.302304318173672</v>
      </c>
      <c r="M1360" s="3" t="n">
        <f aca="false">STDEV(M1297:M1354)</f>
        <v>0.29719626526034</v>
      </c>
      <c r="N1360" s="3" t="n">
        <f aca="false">STDEV(N1297:N1354)</f>
        <v>0.590878154398546</v>
      </c>
      <c r="O1360" s="3" t="n">
        <f aca="false">STDEV(O1297:O1354)</f>
        <v>0.439981197695389</v>
      </c>
      <c r="P1360" s="3" t="n">
        <f aca="false">STDEV(P1297:P1354)</f>
        <v>0.420153228753729</v>
      </c>
      <c r="Q1360" s="3" t="n">
        <f aca="false">STDEV(Q1297:Q1354)</f>
        <v>0.321726099346331</v>
      </c>
      <c r="R1360" s="3" t="n">
        <f aca="false">STDEV(R1297:R1354)</f>
        <v>0.32631251096064</v>
      </c>
      <c r="S1360" s="3" t="n">
        <f aca="false">STDEV(S1297:S1354)</f>
        <v>0.437630319368679</v>
      </c>
      <c r="T1360" s="3" t="n">
        <f aca="false">STDEV(T1297:T1354)</f>
        <v>0.6073984271998</v>
      </c>
      <c r="U1360" s="3" t="n">
        <f aca="false">STDEV(U1297:U1354)</f>
        <v>0.351205382661837</v>
      </c>
      <c r="V1360" s="3" t="n">
        <f aca="false">STDEV(V1297:V1354)</f>
        <v>0.498520406083148</v>
      </c>
      <c r="W1360" s="3" t="n">
        <f aca="false">STDEV(W1297:W1354)</f>
        <v>0.26826953245713</v>
      </c>
      <c r="X1360" s="3" t="n">
        <f aca="false">STDEV(X1297:X1354)</f>
        <v>0.19485611363561</v>
      </c>
      <c r="Y1360" s="3" t="n">
        <f aca="false">STDEV(Y1297:Y1354)</f>
        <v>0.252263797627536</v>
      </c>
      <c r="Z1360" s="3" t="n">
        <f aca="false">STDEV(Z1297:Z1354)</f>
        <v>0.220141570244668</v>
      </c>
      <c r="AA1360" s="3" t="n">
        <f aca="false">STDEV(AA1297:AA1354)</f>
        <v>0.300351125431709</v>
      </c>
      <c r="AB1360" s="3" t="n">
        <f aca="false">STDEV(AB1297:AB1354)</f>
        <v>0.275083004577052</v>
      </c>
      <c r="AC1360" s="3" t="n">
        <f aca="false">STDEV(AC1297:AC1354)</f>
        <v>0.257755916561941</v>
      </c>
      <c r="AD1360" s="3" t="n">
        <f aca="false">STDEV(AD1297:AD1354)</f>
        <v>0.260571355059788</v>
      </c>
      <c r="AE1360" s="3" t="n">
        <f aca="false">STDEV(AE1297:AE1354)</f>
        <v>0.145542874688718</v>
      </c>
      <c r="AF1360" s="3" t="n">
        <f aca="false">STDEV(AF1297:AF1354)</f>
        <v>0.309663527562547</v>
      </c>
      <c r="AG1360" s="3"/>
      <c r="AI1360" s="3" t="n">
        <f aca="false">STDEV(AI1297:AI1354)</f>
        <v>2.54548890448484</v>
      </c>
      <c r="AJ1360" s="3"/>
      <c r="AK1360" s="3"/>
      <c r="AL1360" s="1"/>
      <c r="AM1360" s="1"/>
      <c r="AN1360" s="3" t="n">
        <f aca="false">STDEV(AN1297:AN1354)</f>
        <v>2.94659051180905</v>
      </c>
      <c r="AO1360" s="3" t="n">
        <f aca="false">STDEV(AO1297:AO1354)</f>
        <v>1.11593528250922</v>
      </c>
      <c r="AP1360" s="3" t="n">
        <f aca="false">STDEV(AP1297:AP1354)</f>
        <v>0</v>
      </c>
      <c r="AR1360" s="3" t="n">
        <f aca="false">STDEV(AR1297:AR1354)</f>
        <v>2.5453659076648</v>
      </c>
      <c r="AS1360" s="3"/>
    </row>
    <row r="1361" customFormat="false" ht="14.65" hidden="false" customHeight="false" outlineLevel="0" collapsed="false">
      <c r="B1361" s="0" t="s">
        <v>5</v>
      </c>
      <c r="C1361" s="3" t="n">
        <f aca="false">MAX(C1297:C1354)</f>
        <v>3.04</v>
      </c>
      <c r="D1361" s="3" t="n">
        <f aca="false">MAX(D1297:D1354)</f>
        <v>0.7</v>
      </c>
      <c r="E1361" s="3" t="n">
        <f aca="false">MAX(E1297:E1354)</f>
        <v>1</v>
      </c>
      <c r="F1361" s="3" t="n">
        <f aca="false">MAX(F1297:F1354)</f>
        <v>2.1</v>
      </c>
      <c r="G1361" s="3" t="n">
        <f aca="false">MAX(G1297:G1354)</f>
        <v>1.46</v>
      </c>
      <c r="H1361" s="3" t="n">
        <f aca="false">MAX(H1297:H1354)</f>
        <v>2.28</v>
      </c>
      <c r="I1361" s="3" t="n">
        <f aca="false">MAX(I1297:I1354)</f>
        <v>3.33</v>
      </c>
      <c r="J1361" s="3" t="n">
        <f aca="false">MAX(J1297:J1354)</f>
        <v>2.79</v>
      </c>
      <c r="K1361" s="3" t="n">
        <f aca="false">MAX(K1297:K1354)</f>
        <v>0.8</v>
      </c>
      <c r="L1361" s="3" t="n">
        <f aca="false">MAX(L1297:L1354)</f>
        <v>1.64</v>
      </c>
      <c r="M1361" s="3" t="n">
        <f aca="false">MAX(M1297:M1354)</f>
        <v>1.45</v>
      </c>
      <c r="N1361" s="3" t="n">
        <f aca="false">MAX(N1297:N1354)</f>
        <v>3.21</v>
      </c>
      <c r="O1361" s="3" t="n">
        <f aca="false">MAX(O1297:O1354)</f>
        <v>2.3</v>
      </c>
      <c r="P1361" s="3" t="n">
        <f aca="false">MAX(P1297:P1354)</f>
        <v>2.63</v>
      </c>
      <c r="Q1361" s="3" t="n">
        <f aca="false">MAX(Q1297:Q1354)</f>
        <v>1.6</v>
      </c>
      <c r="R1361" s="3" t="n">
        <f aca="false">MAX(R1297:R1354)</f>
        <v>1.74</v>
      </c>
      <c r="S1361" s="3" t="n">
        <f aca="false">MAX(S1297:S1354)</f>
        <v>2.64</v>
      </c>
      <c r="T1361" s="3" t="n">
        <f aca="false">MAX(T1297:T1354)</f>
        <v>3.5</v>
      </c>
      <c r="U1361" s="3" t="n">
        <f aca="false">MAX(U1297:U1354)</f>
        <v>1.88</v>
      </c>
      <c r="V1361" s="3" t="n">
        <f aca="false">MAX(V1297:V1354)</f>
        <v>2.78</v>
      </c>
      <c r="W1361" s="3" t="n">
        <f aca="false">MAX(W1297:W1354)</f>
        <v>1.42</v>
      </c>
      <c r="X1361" s="3" t="n">
        <f aca="false">MAX(X1297:X1354)</f>
        <v>0.88</v>
      </c>
      <c r="Y1361" s="3" t="n">
        <f aca="false">MAX(Y1297:Y1354)</f>
        <v>1.68</v>
      </c>
      <c r="Z1361" s="3" t="n">
        <f aca="false">MAX(Z1297:Z1354)</f>
        <v>1.01</v>
      </c>
      <c r="AA1361" s="3" t="n">
        <f aca="false">MAX(AA1297:AA1354)</f>
        <v>1.74</v>
      </c>
      <c r="AB1361" s="3" t="n">
        <f aca="false">MAX(AB1297:AB1354)</f>
        <v>1.1</v>
      </c>
      <c r="AC1361" s="3" t="n">
        <f aca="false">MAX(AC1297:AC1354)</f>
        <v>1.24</v>
      </c>
      <c r="AD1361" s="3" t="n">
        <f aca="false">MAX(AD1297:AD1354)</f>
        <v>1.19</v>
      </c>
      <c r="AE1361" s="3" t="n">
        <f aca="false">MAX(AE1297:AE1354)</f>
        <v>0.91</v>
      </c>
      <c r="AF1361" s="3" t="n">
        <f aca="false">MAX(AF1297:AF1354)</f>
        <v>1.74</v>
      </c>
      <c r="AG1361" s="3"/>
      <c r="AI1361" s="3" t="n">
        <f aca="false">MAX(AI1297:AI1354)</f>
        <v>10.69</v>
      </c>
      <c r="AJ1361" s="3" t="n">
        <f aca="false">MAX(AJ1297:AJ1354)</f>
        <v>3.5</v>
      </c>
      <c r="AK1361" s="3" t="n">
        <f aca="false">MAX(AK1297:AK1354)</f>
        <v>0</v>
      </c>
      <c r="AL1361" s="1" t="n">
        <f aca="false">MAX(AL1297:AL1354)</f>
        <v>30</v>
      </c>
      <c r="AM1361" s="1"/>
      <c r="AN1361" s="1" t="n">
        <f aca="false">MAX(AN1297:AN1354)</f>
        <v>12</v>
      </c>
      <c r="AO1361" s="1" t="n">
        <f aca="false">MAX(AO1297:AO1354)</f>
        <v>4</v>
      </c>
      <c r="AP1361" s="1" t="n">
        <f aca="false">MAX(AP1297:AP1354)</f>
        <v>0</v>
      </c>
      <c r="AR1361" s="3" t="n">
        <f aca="false">MAX(AR1297:AR1354)</f>
        <v>10.7086614173228</v>
      </c>
      <c r="AS1361" s="3" t="n">
        <f aca="false">MAX(AS1297:AS1354)</f>
        <v>0.0189763779527559</v>
      </c>
    </row>
    <row r="1362" customFormat="false" ht="14.65" hidden="false" customHeight="false" outlineLevel="0" collapsed="false">
      <c r="B1362" s="0" t="s">
        <v>6</v>
      </c>
      <c r="C1362" s="3" t="n">
        <f aca="false">MIN(C1297:C1354)</f>
        <v>0</v>
      </c>
      <c r="D1362" s="3" t="n">
        <f aca="false">MIN(D1297:D1354)</f>
        <v>0</v>
      </c>
      <c r="E1362" s="3" t="n">
        <f aca="false">MIN(E1297:E1354)</f>
        <v>0</v>
      </c>
      <c r="F1362" s="3" t="n">
        <f aca="false">MIN(F1297:F1354)</f>
        <v>0</v>
      </c>
      <c r="G1362" s="3" t="n">
        <f aca="false">MIN(G1297:G1354)</f>
        <v>0</v>
      </c>
      <c r="H1362" s="3" t="n">
        <f aca="false">MIN(H1297:H1354)</f>
        <v>0</v>
      </c>
      <c r="I1362" s="3" t="n">
        <f aca="false">MIN(I1297:I1354)</f>
        <v>0</v>
      </c>
      <c r="J1362" s="3" t="n">
        <f aca="false">MIN(J1297:J1354)</f>
        <v>0</v>
      </c>
      <c r="K1362" s="3" t="n">
        <f aca="false">MIN(K1297:K1354)</f>
        <v>0</v>
      </c>
      <c r="L1362" s="3" t="n">
        <f aca="false">MIN(L1297:L1354)</f>
        <v>0</v>
      </c>
      <c r="M1362" s="3" t="n">
        <f aca="false">MIN(M1297:M1354)</f>
        <v>0</v>
      </c>
      <c r="N1362" s="3" t="n">
        <f aca="false">MIN(N1297:N1354)</f>
        <v>0</v>
      </c>
      <c r="O1362" s="3" t="n">
        <f aca="false">MIN(O1297:O1354)</f>
        <v>0</v>
      </c>
      <c r="P1362" s="3" t="n">
        <f aca="false">MIN(P1297:P1354)</f>
        <v>0</v>
      </c>
      <c r="Q1362" s="3" t="n">
        <f aca="false">MIN(Q1297:Q1354)</f>
        <v>0</v>
      </c>
      <c r="R1362" s="3" t="n">
        <f aca="false">MIN(R1297:R1354)</f>
        <v>0</v>
      </c>
      <c r="S1362" s="3" t="n">
        <f aca="false">MIN(S1297:S1354)</f>
        <v>0</v>
      </c>
      <c r="T1362" s="3" t="n">
        <f aca="false">MIN(T1297:T1354)</f>
        <v>0</v>
      </c>
      <c r="U1362" s="3" t="n">
        <f aca="false">MIN(U1297:U1354)</f>
        <v>0</v>
      </c>
      <c r="V1362" s="3" t="n">
        <f aca="false">MIN(V1297:V1354)</f>
        <v>0</v>
      </c>
      <c r="W1362" s="3" t="n">
        <f aca="false">MIN(W1297:W1354)</f>
        <v>0</v>
      </c>
      <c r="X1362" s="3" t="n">
        <f aca="false">MIN(X1297:X1354)</f>
        <v>0</v>
      </c>
      <c r="Y1362" s="3" t="n">
        <f aca="false">MIN(Y1297:Y1354)</f>
        <v>0</v>
      </c>
      <c r="Z1362" s="3" t="n">
        <f aca="false">MIN(Z1297:Z1354)</f>
        <v>0</v>
      </c>
      <c r="AA1362" s="3" t="n">
        <f aca="false">MIN(AA1297:AA1354)</f>
        <v>0</v>
      </c>
      <c r="AB1362" s="3" t="n">
        <f aca="false">MIN(AB1297:AB1354)</f>
        <v>0</v>
      </c>
      <c r="AC1362" s="3" t="n">
        <f aca="false">MIN(AC1297:AC1354)</f>
        <v>0</v>
      </c>
      <c r="AD1362" s="3" t="n">
        <f aca="false">MIN(AD1297:AD1354)</f>
        <v>0</v>
      </c>
      <c r="AE1362" s="3" t="n">
        <f aca="false">MIN(AE1297:AE1354)</f>
        <v>0</v>
      </c>
      <c r="AF1362" s="3" t="n">
        <f aca="false">MIN(AF1297:AF1354)</f>
        <v>0</v>
      </c>
      <c r="AG1362" s="3"/>
      <c r="AI1362" s="3" t="n">
        <f aca="false">MIN(AI1297:AI1354)</f>
        <v>0.18</v>
      </c>
      <c r="AJ1362" s="3" t="n">
        <f aca="false">MIN(AJ1297:AJ1354)</f>
        <v>0.06</v>
      </c>
      <c r="AK1362" s="3" t="n">
        <f aca="false">MIN(AK1297:AK1354)</f>
        <v>0</v>
      </c>
      <c r="AL1362" s="1" t="n">
        <f aca="false">MIN(AL1297:AL1354)</f>
        <v>29</v>
      </c>
      <c r="AM1362" s="1"/>
      <c r="AN1362" s="1" t="n">
        <f aca="false">MIN(AN1297:AN1354)</f>
        <v>0</v>
      </c>
      <c r="AO1362" s="1" t="n">
        <f aca="false">MIN(AO1297:AO1354)</f>
        <v>0</v>
      </c>
      <c r="AP1362" s="1" t="n">
        <f aca="false">MIN(AP1297:AP1354)</f>
        <v>0</v>
      </c>
      <c r="AR1362" s="3" t="n">
        <f aca="false">MIN(AR1297:AR1354)</f>
        <v>0.196850393700787</v>
      </c>
      <c r="AS1362" s="3" t="n">
        <f aca="false">MIN(AS1297:AS1354)</f>
        <v>-0.019212598425197</v>
      </c>
    </row>
    <row r="1363" customFormat="false" ht="14.65" hidden="false" customHeight="false" outlineLevel="0" collapsed="false">
      <c r="B1363" s="2" t="s">
        <v>22</v>
      </c>
      <c r="C1363" s="0" t="n">
        <f aca="false">COUNTIF((C1297:C1354),"&gt;=0.01")</f>
        <v>18</v>
      </c>
      <c r="D1363" s="0" t="n">
        <f aca="false">COUNTIF((D1297:D1354),"&gt;=0.01")</f>
        <v>16</v>
      </c>
      <c r="E1363" s="0" t="n">
        <f aca="false">COUNTIF((E1297:E1354),"&gt;=0.01")</f>
        <v>13</v>
      </c>
      <c r="F1363" s="0" t="n">
        <f aca="false">COUNTIF((F1297:F1354),"&gt;=0.01")</f>
        <v>19</v>
      </c>
      <c r="G1363" s="0" t="n">
        <f aca="false">COUNTIF((G1297:G1354),"&gt;=0.01")</f>
        <v>21</v>
      </c>
      <c r="H1363" s="0" t="n">
        <f aca="false">COUNTIF((H1297:H1354),"&gt;=0.01")</f>
        <v>17</v>
      </c>
      <c r="I1363" s="0" t="n">
        <f aca="false">COUNTIF((I1297:I1354),"&gt;=0.01")</f>
        <v>18</v>
      </c>
      <c r="J1363" s="0" t="n">
        <f aca="false">COUNTIF((J1297:J1354),"&gt;=0.01")</f>
        <v>17</v>
      </c>
      <c r="K1363" s="0" t="n">
        <f aca="false">COUNTIF((K1297:K1354),"&gt;=0.01")</f>
        <v>19</v>
      </c>
      <c r="L1363" s="0" t="n">
        <f aca="false">COUNTIF((L1297:L1354),"&gt;=0.01")</f>
        <v>21</v>
      </c>
      <c r="M1363" s="0" t="n">
        <f aca="false">COUNTIF((M1297:M1354),"&gt;=0.01")</f>
        <v>22</v>
      </c>
      <c r="N1363" s="0" t="n">
        <f aca="false">COUNTIF((N1297:N1354),"&gt;=0.01")</f>
        <v>22</v>
      </c>
      <c r="O1363" s="0" t="n">
        <f aca="false">COUNTIF((O1297:O1354),"&gt;=0.01")</f>
        <v>21</v>
      </c>
      <c r="P1363" s="0" t="n">
        <f aca="false">COUNTIF((P1297:P1354),"&gt;=0.01")</f>
        <v>19</v>
      </c>
      <c r="Q1363" s="0" t="n">
        <f aca="false">COUNTIF((Q1297:Q1354),"&gt;=0.01")</f>
        <v>13</v>
      </c>
      <c r="R1363" s="0" t="n">
        <f aca="false">COUNTIF((R1297:R1354),"&gt;=0.01")</f>
        <v>17</v>
      </c>
      <c r="S1363" s="0" t="n">
        <f aca="false">COUNTIF((S1297:S1354),"&gt;=0.01")</f>
        <v>16</v>
      </c>
      <c r="T1363" s="0" t="n">
        <f aca="false">COUNTIF((T1297:T1354),"&gt;=0.01")</f>
        <v>21</v>
      </c>
      <c r="U1363" s="0" t="n">
        <f aca="false">COUNTIF((U1297:U1354),"&gt;=0.01")</f>
        <v>25</v>
      </c>
      <c r="V1363" s="0" t="n">
        <f aca="false">COUNTIF((V1297:V1354),"&gt;=0.01")</f>
        <v>25</v>
      </c>
      <c r="W1363" s="0" t="n">
        <f aca="false">COUNTIF((W1297:W1354),"&gt;=0.01")</f>
        <v>20</v>
      </c>
      <c r="X1363" s="0" t="n">
        <f aca="false">COUNTIF((X1297:X1354),"&gt;=0.01")</f>
        <v>17</v>
      </c>
      <c r="Y1363" s="0" t="n">
        <f aca="false">COUNTIF((Y1297:Y1354),"&gt;=0.01")</f>
        <v>14</v>
      </c>
      <c r="Z1363" s="0" t="n">
        <f aca="false">COUNTIF((Z1297:Z1354),"&gt;=0.01")</f>
        <v>17</v>
      </c>
      <c r="AA1363" s="0" t="n">
        <f aca="false">COUNTIF((AA1297:AA1354),"&gt;=0.01")</f>
        <v>12</v>
      </c>
      <c r="AB1363" s="0" t="n">
        <f aca="false">COUNTIF((AB1297:AB1354),"&gt;=0.01")</f>
        <v>18</v>
      </c>
      <c r="AC1363" s="0" t="n">
        <f aca="false">COUNTIF((AC1297:AC1354),"&gt;=0.01")</f>
        <v>19</v>
      </c>
      <c r="AD1363" s="0" t="n">
        <f aca="false">COUNTIF((AD1297:AD1354),"&gt;=0.01")</f>
        <v>23</v>
      </c>
      <c r="AE1363" s="0" t="n">
        <f aca="false">COUNTIF((AE1297:AE1354),"&gt;=0.01")</f>
        <v>13</v>
      </c>
      <c r="AF1363" s="0" t="n">
        <f aca="false">COUNTIF((AF1297:AF1354),"&gt;=0.01")</f>
        <v>17</v>
      </c>
      <c r="AJ1363" s="1"/>
      <c r="AK1363" s="1"/>
    </row>
    <row r="1364" customFormat="false" ht="14.65" hidden="false" customHeight="false" outlineLevel="0" collapsed="false">
      <c r="B1364" s="2" t="s">
        <v>23</v>
      </c>
      <c r="C1364" s="3" t="n">
        <f aca="false">C1363/(COUNT(C1297:C1354))</f>
        <v>0.310344827586207</v>
      </c>
      <c r="D1364" s="3" t="n">
        <f aca="false">D1363/(COUNT(D1297:D1354))</f>
        <v>0.275862068965517</v>
      </c>
      <c r="E1364" s="3" t="n">
        <f aca="false">E1363/(COUNT(E1297:E1354))</f>
        <v>0.224137931034483</v>
      </c>
      <c r="F1364" s="3" t="n">
        <f aca="false">F1363/(COUNT(F1297:F1354))</f>
        <v>0.327586206896552</v>
      </c>
      <c r="G1364" s="3" t="n">
        <f aca="false">G1363/(COUNT(G1297:G1354))</f>
        <v>0.362068965517241</v>
      </c>
      <c r="H1364" s="3" t="n">
        <f aca="false">H1363/(COUNT(H1297:H1354))</f>
        <v>0.293103448275862</v>
      </c>
      <c r="I1364" s="3" t="n">
        <f aca="false">I1363/(COUNT(I1297:I1354))</f>
        <v>0.310344827586207</v>
      </c>
      <c r="J1364" s="3" t="n">
        <f aca="false">J1363/(COUNT(J1297:J1354))</f>
        <v>0.293103448275862</v>
      </c>
      <c r="K1364" s="3" t="n">
        <f aca="false">K1363/(COUNT(K1297:K1354))</f>
        <v>0.327586206896552</v>
      </c>
      <c r="L1364" s="3" t="n">
        <f aca="false">L1363/(COUNT(L1297:L1354))</f>
        <v>0.362068965517241</v>
      </c>
      <c r="M1364" s="3" t="n">
        <f aca="false">M1363/(COUNT(M1297:M1354))</f>
        <v>0.379310344827586</v>
      </c>
      <c r="N1364" s="3" t="n">
        <f aca="false">N1363/(COUNT(N1297:N1354))</f>
        <v>0.379310344827586</v>
      </c>
      <c r="O1364" s="3" t="n">
        <f aca="false">O1363/(COUNT(O1297:O1354))</f>
        <v>0.362068965517241</v>
      </c>
      <c r="P1364" s="3" t="n">
        <f aca="false">P1363/(COUNT(P1297:P1354))</f>
        <v>0.327586206896552</v>
      </c>
      <c r="Q1364" s="3" t="n">
        <f aca="false">Q1363/(COUNT(Q1297:Q1354))</f>
        <v>0.224137931034483</v>
      </c>
      <c r="R1364" s="3" t="n">
        <f aca="false">R1363/(COUNT(R1297:R1354))</f>
        <v>0.293103448275862</v>
      </c>
      <c r="S1364" s="3" t="n">
        <f aca="false">S1363/(COUNT(S1297:S1354))</f>
        <v>0.275862068965517</v>
      </c>
      <c r="T1364" s="3" t="n">
        <f aca="false">T1363/(COUNT(T1297:T1354))</f>
        <v>0.362068965517241</v>
      </c>
      <c r="U1364" s="3" t="n">
        <f aca="false">U1363/(COUNT(U1297:U1354))</f>
        <v>0.431034482758621</v>
      </c>
      <c r="V1364" s="3" t="n">
        <f aca="false">V1363/(COUNT(V1297:V1354))</f>
        <v>0.431034482758621</v>
      </c>
      <c r="W1364" s="3" t="n">
        <f aca="false">W1363/(COUNT(W1297:W1354))</f>
        <v>0.344827586206897</v>
      </c>
      <c r="X1364" s="3" t="n">
        <f aca="false">X1363/(COUNT(X1297:X1354))</f>
        <v>0.293103448275862</v>
      </c>
      <c r="Y1364" s="3" t="n">
        <f aca="false">Y1363/(COUNT(Y1297:Y1354))</f>
        <v>0.241379310344828</v>
      </c>
      <c r="Z1364" s="3" t="n">
        <f aca="false">Z1363/(COUNT(Z1297:Z1354))</f>
        <v>0.293103448275862</v>
      </c>
      <c r="AA1364" s="3" t="n">
        <f aca="false">AA1363/(COUNT(AA1297:AA1354))</f>
        <v>0.206896551724138</v>
      </c>
      <c r="AB1364" s="3" t="n">
        <f aca="false">AB1363/(COUNT(AB1297:AB1354))</f>
        <v>0.310344827586207</v>
      </c>
      <c r="AC1364" s="3" t="n">
        <f aca="false">AC1363/(COUNT(AC1297:AC1354))</f>
        <v>0.327586206896552</v>
      </c>
      <c r="AD1364" s="3" t="n">
        <f aca="false">AD1363/(COUNT(AD1297:AD1354))</f>
        <v>0.403508771929825</v>
      </c>
      <c r="AE1364" s="3" t="n">
        <f aca="false">AE1363/(COUNT(AE1297:AE1354))</f>
        <v>0.224137931034483</v>
      </c>
      <c r="AF1364" s="3" t="n">
        <f aca="false">AF1363/(COUNT(AF1297:AF1354))</f>
        <v>0.293103448275862</v>
      </c>
      <c r="AG1364" s="3"/>
      <c r="AI1364" s="3"/>
      <c r="AJ1364" s="1"/>
      <c r="AK1364" s="1"/>
      <c r="AN1364" s="3"/>
      <c r="AO1364" s="3"/>
      <c r="AP1364" s="3"/>
    </row>
    <row r="1365" customFormat="false" ht="14.65" hidden="false" customHeight="false" outlineLevel="0" collapsed="false">
      <c r="A1365" s="1"/>
      <c r="B1365" s="0" t="s">
        <v>7</v>
      </c>
      <c r="C1365" s="1" t="n">
        <f aca="false">COUNT(C1297:C1354)</f>
        <v>58</v>
      </c>
      <c r="D1365" s="1" t="n">
        <f aca="false">COUNT(D1297:D1354)</f>
        <v>58</v>
      </c>
      <c r="E1365" s="1" t="n">
        <f aca="false">COUNT(E1297:E1354)</f>
        <v>58</v>
      </c>
      <c r="F1365" s="1" t="n">
        <f aca="false">COUNT(F1297:F1354)</f>
        <v>58</v>
      </c>
      <c r="G1365" s="1" t="n">
        <f aca="false">COUNT(G1297:G1354)</f>
        <v>58</v>
      </c>
      <c r="H1365" s="1" t="n">
        <f aca="false">COUNT(H1297:H1354)</f>
        <v>58</v>
      </c>
      <c r="I1365" s="1" t="n">
        <f aca="false">COUNT(I1297:I1354)</f>
        <v>58</v>
      </c>
      <c r="J1365" s="1" t="n">
        <f aca="false">COUNT(J1297:J1354)</f>
        <v>58</v>
      </c>
      <c r="K1365" s="1" t="n">
        <f aca="false">COUNT(K1297:K1354)</f>
        <v>58</v>
      </c>
      <c r="L1365" s="1" t="n">
        <f aca="false">COUNT(L1297:L1354)</f>
        <v>58</v>
      </c>
      <c r="M1365" s="1" t="n">
        <f aca="false">COUNT(M1297:M1354)</f>
        <v>58</v>
      </c>
      <c r="N1365" s="1" t="n">
        <f aca="false">COUNT(N1297:N1354)</f>
        <v>58</v>
      </c>
      <c r="O1365" s="1" t="n">
        <f aca="false">COUNT(O1297:O1354)</f>
        <v>58</v>
      </c>
      <c r="P1365" s="1" t="n">
        <f aca="false">COUNT(P1297:P1354)</f>
        <v>58</v>
      </c>
      <c r="Q1365" s="1" t="n">
        <f aca="false">COUNT(Q1297:Q1354)</f>
        <v>58</v>
      </c>
      <c r="R1365" s="1" t="n">
        <f aca="false">COUNT(R1297:R1354)</f>
        <v>58</v>
      </c>
      <c r="S1365" s="1" t="n">
        <f aca="false">COUNT(S1297:S1354)</f>
        <v>58</v>
      </c>
      <c r="T1365" s="1" t="n">
        <f aca="false">COUNT(T1297:T1354)</f>
        <v>58</v>
      </c>
      <c r="U1365" s="1" t="n">
        <f aca="false">COUNT(U1297:U1354)</f>
        <v>58</v>
      </c>
      <c r="V1365" s="1" t="n">
        <f aca="false">COUNT(V1297:V1354)</f>
        <v>58</v>
      </c>
      <c r="W1365" s="1" t="n">
        <f aca="false">COUNT(W1297:W1354)</f>
        <v>58</v>
      </c>
      <c r="X1365" s="1" t="n">
        <f aca="false">COUNT(X1297:X1354)</f>
        <v>58</v>
      </c>
      <c r="Y1365" s="1" t="n">
        <f aca="false">COUNT(Y1297:Y1354)</f>
        <v>58</v>
      </c>
      <c r="Z1365" s="1" t="n">
        <f aca="false">COUNT(Z1297:Z1354)</f>
        <v>58</v>
      </c>
      <c r="AA1365" s="1" t="n">
        <f aca="false">COUNT(AA1297:AA1354)</f>
        <v>58</v>
      </c>
      <c r="AB1365" s="1" t="n">
        <f aca="false">COUNT(AB1297:AB1354)</f>
        <v>58</v>
      </c>
      <c r="AC1365" s="1" t="n">
        <f aca="false">COUNT(AC1297:AC1354)</f>
        <v>58</v>
      </c>
      <c r="AD1365" s="1" t="n">
        <f aca="false">COUNT(AD1297:AD1354)</f>
        <v>57</v>
      </c>
      <c r="AE1365" s="1" t="n">
        <f aca="false">COUNT(AE1297:AE1354)</f>
        <v>58</v>
      </c>
      <c r="AF1365" s="1" t="n">
        <f aca="false">COUNT(AF1297:AF1354)</f>
        <v>58</v>
      </c>
      <c r="AG1365" s="1"/>
      <c r="AH1365" s="3"/>
      <c r="AI1365" s="1" t="n">
        <f aca="false">COUNT(AI1297:AI1354)</f>
        <v>58</v>
      </c>
      <c r="AJ1365" s="1" t="n">
        <f aca="false">COUNT(AJ1297:AJ1354)</f>
        <v>58</v>
      </c>
      <c r="AK1365" s="1" t="n">
        <f aca="false">COUNT(AK1297:AK1354)</f>
        <v>58</v>
      </c>
      <c r="AL1365" s="1" t="n">
        <f aca="false">COUNT(AL1297:AL1354)</f>
        <v>58</v>
      </c>
      <c r="AM1365" s="1"/>
      <c r="AN1365" s="1" t="n">
        <f aca="false">COUNT(AN1297:AN1354)</f>
        <v>58</v>
      </c>
      <c r="AO1365" s="1" t="n">
        <f aca="false">COUNT(AO1297:AO1354)</f>
        <v>58</v>
      </c>
      <c r="AP1365" s="1" t="n">
        <f aca="false">COUNT(AP1297:AP1354)</f>
        <v>58</v>
      </c>
    </row>
    <row r="1366" customFormat="false" ht="14.65" hidden="false" customHeight="false" outlineLevel="0" collapsed="false"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  <c r="AG1366" s="3"/>
      <c r="AI1366" s="3"/>
      <c r="AJ1366" s="3"/>
      <c r="AK1366" s="3"/>
      <c r="AL1366" s="1"/>
      <c r="AM1366" s="1"/>
    </row>
    <row r="1367" customFormat="false" ht="14.65" hidden="false" customHeight="false" outlineLevel="0" collapsed="false">
      <c r="A1367" s="0" t="s">
        <v>32</v>
      </c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  <c r="AG1367" s="3"/>
      <c r="AI1367" s="3"/>
      <c r="AJ1367" s="3"/>
      <c r="AK1367" s="3"/>
      <c r="AL1367" s="1"/>
      <c r="AM1367" s="1"/>
    </row>
    <row r="1368" customFormat="false" ht="14.65" hidden="false" customHeight="false" outlineLevel="0" collapsed="false"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  <c r="AG1368" s="3"/>
      <c r="AI1368" s="3"/>
      <c r="AJ1368" s="3"/>
      <c r="AK1368" s="3"/>
      <c r="AL1368" s="1"/>
      <c r="AM1368" s="1"/>
    </row>
    <row r="1369" customFormat="false" ht="14.65" hidden="false" customHeight="false" outlineLevel="0" collapsed="false">
      <c r="A1369" s="0" t="n">
        <v>1905</v>
      </c>
      <c r="B1369" s="0" t="n">
        <v>10</v>
      </c>
      <c r="C1369" s="3" t="n">
        <v>0.05</v>
      </c>
      <c r="D1369" s="3" t="s">
        <v>12</v>
      </c>
      <c r="E1369" s="3" t="s">
        <v>12</v>
      </c>
      <c r="F1369" s="3" t="s">
        <v>12</v>
      </c>
      <c r="G1369" s="3" t="s">
        <v>12</v>
      </c>
      <c r="H1369" s="3" t="s">
        <v>12</v>
      </c>
      <c r="I1369" s="3" t="s">
        <v>12</v>
      </c>
      <c r="J1369" s="3" t="n">
        <v>0</v>
      </c>
      <c r="K1369" s="3" t="n">
        <v>0</v>
      </c>
      <c r="L1369" s="3" t="n">
        <v>0.1</v>
      </c>
      <c r="M1369" s="3" t="n">
        <v>0</v>
      </c>
      <c r="N1369" s="3" t="n">
        <v>0</v>
      </c>
      <c r="O1369" s="3" t="n">
        <v>0</v>
      </c>
      <c r="P1369" s="3" t="n">
        <v>0</v>
      </c>
      <c r="Q1369" s="3" t="n">
        <v>0</v>
      </c>
      <c r="R1369" s="3" t="n">
        <v>0</v>
      </c>
      <c r="S1369" s="3" t="n">
        <v>1.53</v>
      </c>
      <c r="T1369" s="3" t="n">
        <v>0</v>
      </c>
      <c r="U1369" s="3" t="n">
        <v>0.51</v>
      </c>
      <c r="V1369" s="3" t="n">
        <v>0.01</v>
      </c>
      <c r="W1369" s="3" t="n">
        <v>0</v>
      </c>
      <c r="X1369" s="3" t="n">
        <v>0</v>
      </c>
      <c r="Y1369" s="3" t="n">
        <v>0</v>
      </c>
      <c r="Z1369" s="3" t="n">
        <v>0</v>
      </c>
      <c r="AA1369" s="3" t="n">
        <v>0</v>
      </c>
      <c r="AB1369" s="3" t="n">
        <v>0</v>
      </c>
      <c r="AC1369" s="3" t="n">
        <v>0</v>
      </c>
      <c r="AD1369" s="3" t="n">
        <v>0</v>
      </c>
      <c r="AE1369" s="3" t="n">
        <v>0</v>
      </c>
      <c r="AF1369" s="3" t="n">
        <v>0.05</v>
      </c>
      <c r="AG1369" s="3" t="n">
        <v>0</v>
      </c>
      <c r="AH1369" s="0" t="s">
        <v>20</v>
      </c>
      <c r="AI1369" s="3" t="n">
        <f aca="false">SUM(C1369:AG1369)</f>
        <v>2.25</v>
      </c>
      <c r="AJ1369" s="3" t="n">
        <f aca="false">MAX(C1369:AG1369)</f>
        <v>1.53</v>
      </c>
      <c r="AK1369" s="3" t="n">
        <f aca="false">MIN(C1369:AG1369)</f>
        <v>0</v>
      </c>
      <c r="AL1369" s="1" t="n">
        <f aca="false">COUNTIF(C1369:AG1369,"&lt;9999")</f>
        <v>25</v>
      </c>
      <c r="AM1369" s="1"/>
      <c r="AN1369" s="0" t="n">
        <f aca="false">COUNTIF(C1369:AG1369,"&gt;=0.1")</f>
        <v>3</v>
      </c>
      <c r="AO1369" s="0" t="n">
        <f aca="false">COUNTIF(C1369:AG1369,"&gt;=1.0")</f>
        <v>1</v>
      </c>
      <c r="AP1369" s="0" t="n">
        <f aca="false">COUNTIF(C1369:AG1369,"&gt;=4.0")</f>
        <v>0</v>
      </c>
      <c r="AR1369" s="4" t="n">
        <v>2.24409448818898</v>
      </c>
      <c r="AS1369" s="3" t="n">
        <f aca="false">AI1369-AR1369</f>
        <v>0.00590551181102361</v>
      </c>
    </row>
    <row r="1370" customFormat="false" ht="14.65" hidden="false" customHeight="false" outlineLevel="0" collapsed="false">
      <c r="A1370" s="0" t="n">
        <v>1906</v>
      </c>
      <c r="B1370" s="0" t="n">
        <v>10</v>
      </c>
      <c r="C1370" s="3" t="n">
        <v>0</v>
      </c>
      <c r="D1370" s="3" t="n">
        <v>0</v>
      </c>
      <c r="E1370" s="3" t="n">
        <v>0</v>
      </c>
      <c r="F1370" s="3" t="n">
        <v>0</v>
      </c>
      <c r="G1370" s="3" t="n">
        <v>0</v>
      </c>
      <c r="H1370" s="3" t="n">
        <v>0</v>
      </c>
      <c r="I1370" s="3" t="n">
        <v>0</v>
      </c>
      <c r="J1370" s="3" t="n">
        <v>0</v>
      </c>
      <c r="K1370" s="3" t="n">
        <v>0</v>
      </c>
      <c r="L1370" s="3" t="n">
        <v>0</v>
      </c>
      <c r="M1370" s="3" t="n">
        <v>0</v>
      </c>
      <c r="N1370" s="3" t="n">
        <v>0</v>
      </c>
      <c r="O1370" s="3" t="n">
        <v>0</v>
      </c>
      <c r="P1370" s="3" t="n">
        <v>0</v>
      </c>
      <c r="Q1370" s="3" t="n">
        <v>0</v>
      </c>
      <c r="R1370" s="3" t="n">
        <v>0</v>
      </c>
      <c r="S1370" s="3" t="n">
        <v>0</v>
      </c>
      <c r="T1370" s="3" t="n">
        <v>0.8</v>
      </c>
      <c r="U1370" s="3" t="n">
        <v>0</v>
      </c>
      <c r="V1370" s="3" t="n">
        <v>0</v>
      </c>
      <c r="W1370" s="3" t="n">
        <v>0.02</v>
      </c>
      <c r="X1370" s="3" t="n">
        <v>0.01</v>
      </c>
      <c r="Y1370" s="3" t="n">
        <v>0.05</v>
      </c>
      <c r="Z1370" s="3" t="n">
        <v>0.92</v>
      </c>
      <c r="AA1370" s="3" t="n">
        <v>0</v>
      </c>
      <c r="AB1370" s="3" t="n">
        <v>0.11</v>
      </c>
      <c r="AC1370" s="3" t="n">
        <v>0.66</v>
      </c>
      <c r="AD1370" s="3" t="n">
        <v>0</v>
      </c>
      <c r="AE1370" s="3" t="n">
        <v>0.12</v>
      </c>
      <c r="AF1370" s="3" t="n">
        <v>0</v>
      </c>
      <c r="AG1370" s="3" t="n">
        <v>0</v>
      </c>
      <c r="AI1370" s="3" t="n">
        <f aca="false">SUM(C1370:AG1370)</f>
        <v>2.69</v>
      </c>
      <c r="AJ1370" s="3" t="n">
        <f aca="false">MAX(C1370:AG1370)</f>
        <v>0.92</v>
      </c>
      <c r="AK1370" s="3" t="n">
        <f aca="false">MIN(C1370:AG1370)</f>
        <v>0</v>
      </c>
      <c r="AL1370" s="1" t="n">
        <f aca="false">COUNTIF(C1370:AG1370,"&lt;9999")</f>
        <v>31</v>
      </c>
      <c r="AM1370" s="1"/>
      <c r="AN1370" s="0" t="n">
        <f aca="false">COUNTIF(C1370:AG1370,"&gt;=0.1")</f>
        <v>5</v>
      </c>
      <c r="AO1370" s="0" t="n">
        <f aca="false">COUNTIF(C1370:AG1370,"&gt;=1.0")</f>
        <v>0</v>
      </c>
      <c r="AP1370" s="0" t="n">
        <f aca="false">COUNTIF(C1370:AG1370,"&gt;=4.0")</f>
        <v>0</v>
      </c>
      <c r="AR1370" s="4" t="n">
        <v>2.67716535433071</v>
      </c>
      <c r="AS1370" s="3" t="n">
        <f aca="false">AI1370-AR1370</f>
        <v>0.0128346456692912</v>
      </c>
    </row>
    <row r="1371" customFormat="false" ht="14.65" hidden="false" customHeight="false" outlineLevel="0" collapsed="false">
      <c r="A1371" s="0" t="n">
        <v>1907</v>
      </c>
      <c r="B1371" s="0" t="n">
        <v>10</v>
      </c>
      <c r="C1371" s="3" t="n">
        <v>0.13</v>
      </c>
      <c r="D1371" s="3" t="n">
        <v>0.01</v>
      </c>
      <c r="E1371" s="3" t="n">
        <v>0.64</v>
      </c>
      <c r="F1371" s="3" t="n">
        <v>0</v>
      </c>
      <c r="G1371" s="3" t="n">
        <v>0</v>
      </c>
      <c r="H1371" s="3" t="n">
        <v>0</v>
      </c>
      <c r="I1371" s="3" t="n">
        <v>0.04</v>
      </c>
      <c r="J1371" s="3" t="n">
        <v>0</v>
      </c>
      <c r="K1371" s="3" t="n">
        <v>0</v>
      </c>
      <c r="L1371" s="3" t="n">
        <v>0</v>
      </c>
      <c r="M1371" s="3" t="n">
        <v>0.06</v>
      </c>
      <c r="N1371" s="3" t="n">
        <v>0</v>
      </c>
      <c r="O1371" s="3" t="n">
        <v>0</v>
      </c>
      <c r="P1371" s="3" t="n">
        <v>0.04</v>
      </c>
      <c r="Q1371" s="3" t="n">
        <v>0.07</v>
      </c>
      <c r="R1371" s="3" t="n">
        <v>0</v>
      </c>
      <c r="S1371" s="3" t="n">
        <v>0</v>
      </c>
      <c r="T1371" s="3" t="n">
        <v>0</v>
      </c>
      <c r="U1371" s="3" t="n">
        <v>0.01</v>
      </c>
      <c r="V1371" s="3" t="n">
        <v>0</v>
      </c>
      <c r="W1371" s="3" t="n">
        <v>0</v>
      </c>
      <c r="X1371" s="3" t="n">
        <v>0</v>
      </c>
      <c r="Y1371" s="3" t="n">
        <v>0</v>
      </c>
      <c r="Z1371" s="3" t="n">
        <v>0</v>
      </c>
      <c r="AA1371" s="3" t="n">
        <v>0</v>
      </c>
      <c r="AB1371" s="3" t="n">
        <v>0.07</v>
      </c>
      <c r="AC1371" s="3" t="n">
        <v>0.04</v>
      </c>
      <c r="AD1371" s="3" t="n">
        <v>0</v>
      </c>
      <c r="AE1371" s="3" t="n">
        <v>0</v>
      </c>
      <c r="AF1371" s="3" t="n">
        <v>0.03</v>
      </c>
      <c r="AG1371" s="3" t="n">
        <v>0</v>
      </c>
      <c r="AI1371" s="3" t="n">
        <f aca="false">SUM(C1371:AG1371)</f>
        <v>1.14</v>
      </c>
      <c r="AJ1371" s="3" t="n">
        <f aca="false">MAX(C1371:AG1371)</f>
        <v>0.64</v>
      </c>
      <c r="AK1371" s="3" t="n">
        <f aca="false">MIN(C1371:AG1371)</f>
        <v>0</v>
      </c>
      <c r="AL1371" s="1" t="n">
        <f aca="false">COUNTIF(C1371:AG1371,"&lt;9999")</f>
        <v>31</v>
      </c>
      <c r="AM1371" s="1"/>
      <c r="AN1371" s="0" t="n">
        <f aca="false">COUNTIF(C1371:AG1371,"&gt;=0.1")</f>
        <v>2</v>
      </c>
      <c r="AO1371" s="0" t="n">
        <f aca="false">COUNTIF(C1371:AG1371,"&gt;=1.0")</f>
        <v>0</v>
      </c>
      <c r="AP1371" s="0" t="n">
        <f aca="false">COUNTIF(C1371:AG1371,"&gt;=4.0")</f>
        <v>0</v>
      </c>
      <c r="AR1371" s="4" t="n">
        <v>1.14173228346457</v>
      </c>
      <c r="AS1371" s="3" t="n">
        <f aca="false">AI1371-AR1371</f>
        <v>-0.00173228346456678</v>
      </c>
    </row>
    <row r="1372" customFormat="false" ht="14.65" hidden="false" customHeight="false" outlineLevel="0" collapsed="false">
      <c r="A1372" s="0" t="n">
        <v>1908</v>
      </c>
      <c r="B1372" s="0" t="n">
        <v>10</v>
      </c>
      <c r="C1372" s="3" t="n">
        <v>0</v>
      </c>
      <c r="D1372" s="3" t="n">
        <v>0</v>
      </c>
      <c r="E1372" s="3" t="n">
        <v>0</v>
      </c>
      <c r="F1372" s="3" t="n">
        <v>0</v>
      </c>
      <c r="G1372" s="3" t="n">
        <v>0</v>
      </c>
      <c r="H1372" s="3" t="n">
        <v>0.09</v>
      </c>
      <c r="I1372" s="3" t="n">
        <v>0</v>
      </c>
      <c r="J1372" s="3" t="n">
        <v>0</v>
      </c>
      <c r="K1372" s="3" t="n">
        <v>0</v>
      </c>
      <c r="L1372" s="3" t="n">
        <v>0</v>
      </c>
      <c r="M1372" s="3" t="n">
        <v>0</v>
      </c>
      <c r="N1372" s="3" t="n">
        <v>0</v>
      </c>
      <c r="O1372" s="3" t="n">
        <v>0</v>
      </c>
      <c r="P1372" s="3" t="n">
        <v>0</v>
      </c>
      <c r="Q1372" s="3" t="n">
        <v>0</v>
      </c>
      <c r="R1372" s="3" t="n">
        <v>0</v>
      </c>
      <c r="S1372" s="3" t="n">
        <v>0</v>
      </c>
      <c r="T1372" s="3" t="n">
        <v>0</v>
      </c>
      <c r="U1372" s="3" t="n">
        <v>0</v>
      </c>
      <c r="V1372" s="3" t="n">
        <v>0</v>
      </c>
      <c r="W1372" s="3" t="n">
        <v>0</v>
      </c>
      <c r="X1372" s="3" t="n">
        <v>0</v>
      </c>
      <c r="Y1372" s="3" t="n">
        <v>0.11</v>
      </c>
      <c r="Z1372" s="3" t="n">
        <v>0.26</v>
      </c>
      <c r="AA1372" s="3" t="n">
        <v>0.13</v>
      </c>
      <c r="AB1372" s="3" t="n">
        <v>0.05</v>
      </c>
      <c r="AC1372" s="3" t="n">
        <v>0</v>
      </c>
      <c r="AD1372" s="3" t="n">
        <v>0</v>
      </c>
      <c r="AE1372" s="3" t="n">
        <v>0</v>
      </c>
      <c r="AF1372" s="3" t="n">
        <v>0</v>
      </c>
      <c r="AG1372" s="3" t="n">
        <v>0</v>
      </c>
      <c r="AI1372" s="3" t="n">
        <f aca="false">SUM(C1372:AG1372)</f>
        <v>0.64</v>
      </c>
      <c r="AJ1372" s="3" t="n">
        <f aca="false">MAX(C1372:AG1372)</f>
        <v>0.26</v>
      </c>
      <c r="AK1372" s="3" t="n">
        <f aca="false">MIN(C1372:AG1372)</f>
        <v>0</v>
      </c>
      <c r="AL1372" s="1" t="n">
        <f aca="false">COUNTIF(C1372:AG1372,"&lt;9999")</f>
        <v>31</v>
      </c>
      <c r="AM1372" s="1"/>
      <c r="AN1372" s="0" t="n">
        <f aca="false">COUNTIF(C1372:AG1372,"&gt;=0.1")</f>
        <v>3</v>
      </c>
      <c r="AO1372" s="0" t="n">
        <f aca="false">COUNTIF(C1372:AG1372,"&gt;=1.0")</f>
        <v>0</v>
      </c>
      <c r="AP1372" s="0" t="n">
        <f aca="false">COUNTIF(C1372:AG1372,"&gt;=4.0")</f>
        <v>0</v>
      </c>
      <c r="AR1372" s="4" t="n">
        <v>0.62992125984252</v>
      </c>
      <c r="AS1372" s="3" t="n">
        <f aca="false">AI1372-AR1372</f>
        <v>0.0100787401574803</v>
      </c>
    </row>
    <row r="1373" customFormat="false" ht="14.65" hidden="false" customHeight="false" outlineLevel="0" collapsed="false">
      <c r="A1373" s="0" t="n">
        <v>1909</v>
      </c>
      <c r="B1373" s="0" t="n">
        <v>10</v>
      </c>
      <c r="C1373" s="3" t="n">
        <v>0</v>
      </c>
      <c r="D1373" s="3" t="n">
        <v>0</v>
      </c>
      <c r="E1373" s="3" t="n">
        <v>0</v>
      </c>
      <c r="F1373" s="3" t="n">
        <v>0</v>
      </c>
      <c r="G1373" s="3" t="n">
        <v>0</v>
      </c>
      <c r="H1373" s="3" t="n">
        <v>0</v>
      </c>
      <c r="I1373" s="3" t="n">
        <v>0</v>
      </c>
      <c r="J1373" s="3" t="n">
        <v>0</v>
      </c>
      <c r="K1373" s="3" t="n">
        <v>0.03</v>
      </c>
      <c r="L1373" s="3" t="n">
        <v>0.3</v>
      </c>
      <c r="M1373" s="3" t="n">
        <v>0.07</v>
      </c>
      <c r="N1373" s="3" t="n">
        <v>0</v>
      </c>
      <c r="O1373" s="3" t="n">
        <v>0</v>
      </c>
      <c r="P1373" s="3" t="n">
        <v>0</v>
      </c>
      <c r="Q1373" s="3" t="n">
        <v>0</v>
      </c>
      <c r="R1373" s="3" t="n">
        <v>0</v>
      </c>
      <c r="S1373" s="3" t="n">
        <v>0</v>
      </c>
      <c r="T1373" s="3" t="n">
        <v>0</v>
      </c>
      <c r="U1373" s="3" t="n">
        <v>0</v>
      </c>
      <c r="V1373" s="3" t="n">
        <v>0.04</v>
      </c>
      <c r="W1373" s="3" t="n">
        <v>0.03</v>
      </c>
      <c r="X1373" s="3" t="n">
        <v>0</v>
      </c>
      <c r="Y1373" s="3" t="n">
        <v>0</v>
      </c>
      <c r="Z1373" s="3" t="n">
        <v>0</v>
      </c>
      <c r="AA1373" s="3" t="n">
        <v>0</v>
      </c>
      <c r="AB1373" s="3" t="n">
        <v>0</v>
      </c>
      <c r="AC1373" s="3" t="n">
        <v>0</v>
      </c>
      <c r="AD1373" s="3" t="n">
        <v>0</v>
      </c>
      <c r="AE1373" s="3" t="n">
        <v>0</v>
      </c>
      <c r="AF1373" s="3" t="n">
        <v>0</v>
      </c>
      <c r="AG1373" s="3" t="n">
        <v>0.44</v>
      </c>
      <c r="AI1373" s="3" t="n">
        <f aca="false">SUM(C1373:AG1373)</f>
        <v>0.91</v>
      </c>
      <c r="AJ1373" s="3" t="n">
        <f aca="false">MAX(C1373:AG1373)</f>
        <v>0.44</v>
      </c>
      <c r="AK1373" s="3" t="n">
        <f aca="false">MIN(C1373:AG1373)</f>
        <v>0</v>
      </c>
      <c r="AL1373" s="1" t="n">
        <f aca="false">COUNTIF(C1373:AG1373,"&lt;9999")</f>
        <v>31</v>
      </c>
      <c r="AM1373" s="1"/>
      <c r="AN1373" s="0" t="n">
        <f aca="false">COUNTIF(C1373:AG1373,"&gt;=0.1")</f>
        <v>2</v>
      </c>
      <c r="AO1373" s="0" t="n">
        <f aca="false">COUNTIF(C1373:AG1373,"&gt;=1.0")</f>
        <v>0</v>
      </c>
      <c r="AP1373" s="0" t="n">
        <f aca="false">COUNTIF(C1373:AG1373,"&gt;=4.0")</f>
        <v>0</v>
      </c>
      <c r="AR1373" s="4" t="n">
        <v>0.905511811023622</v>
      </c>
      <c r="AS1373" s="3" t="n">
        <f aca="false">AI1373-AR1373</f>
        <v>0.00448818897637793</v>
      </c>
    </row>
    <row r="1374" customFormat="false" ht="14.65" hidden="false" customHeight="false" outlineLevel="0" collapsed="false">
      <c r="A1374" s="0" t="n">
        <v>1910</v>
      </c>
      <c r="B1374" s="0" t="n">
        <v>10</v>
      </c>
      <c r="C1374" s="3" t="n">
        <v>0</v>
      </c>
      <c r="D1374" s="3" t="n">
        <v>0</v>
      </c>
      <c r="E1374" s="3" t="n">
        <v>0.07</v>
      </c>
      <c r="F1374" s="3" t="n">
        <v>0.06</v>
      </c>
      <c r="G1374" s="3" t="n">
        <v>0.03</v>
      </c>
      <c r="H1374" s="3" t="n">
        <v>0</v>
      </c>
      <c r="I1374" s="3" t="n">
        <v>0</v>
      </c>
      <c r="J1374" s="3" t="n">
        <v>0</v>
      </c>
      <c r="K1374" s="3" t="n">
        <v>0</v>
      </c>
      <c r="L1374" s="3" t="n">
        <v>0</v>
      </c>
      <c r="M1374" s="3" t="n">
        <v>0</v>
      </c>
      <c r="N1374" s="3" t="n">
        <v>0</v>
      </c>
      <c r="O1374" s="3" t="n">
        <v>0</v>
      </c>
      <c r="P1374" s="3" t="n">
        <v>0</v>
      </c>
      <c r="Q1374" s="3" t="n">
        <v>0</v>
      </c>
      <c r="R1374" s="3" t="n">
        <v>0</v>
      </c>
      <c r="S1374" s="3" t="n">
        <v>0</v>
      </c>
      <c r="T1374" s="3" t="n">
        <v>0</v>
      </c>
      <c r="U1374" s="3" t="n">
        <v>0</v>
      </c>
      <c r="V1374" s="3" t="n">
        <v>0.2</v>
      </c>
      <c r="W1374" s="3" t="n">
        <v>0.22</v>
      </c>
      <c r="X1374" s="3" t="n">
        <v>0</v>
      </c>
      <c r="Y1374" s="3" t="n">
        <v>0</v>
      </c>
      <c r="Z1374" s="3" t="n">
        <v>0</v>
      </c>
      <c r="AA1374" s="3" t="n">
        <v>0</v>
      </c>
      <c r="AB1374" s="3" t="n">
        <v>0.03</v>
      </c>
      <c r="AC1374" s="3" t="n">
        <v>0</v>
      </c>
      <c r="AD1374" s="3" t="n">
        <v>0.02</v>
      </c>
      <c r="AE1374" s="3" t="n">
        <v>0</v>
      </c>
      <c r="AF1374" s="3" t="n">
        <v>0</v>
      </c>
      <c r="AG1374" s="3" t="n">
        <v>0</v>
      </c>
      <c r="AI1374" s="3" t="n">
        <f aca="false">SUM(C1374:AG1374)</f>
        <v>0.63</v>
      </c>
      <c r="AJ1374" s="3" t="n">
        <f aca="false">MAX(C1374:AG1374)</f>
        <v>0.22</v>
      </c>
      <c r="AK1374" s="3" t="n">
        <f aca="false">MIN(C1374:AG1374)</f>
        <v>0</v>
      </c>
      <c r="AL1374" s="1" t="n">
        <f aca="false">COUNTIF(C1374:AG1374,"&lt;9999")</f>
        <v>31</v>
      </c>
      <c r="AM1374" s="1"/>
      <c r="AN1374" s="0" t="n">
        <f aca="false">COUNTIF(C1374:AG1374,"&gt;=0.1")</f>
        <v>2</v>
      </c>
      <c r="AO1374" s="0" t="n">
        <f aca="false">COUNTIF(C1374:AG1374,"&gt;=1.0")</f>
        <v>0</v>
      </c>
      <c r="AP1374" s="0" t="n">
        <f aca="false">COUNTIF(C1374:AG1374,"&gt;=4.0")</f>
        <v>0</v>
      </c>
      <c r="AR1374" s="4" t="n">
        <v>0.62992125984252</v>
      </c>
      <c r="AS1374" s="3" t="n">
        <f aca="false">AI1374-AR1374</f>
        <v>7.87401574803281E-005</v>
      </c>
    </row>
    <row r="1375" customFormat="false" ht="14.65" hidden="false" customHeight="false" outlineLevel="0" collapsed="false">
      <c r="A1375" s="0" t="n">
        <v>1911</v>
      </c>
      <c r="B1375" s="0" t="n">
        <v>10</v>
      </c>
      <c r="C1375" s="3" t="n">
        <v>0.49</v>
      </c>
      <c r="D1375" s="3" t="n">
        <v>0</v>
      </c>
      <c r="E1375" s="3" t="n">
        <v>1.11</v>
      </c>
      <c r="F1375" s="3" t="n">
        <v>0</v>
      </c>
      <c r="G1375" s="3" t="n">
        <v>0.06</v>
      </c>
      <c r="H1375" s="3" t="n">
        <v>0.1</v>
      </c>
      <c r="I1375" s="3" t="n">
        <v>0</v>
      </c>
      <c r="J1375" s="3" t="n">
        <v>0</v>
      </c>
      <c r="K1375" s="3" t="n">
        <v>0</v>
      </c>
      <c r="L1375" s="3" t="n">
        <v>0</v>
      </c>
      <c r="M1375" s="3" t="n">
        <v>0</v>
      </c>
      <c r="N1375" s="3" t="n">
        <v>0</v>
      </c>
      <c r="O1375" s="3" t="n">
        <v>0.15</v>
      </c>
      <c r="P1375" s="3" t="n">
        <v>0.65</v>
      </c>
      <c r="Q1375" s="3" t="n">
        <v>0.03</v>
      </c>
      <c r="R1375" s="3" t="n">
        <v>0.18</v>
      </c>
      <c r="S1375" s="3" t="n">
        <v>0</v>
      </c>
      <c r="T1375" s="3" t="n">
        <v>0.01</v>
      </c>
      <c r="U1375" s="3" t="n">
        <v>0</v>
      </c>
      <c r="V1375" s="3" t="n">
        <v>0</v>
      </c>
      <c r="W1375" s="3" t="n">
        <v>0</v>
      </c>
      <c r="X1375" s="3" t="n">
        <v>0</v>
      </c>
      <c r="Y1375" s="3" t="n">
        <v>0</v>
      </c>
      <c r="Z1375" s="3" t="n">
        <v>0</v>
      </c>
      <c r="AA1375" s="3" t="n">
        <v>0.03</v>
      </c>
      <c r="AB1375" s="3" t="n">
        <v>0.07</v>
      </c>
      <c r="AC1375" s="3" t="n">
        <v>0</v>
      </c>
      <c r="AD1375" s="3" t="n">
        <v>0</v>
      </c>
      <c r="AE1375" s="3" t="n">
        <v>0</v>
      </c>
      <c r="AF1375" s="3" t="n">
        <v>0.04</v>
      </c>
      <c r="AG1375" s="3" t="n">
        <v>0</v>
      </c>
      <c r="AI1375" s="3" t="n">
        <f aca="false">SUM(C1375:AG1375)</f>
        <v>2.92</v>
      </c>
      <c r="AJ1375" s="3" t="n">
        <f aca="false">MAX(C1375:AG1375)</f>
        <v>1.11</v>
      </c>
      <c r="AK1375" s="3" t="n">
        <f aca="false">MIN(C1375:AG1375)</f>
        <v>0</v>
      </c>
      <c r="AL1375" s="1" t="n">
        <f aca="false">COUNTIF(C1375:AG1375,"&lt;9999")</f>
        <v>31</v>
      </c>
      <c r="AM1375" s="1"/>
      <c r="AN1375" s="0" t="n">
        <f aca="false">COUNTIF(C1375:AG1375,"&gt;=0.1")</f>
        <v>6</v>
      </c>
      <c r="AO1375" s="0" t="n">
        <f aca="false">COUNTIF(C1375:AG1375,"&gt;=1.0")</f>
        <v>1</v>
      </c>
      <c r="AP1375" s="0" t="n">
        <f aca="false">COUNTIF(C1375:AG1375,"&gt;=4.0")</f>
        <v>0</v>
      </c>
      <c r="AR1375" s="4" t="n">
        <v>2.91338582677165</v>
      </c>
      <c r="AS1375" s="3" t="n">
        <f aca="false">AI1375-AR1375</f>
        <v>0.00661417322834623</v>
      </c>
    </row>
    <row r="1376" customFormat="false" ht="14.65" hidden="false" customHeight="false" outlineLevel="0" collapsed="false">
      <c r="A1376" s="0" t="n">
        <v>1912</v>
      </c>
      <c r="B1376" s="0" t="n">
        <v>10</v>
      </c>
      <c r="C1376" s="3" t="n">
        <v>0</v>
      </c>
      <c r="D1376" s="3" t="n">
        <v>0</v>
      </c>
      <c r="E1376" s="3" t="n">
        <v>0.16</v>
      </c>
      <c r="F1376" s="3" t="n">
        <v>0</v>
      </c>
      <c r="G1376" s="3" t="n">
        <v>0</v>
      </c>
      <c r="H1376" s="3" t="n">
        <v>0</v>
      </c>
      <c r="I1376" s="3" t="n">
        <v>0</v>
      </c>
      <c r="J1376" s="3" t="n">
        <v>0.23</v>
      </c>
      <c r="K1376" s="3" t="n">
        <v>0.81</v>
      </c>
      <c r="L1376" s="3" t="n">
        <v>0</v>
      </c>
      <c r="M1376" s="3" t="n">
        <v>0.71</v>
      </c>
      <c r="N1376" s="3" t="n">
        <v>0</v>
      </c>
      <c r="O1376" s="3" t="n">
        <v>0</v>
      </c>
      <c r="P1376" s="3" t="n">
        <v>0</v>
      </c>
      <c r="Q1376" s="3" t="n">
        <v>0</v>
      </c>
      <c r="R1376" s="3" t="n">
        <v>0</v>
      </c>
      <c r="S1376" s="3" t="n">
        <v>0</v>
      </c>
      <c r="T1376" s="3" t="n">
        <v>0</v>
      </c>
      <c r="U1376" s="3" t="n">
        <v>0</v>
      </c>
      <c r="V1376" s="3" t="n">
        <v>0.03</v>
      </c>
      <c r="W1376" s="3" t="n">
        <v>0.13</v>
      </c>
      <c r="X1376" s="3" t="n">
        <v>0.42</v>
      </c>
      <c r="Y1376" s="3" t="n">
        <v>0</v>
      </c>
      <c r="Z1376" s="3" t="n">
        <v>0</v>
      </c>
      <c r="AA1376" s="3" t="n">
        <v>0</v>
      </c>
      <c r="AB1376" s="3" t="n">
        <v>0</v>
      </c>
      <c r="AC1376" s="3" t="n">
        <v>0</v>
      </c>
      <c r="AD1376" s="3" t="n">
        <v>0</v>
      </c>
      <c r="AE1376" s="3" t="n">
        <v>0</v>
      </c>
      <c r="AF1376" s="3" t="n">
        <v>0</v>
      </c>
      <c r="AG1376" s="3" t="n">
        <v>0</v>
      </c>
      <c r="AI1376" s="3" t="n">
        <f aca="false">SUM(C1376:AG1376)</f>
        <v>2.49</v>
      </c>
      <c r="AJ1376" s="3" t="n">
        <f aca="false">MAX(C1376:AG1376)</f>
        <v>0.81</v>
      </c>
      <c r="AK1376" s="3" t="n">
        <f aca="false">MIN(C1376:AG1376)</f>
        <v>0</v>
      </c>
      <c r="AL1376" s="1" t="n">
        <f aca="false">COUNTIF(C1376:AG1376,"&lt;9999")</f>
        <v>31</v>
      </c>
      <c r="AM1376" s="1"/>
      <c r="AN1376" s="0" t="n">
        <f aca="false">COUNTIF(C1376:AG1376,"&gt;=0.1")</f>
        <v>6</v>
      </c>
      <c r="AO1376" s="0" t="n">
        <f aca="false">COUNTIF(C1376:AG1376,"&gt;=1.0")</f>
        <v>0</v>
      </c>
      <c r="AP1376" s="0" t="n">
        <f aca="false">COUNTIF(C1376:AG1376,"&gt;=4.0")</f>
        <v>0</v>
      </c>
      <c r="AR1376" s="4" t="n">
        <v>2.48031496062992</v>
      </c>
      <c r="AS1376" s="3" t="n">
        <f aca="false">AI1376-AR1376</f>
        <v>0.00968503937007892</v>
      </c>
    </row>
    <row r="1377" customFormat="false" ht="14.65" hidden="false" customHeight="false" outlineLevel="0" collapsed="false">
      <c r="A1377" s="0" t="n">
        <v>1913</v>
      </c>
      <c r="B1377" s="0" t="n">
        <v>10</v>
      </c>
      <c r="C1377" s="3" t="n">
        <v>0.21</v>
      </c>
      <c r="D1377" s="3" t="n">
        <v>0</v>
      </c>
      <c r="E1377" s="3" t="n">
        <v>0</v>
      </c>
      <c r="F1377" s="3" t="n">
        <v>0.03</v>
      </c>
      <c r="G1377" s="3" t="n">
        <v>0.21</v>
      </c>
      <c r="H1377" s="3" t="n">
        <v>0</v>
      </c>
      <c r="I1377" s="3" t="n">
        <v>0.03</v>
      </c>
      <c r="J1377" s="3" t="n">
        <v>0</v>
      </c>
      <c r="K1377" s="3" t="n">
        <v>0</v>
      </c>
      <c r="L1377" s="3" t="n">
        <v>0.66</v>
      </c>
      <c r="M1377" s="3" t="n">
        <v>0</v>
      </c>
      <c r="N1377" s="3" t="n">
        <v>0</v>
      </c>
      <c r="O1377" s="3" t="n">
        <v>0</v>
      </c>
      <c r="P1377" s="3" t="n">
        <v>0</v>
      </c>
      <c r="Q1377" s="3" t="n">
        <v>0</v>
      </c>
      <c r="R1377" s="3" t="n">
        <v>0.4</v>
      </c>
      <c r="S1377" s="3" t="n">
        <v>0.23</v>
      </c>
      <c r="T1377" s="3" t="n">
        <v>0</v>
      </c>
      <c r="U1377" s="3" t="n">
        <v>0</v>
      </c>
      <c r="V1377" s="3" t="n">
        <v>0</v>
      </c>
      <c r="W1377" s="3" t="n">
        <v>0</v>
      </c>
      <c r="X1377" s="3" t="n">
        <v>0</v>
      </c>
      <c r="Y1377" s="3" t="n">
        <v>0.01</v>
      </c>
      <c r="Z1377" s="3" t="n">
        <v>0.01</v>
      </c>
      <c r="AA1377" s="3" t="n">
        <v>0</v>
      </c>
      <c r="AB1377" s="3" t="n">
        <v>0.35</v>
      </c>
      <c r="AC1377" s="3" t="n">
        <v>0</v>
      </c>
      <c r="AD1377" s="3" t="n">
        <v>0.04</v>
      </c>
      <c r="AE1377" s="3" t="n">
        <v>0.35</v>
      </c>
      <c r="AF1377" s="3" t="n">
        <v>0</v>
      </c>
      <c r="AG1377" s="3" t="n">
        <v>0</v>
      </c>
      <c r="AI1377" s="3" t="n">
        <f aca="false">SUM(C1377:AG1377)</f>
        <v>2.53</v>
      </c>
      <c r="AJ1377" s="3" t="n">
        <f aca="false">MAX(C1377:AG1377)</f>
        <v>0.66</v>
      </c>
      <c r="AK1377" s="3" t="n">
        <f aca="false">MIN(C1377:AG1377)</f>
        <v>0</v>
      </c>
      <c r="AL1377" s="1" t="n">
        <f aca="false">COUNTIF(C1377:AG1377,"&lt;9999")</f>
        <v>31</v>
      </c>
      <c r="AM1377" s="1"/>
      <c r="AN1377" s="0" t="n">
        <f aca="false">COUNTIF(C1377:AG1377,"&gt;=0.1")</f>
        <v>7</v>
      </c>
      <c r="AO1377" s="0" t="n">
        <f aca="false">COUNTIF(C1377:AG1377,"&gt;=1.0")</f>
        <v>0</v>
      </c>
      <c r="AP1377" s="0" t="n">
        <f aca="false">COUNTIF(C1377:AG1377,"&gt;=4.0")</f>
        <v>0</v>
      </c>
      <c r="AR1377" s="4" t="n">
        <v>2.51968503937008</v>
      </c>
      <c r="AS1377" s="3" t="n">
        <f aca="false">AI1377-AR1377</f>
        <v>0.0103149606299211</v>
      </c>
    </row>
    <row r="1378" customFormat="false" ht="14.65" hidden="false" customHeight="false" outlineLevel="0" collapsed="false">
      <c r="A1378" s="0" t="n">
        <v>1914</v>
      </c>
      <c r="B1378" s="0" t="n">
        <v>10</v>
      </c>
      <c r="C1378" s="3" t="n">
        <v>0</v>
      </c>
      <c r="D1378" s="3" t="n">
        <v>0</v>
      </c>
      <c r="E1378" s="3" t="n">
        <v>0</v>
      </c>
      <c r="F1378" s="3" t="n">
        <v>0</v>
      </c>
      <c r="G1378" s="3" t="n">
        <v>0</v>
      </c>
      <c r="H1378" s="3" t="n">
        <v>0</v>
      </c>
      <c r="I1378" s="3" t="n">
        <v>0.4</v>
      </c>
      <c r="J1378" s="3" t="n">
        <v>0</v>
      </c>
      <c r="K1378" s="3" t="n">
        <v>0.04</v>
      </c>
      <c r="L1378" s="3" t="n">
        <v>0</v>
      </c>
      <c r="M1378" s="3" t="n">
        <v>0</v>
      </c>
      <c r="N1378" s="3" t="n">
        <v>0.64</v>
      </c>
      <c r="O1378" s="3" t="n">
        <v>0.59</v>
      </c>
      <c r="P1378" s="3" t="n">
        <v>0</v>
      </c>
      <c r="Q1378" s="3" t="n">
        <v>0.01</v>
      </c>
      <c r="R1378" s="3" t="n">
        <v>0.99</v>
      </c>
      <c r="S1378" s="3" t="n">
        <v>0.12</v>
      </c>
      <c r="T1378" s="3" t="n">
        <v>0</v>
      </c>
      <c r="U1378" s="3" t="n">
        <v>0</v>
      </c>
      <c r="V1378" s="3" t="n">
        <v>0</v>
      </c>
      <c r="W1378" s="3" t="n">
        <v>0</v>
      </c>
      <c r="X1378" s="3" t="n">
        <v>0</v>
      </c>
      <c r="Y1378" s="3" t="n">
        <v>0.3</v>
      </c>
      <c r="Z1378" s="3" t="n">
        <v>0</v>
      </c>
      <c r="AA1378" s="3" t="n">
        <v>0</v>
      </c>
      <c r="AB1378" s="3" t="n">
        <v>0</v>
      </c>
      <c r="AC1378" s="3" t="n">
        <v>0</v>
      </c>
      <c r="AD1378" s="3" t="n">
        <v>0</v>
      </c>
      <c r="AE1378" s="3" t="n">
        <v>0</v>
      </c>
      <c r="AF1378" s="3" t="n">
        <v>0</v>
      </c>
      <c r="AG1378" s="3" t="n">
        <v>0</v>
      </c>
      <c r="AI1378" s="3" t="n">
        <f aca="false">SUM(C1378:AG1378)</f>
        <v>3.09</v>
      </c>
      <c r="AJ1378" s="3" t="n">
        <f aca="false">MAX(C1378:AG1378)</f>
        <v>0.99</v>
      </c>
      <c r="AK1378" s="3" t="n">
        <f aca="false">MIN(C1378:AG1378)</f>
        <v>0</v>
      </c>
      <c r="AL1378" s="1" t="n">
        <f aca="false">COUNTIF(C1378:AG1378,"&lt;9999")</f>
        <v>31</v>
      </c>
      <c r="AM1378" s="1"/>
      <c r="AN1378" s="0" t="n">
        <f aca="false">COUNTIF(C1378:AG1378,"&gt;=0.1")</f>
        <v>6</v>
      </c>
      <c r="AO1378" s="0" t="n">
        <f aca="false">COUNTIF(C1378:AG1378,"&gt;=1.0")</f>
        <v>0</v>
      </c>
      <c r="AP1378" s="0" t="n">
        <f aca="false">COUNTIF(C1378:AG1378,"&gt;=4.0")</f>
        <v>0</v>
      </c>
      <c r="AR1378" s="4" t="n">
        <v>3.07086614173228</v>
      </c>
      <c r="AS1378" s="3" t="n">
        <f aca="false">AI1378-AR1378</f>
        <v>0.0191338582677161</v>
      </c>
    </row>
    <row r="1379" customFormat="false" ht="14.65" hidden="false" customHeight="false" outlineLevel="0" collapsed="false">
      <c r="A1379" s="0" t="n">
        <v>1915</v>
      </c>
      <c r="B1379" s="0" t="n">
        <v>10</v>
      </c>
      <c r="C1379" s="3" t="n">
        <v>0</v>
      </c>
      <c r="D1379" s="3" t="n">
        <v>0.01</v>
      </c>
      <c r="E1379" s="3" t="n">
        <v>0</v>
      </c>
      <c r="F1379" s="3" t="n">
        <v>0</v>
      </c>
      <c r="G1379" s="3" t="n">
        <v>0</v>
      </c>
      <c r="H1379" s="3" t="n">
        <v>0.04</v>
      </c>
      <c r="I1379" s="3" t="n">
        <v>0</v>
      </c>
      <c r="J1379" s="3" t="n">
        <v>0</v>
      </c>
      <c r="K1379" s="3" t="n">
        <v>0</v>
      </c>
      <c r="L1379" s="3" t="n">
        <v>0</v>
      </c>
      <c r="M1379" s="3" t="n">
        <v>0</v>
      </c>
      <c r="N1379" s="3" t="n">
        <v>0</v>
      </c>
      <c r="O1379" s="3" t="n">
        <v>0.11</v>
      </c>
      <c r="P1379" s="3" t="n">
        <v>0</v>
      </c>
      <c r="Q1379" s="3" t="n">
        <v>0</v>
      </c>
      <c r="R1379" s="3" t="n">
        <v>0</v>
      </c>
      <c r="S1379" s="3" t="n">
        <v>0.32</v>
      </c>
      <c r="T1379" s="3" t="n">
        <v>0</v>
      </c>
      <c r="U1379" s="3" t="n">
        <v>0</v>
      </c>
      <c r="V1379" s="3" t="n">
        <v>0</v>
      </c>
      <c r="W1379" s="3" t="n">
        <v>0</v>
      </c>
      <c r="X1379" s="3" t="n">
        <v>0</v>
      </c>
      <c r="Y1379" s="3" t="n">
        <v>0</v>
      </c>
      <c r="Z1379" s="3" t="n">
        <v>0</v>
      </c>
      <c r="AA1379" s="3" t="n">
        <v>0</v>
      </c>
      <c r="AB1379" s="3" t="n">
        <v>0</v>
      </c>
      <c r="AC1379" s="3" t="n">
        <v>0</v>
      </c>
      <c r="AD1379" s="3" t="n">
        <v>0</v>
      </c>
      <c r="AE1379" s="3" t="n">
        <v>0</v>
      </c>
      <c r="AF1379" s="3" t="n">
        <v>0</v>
      </c>
      <c r="AG1379" s="3" t="n">
        <v>0</v>
      </c>
      <c r="AI1379" s="3" t="n">
        <f aca="false">SUM(C1379:AG1379)</f>
        <v>0.48</v>
      </c>
      <c r="AJ1379" s="3" t="n">
        <f aca="false">MAX(C1379:AG1379)</f>
        <v>0.32</v>
      </c>
      <c r="AK1379" s="3" t="n">
        <f aca="false">MIN(C1379:AG1379)</f>
        <v>0</v>
      </c>
      <c r="AL1379" s="1" t="n">
        <f aca="false">COUNTIF(C1379:AG1379,"&lt;9999")</f>
        <v>31</v>
      </c>
      <c r="AM1379" s="1"/>
      <c r="AN1379" s="0" t="n">
        <f aca="false">COUNTIF(C1379:AG1379,"&gt;=0.1")</f>
        <v>2</v>
      </c>
      <c r="AO1379" s="0" t="n">
        <f aca="false">COUNTIF(C1379:AG1379,"&gt;=1.0")</f>
        <v>0</v>
      </c>
      <c r="AP1379" s="0" t="n">
        <f aca="false">COUNTIF(C1379:AG1379,"&gt;=4.0")</f>
        <v>0</v>
      </c>
      <c r="AR1379" s="4" t="n">
        <v>0.47244094488189</v>
      </c>
      <c r="AS1379" s="3" t="n">
        <f aca="false">AI1379-AR1379</f>
        <v>0.00755905511811017</v>
      </c>
    </row>
    <row r="1380" customFormat="false" ht="14.65" hidden="false" customHeight="false" outlineLevel="0" collapsed="false">
      <c r="A1380" s="0" t="n">
        <v>1916</v>
      </c>
      <c r="B1380" s="0" t="n">
        <v>10</v>
      </c>
      <c r="C1380" s="3" t="n">
        <v>0</v>
      </c>
      <c r="D1380" s="3" t="n">
        <v>0</v>
      </c>
      <c r="E1380" s="3" t="n">
        <v>0</v>
      </c>
      <c r="F1380" s="3" t="n">
        <v>0</v>
      </c>
      <c r="G1380" s="3" t="n">
        <v>0</v>
      </c>
      <c r="H1380" s="3" t="n">
        <v>0</v>
      </c>
      <c r="I1380" s="3" t="n">
        <v>0</v>
      </c>
      <c r="J1380" s="3" t="n">
        <v>0.15</v>
      </c>
      <c r="K1380" s="3" t="n">
        <v>0</v>
      </c>
      <c r="L1380" s="3" t="n">
        <v>0</v>
      </c>
      <c r="M1380" s="3" t="n">
        <v>0</v>
      </c>
      <c r="N1380" s="3" t="n">
        <v>0.32</v>
      </c>
      <c r="O1380" s="3" t="n">
        <v>0</v>
      </c>
      <c r="P1380" s="3" t="n">
        <v>0</v>
      </c>
      <c r="Q1380" s="3" t="n">
        <v>0.07</v>
      </c>
      <c r="R1380" s="3" t="n">
        <v>0</v>
      </c>
      <c r="S1380" s="3" t="n">
        <v>0</v>
      </c>
      <c r="T1380" s="3" t="n">
        <v>0</v>
      </c>
      <c r="U1380" s="3" t="n">
        <v>0.14</v>
      </c>
      <c r="V1380" s="3" t="n">
        <v>1.02</v>
      </c>
      <c r="W1380" s="3" t="n">
        <v>0</v>
      </c>
      <c r="X1380" s="3" t="n">
        <v>0.03</v>
      </c>
      <c r="Y1380" s="3" t="n">
        <v>0.06</v>
      </c>
      <c r="Z1380" s="3" t="n">
        <v>0.58</v>
      </c>
      <c r="AA1380" s="3" t="n">
        <v>0.28</v>
      </c>
      <c r="AB1380" s="3" t="n">
        <v>0</v>
      </c>
      <c r="AC1380" s="3" t="n">
        <v>0</v>
      </c>
      <c r="AD1380" s="3" t="n">
        <v>0.01</v>
      </c>
      <c r="AE1380" s="3" t="n">
        <v>0.22</v>
      </c>
      <c r="AF1380" s="3" t="n">
        <v>0.07</v>
      </c>
      <c r="AG1380" s="3" t="n">
        <v>0.02</v>
      </c>
      <c r="AI1380" s="3" t="n">
        <f aca="false">SUM(C1380:AG1380)</f>
        <v>2.97</v>
      </c>
      <c r="AJ1380" s="3" t="n">
        <f aca="false">MAX(C1380:AG1380)</f>
        <v>1.02</v>
      </c>
      <c r="AK1380" s="3" t="n">
        <f aca="false">MIN(C1380:AG1380)</f>
        <v>0</v>
      </c>
      <c r="AL1380" s="1" t="n">
        <f aca="false">COUNTIF(C1380:AG1380,"&lt;9999")</f>
        <v>31</v>
      </c>
      <c r="AM1380" s="1"/>
      <c r="AN1380" s="0" t="n">
        <f aca="false">COUNTIF(C1380:AG1380,"&gt;=0.1")</f>
        <v>7</v>
      </c>
      <c r="AO1380" s="0" t="n">
        <f aca="false">COUNTIF(C1380:AG1380,"&gt;=1.0")</f>
        <v>1</v>
      </c>
      <c r="AP1380" s="0" t="n">
        <f aca="false">COUNTIF(C1380:AG1380,"&gt;=4.0")</f>
        <v>0</v>
      </c>
      <c r="AR1380" s="4" t="n">
        <v>2.95275590551181</v>
      </c>
      <c r="AS1380" s="3" t="n">
        <f aca="false">AI1380-AR1380</f>
        <v>0.0172440944881891</v>
      </c>
    </row>
    <row r="1381" customFormat="false" ht="14.65" hidden="false" customHeight="false" outlineLevel="0" collapsed="false">
      <c r="A1381" s="0" t="n">
        <v>1917</v>
      </c>
      <c r="B1381" s="0" t="n">
        <v>10</v>
      </c>
      <c r="C1381" s="3" t="n">
        <v>0</v>
      </c>
      <c r="D1381" s="3" t="n">
        <v>0</v>
      </c>
      <c r="E1381" s="3" t="n">
        <v>0.27</v>
      </c>
      <c r="F1381" s="3" t="n">
        <v>0</v>
      </c>
      <c r="G1381" s="3" t="n">
        <v>0</v>
      </c>
      <c r="H1381" s="3" t="n">
        <v>0</v>
      </c>
      <c r="I1381" s="3" t="n">
        <v>0</v>
      </c>
      <c r="J1381" s="3" t="n">
        <v>0</v>
      </c>
      <c r="K1381" s="3" t="n">
        <v>0.18</v>
      </c>
      <c r="L1381" s="3" t="n">
        <v>0.02</v>
      </c>
      <c r="M1381" s="3" t="n">
        <v>0.14</v>
      </c>
      <c r="N1381" s="3" t="n">
        <v>0</v>
      </c>
      <c r="O1381" s="3" t="n">
        <v>0</v>
      </c>
      <c r="P1381" s="3" t="n">
        <v>0</v>
      </c>
      <c r="Q1381" s="3" t="n">
        <v>0</v>
      </c>
      <c r="R1381" s="3" t="n">
        <v>0</v>
      </c>
      <c r="S1381" s="3" t="n">
        <v>0.27</v>
      </c>
      <c r="T1381" s="3" t="n">
        <v>0.01</v>
      </c>
      <c r="U1381" s="3" t="n">
        <v>0</v>
      </c>
      <c r="V1381" s="3" t="n">
        <v>0</v>
      </c>
      <c r="W1381" s="3" t="n">
        <v>0.02</v>
      </c>
      <c r="X1381" s="3" t="n">
        <v>0.15</v>
      </c>
      <c r="Y1381" s="3" t="n">
        <v>0.45</v>
      </c>
      <c r="Z1381" s="3" t="s">
        <v>12</v>
      </c>
      <c r="AA1381" s="3" t="n">
        <v>0.25</v>
      </c>
      <c r="AB1381" s="3" t="n">
        <v>1.08</v>
      </c>
      <c r="AC1381" s="3" t="n">
        <v>0</v>
      </c>
      <c r="AD1381" s="3" t="n">
        <v>0.01</v>
      </c>
      <c r="AE1381" s="3" t="n">
        <v>0.23</v>
      </c>
      <c r="AF1381" s="3" t="n">
        <v>0</v>
      </c>
      <c r="AG1381" s="3" t="n">
        <v>0</v>
      </c>
      <c r="AH1381" s="0" t="s">
        <v>20</v>
      </c>
      <c r="AI1381" s="3" t="n">
        <f aca="false">SUM(C1381:AG1381)</f>
        <v>3.08</v>
      </c>
      <c r="AJ1381" s="3" t="n">
        <f aca="false">MAX(C1381:AG1381)</f>
        <v>1.08</v>
      </c>
      <c r="AK1381" s="3" t="n">
        <f aca="false">MIN(C1381:AG1381)</f>
        <v>0</v>
      </c>
      <c r="AL1381" s="1" t="n">
        <f aca="false">COUNTIF(C1381:AG1381,"&lt;9999")</f>
        <v>30</v>
      </c>
      <c r="AM1381" s="1"/>
      <c r="AN1381" s="0" t="n">
        <f aca="false">COUNTIF(C1381:AG1381,"&gt;=0.1")</f>
        <v>9</v>
      </c>
      <c r="AO1381" s="0" t="n">
        <f aca="false">COUNTIF(C1381:AG1381,"&gt;=1.0")</f>
        <v>1</v>
      </c>
      <c r="AP1381" s="0" t="n">
        <f aca="false">COUNTIF(C1381:AG1381,"&gt;=4.0")</f>
        <v>0</v>
      </c>
      <c r="AR1381" s="4" t="n">
        <v>3.07086614173228</v>
      </c>
      <c r="AS1381" s="3" t="n">
        <f aca="false">AI1381-AR1381</f>
        <v>0.00913385826771629</v>
      </c>
    </row>
    <row r="1382" customFormat="false" ht="14.65" hidden="false" customHeight="false" outlineLevel="0" collapsed="false">
      <c r="A1382" s="0" t="n">
        <v>1918</v>
      </c>
      <c r="B1382" s="0" t="n">
        <v>10</v>
      </c>
      <c r="C1382" s="3" t="n">
        <v>0</v>
      </c>
      <c r="D1382" s="3" t="n">
        <v>0</v>
      </c>
      <c r="E1382" s="3" t="n">
        <v>0</v>
      </c>
      <c r="F1382" s="3" t="n">
        <v>0.02</v>
      </c>
      <c r="G1382" s="3" t="n">
        <v>0</v>
      </c>
      <c r="H1382" s="3" t="n">
        <v>0</v>
      </c>
      <c r="I1382" s="3" t="n">
        <v>0</v>
      </c>
      <c r="J1382" s="3" t="n">
        <v>0.06</v>
      </c>
      <c r="K1382" s="3" t="n">
        <v>0</v>
      </c>
      <c r="L1382" s="3" t="n">
        <v>0</v>
      </c>
      <c r="M1382" s="3" t="n">
        <v>0.34</v>
      </c>
      <c r="N1382" s="3" t="n">
        <v>0</v>
      </c>
      <c r="O1382" s="3" t="n">
        <v>0</v>
      </c>
      <c r="P1382" s="3" t="n">
        <v>0</v>
      </c>
      <c r="Q1382" s="3" t="n">
        <v>0</v>
      </c>
      <c r="R1382" s="3" t="n">
        <v>0</v>
      </c>
      <c r="S1382" s="3" t="n">
        <v>0</v>
      </c>
      <c r="T1382" s="3" t="n">
        <v>0</v>
      </c>
      <c r="U1382" s="3" t="n">
        <v>0.23</v>
      </c>
      <c r="V1382" s="3" t="n">
        <v>0</v>
      </c>
      <c r="W1382" s="3" t="n">
        <v>0</v>
      </c>
      <c r="X1382" s="3" t="n">
        <v>0</v>
      </c>
      <c r="Y1382" s="3" t="n">
        <v>0.2</v>
      </c>
      <c r="Z1382" s="3" t="n">
        <v>0.29</v>
      </c>
      <c r="AA1382" s="3" t="n">
        <v>0</v>
      </c>
      <c r="AB1382" s="3" t="n">
        <v>0.01</v>
      </c>
      <c r="AC1382" s="3" t="n">
        <v>1.93</v>
      </c>
      <c r="AD1382" s="3" t="n">
        <v>0.02</v>
      </c>
      <c r="AE1382" s="3" t="n">
        <v>0.03</v>
      </c>
      <c r="AF1382" s="3" t="n">
        <v>0</v>
      </c>
      <c r="AG1382" s="3" t="n">
        <v>0</v>
      </c>
      <c r="AI1382" s="3" t="n">
        <f aca="false">SUM(C1382:AG1382)</f>
        <v>3.13</v>
      </c>
      <c r="AJ1382" s="3" t="n">
        <f aca="false">MAX(C1382:AG1382)</f>
        <v>1.93</v>
      </c>
      <c r="AK1382" s="3" t="n">
        <f aca="false">MIN(C1382:AG1382)</f>
        <v>0</v>
      </c>
      <c r="AL1382" s="1" t="n">
        <f aca="false">COUNTIF(C1382:AG1382,"&lt;9999")</f>
        <v>31</v>
      </c>
      <c r="AM1382" s="1"/>
      <c r="AN1382" s="0" t="n">
        <f aca="false">COUNTIF(C1382:AG1382,"&gt;=0.1")</f>
        <v>5</v>
      </c>
      <c r="AO1382" s="0" t="n">
        <f aca="false">COUNTIF(C1382:AG1382,"&gt;=1.0")</f>
        <v>1</v>
      </c>
      <c r="AP1382" s="0" t="n">
        <f aca="false">COUNTIF(C1382:AG1382,"&gt;=4.0")</f>
        <v>0</v>
      </c>
      <c r="AR1382" s="4" t="n">
        <v>3.1496062992126</v>
      </c>
      <c r="AS1382" s="3" t="n">
        <f aca="false">AI1382-AR1382</f>
        <v>-0.0196062992125987</v>
      </c>
    </row>
    <row r="1383" customFormat="false" ht="14.65" hidden="false" customHeight="false" outlineLevel="0" collapsed="false">
      <c r="A1383" s="0" t="n">
        <v>1919</v>
      </c>
      <c r="B1383" s="0" t="n">
        <v>10</v>
      </c>
      <c r="C1383" s="3" t="n">
        <v>0</v>
      </c>
      <c r="D1383" s="3" t="n">
        <v>0.29</v>
      </c>
      <c r="E1383" s="3" t="n">
        <v>1.16</v>
      </c>
      <c r="F1383" s="3" t="n">
        <v>1.42</v>
      </c>
      <c r="G1383" s="3" t="n">
        <v>0.18</v>
      </c>
      <c r="H1383" s="3" t="n">
        <v>0</v>
      </c>
      <c r="I1383" s="3" t="n">
        <v>0</v>
      </c>
      <c r="J1383" s="3" t="n">
        <v>0</v>
      </c>
      <c r="K1383" s="3" t="n">
        <v>0.06</v>
      </c>
      <c r="L1383" s="3" t="n">
        <v>0</v>
      </c>
      <c r="M1383" s="3" t="n">
        <v>0</v>
      </c>
      <c r="N1383" s="3" t="n">
        <v>0</v>
      </c>
      <c r="O1383" s="3" t="n">
        <v>0</v>
      </c>
      <c r="P1383" s="3" t="n">
        <v>0</v>
      </c>
      <c r="Q1383" s="3" t="n">
        <v>0.32</v>
      </c>
      <c r="R1383" s="3" t="n">
        <v>0</v>
      </c>
      <c r="S1383" s="3" t="n">
        <v>0</v>
      </c>
      <c r="T1383" s="3" t="n">
        <v>0</v>
      </c>
      <c r="U1383" s="3" t="n">
        <v>0</v>
      </c>
      <c r="V1383" s="3" t="n">
        <v>0.04</v>
      </c>
      <c r="W1383" s="3" t="n">
        <v>0</v>
      </c>
      <c r="X1383" s="3" t="n">
        <v>0</v>
      </c>
      <c r="Y1383" s="3" t="n">
        <v>0</v>
      </c>
      <c r="Z1383" s="3" t="n">
        <v>0.24</v>
      </c>
      <c r="AA1383" s="3" t="n">
        <v>0.49</v>
      </c>
      <c r="AB1383" s="3" t="n">
        <v>0.06</v>
      </c>
      <c r="AC1383" s="3" t="n">
        <v>0.11</v>
      </c>
      <c r="AD1383" s="3" t="n">
        <v>0</v>
      </c>
      <c r="AE1383" s="3" t="n">
        <v>0.15</v>
      </c>
      <c r="AF1383" s="3" t="n">
        <v>1.43</v>
      </c>
      <c r="AG1383" s="3" t="n">
        <v>0</v>
      </c>
      <c r="AI1383" s="3" t="n">
        <f aca="false">SUM(C1383:AG1383)</f>
        <v>5.95</v>
      </c>
      <c r="AJ1383" s="3" t="n">
        <f aca="false">MAX(C1383:AG1383)</f>
        <v>1.43</v>
      </c>
      <c r="AK1383" s="3" t="n">
        <f aca="false">MIN(C1383:AG1383)</f>
        <v>0</v>
      </c>
      <c r="AL1383" s="1" t="n">
        <f aca="false">COUNTIF(C1383:AG1383,"&lt;9999")</f>
        <v>31</v>
      </c>
      <c r="AM1383" s="1"/>
      <c r="AN1383" s="0" t="n">
        <f aca="false">COUNTIF(C1383:AG1383,"&gt;=0.1")</f>
        <v>10</v>
      </c>
      <c r="AO1383" s="0" t="n">
        <f aca="false">COUNTIF(C1383:AG1383,"&gt;=1.0")</f>
        <v>3</v>
      </c>
      <c r="AP1383" s="0" t="n">
        <f aca="false">COUNTIF(C1383:AG1383,"&gt;=4.0")</f>
        <v>0</v>
      </c>
      <c r="AR1383" s="4" t="n">
        <v>5.94488188976378</v>
      </c>
      <c r="AS1383" s="3" t="n">
        <f aca="false">AI1383-AR1383</f>
        <v>0.00511811023622055</v>
      </c>
    </row>
    <row r="1384" customFormat="false" ht="14.65" hidden="false" customHeight="false" outlineLevel="0" collapsed="false">
      <c r="A1384" s="0" t="n">
        <v>1920</v>
      </c>
      <c r="B1384" s="0" t="n">
        <v>10</v>
      </c>
      <c r="C1384" s="3" t="n">
        <v>0</v>
      </c>
      <c r="D1384" s="3" t="n">
        <v>0</v>
      </c>
      <c r="E1384" s="3" t="n">
        <v>0</v>
      </c>
      <c r="F1384" s="3" t="n">
        <v>0</v>
      </c>
      <c r="G1384" s="3" t="n">
        <v>0</v>
      </c>
      <c r="H1384" s="3" t="n">
        <v>0</v>
      </c>
      <c r="I1384" s="3" t="n">
        <v>0</v>
      </c>
      <c r="J1384" s="3" t="n">
        <v>0</v>
      </c>
      <c r="K1384" s="3" t="n">
        <v>0</v>
      </c>
      <c r="L1384" s="3" t="n">
        <v>0</v>
      </c>
      <c r="M1384" s="3" t="n">
        <v>0</v>
      </c>
      <c r="N1384" s="3" t="n">
        <v>0</v>
      </c>
      <c r="O1384" s="3" t="n">
        <v>0.04</v>
      </c>
      <c r="P1384" s="3" t="n">
        <v>0.74</v>
      </c>
      <c r="Q1384" s="3" t="n">
        <v>0.25</v>
      </c>
      <c r="R1384" s="3" t="n">
        <v>0</v>
      </c>
      <c r="S1384" s="3" t="n">
        <v>0</v>
      </c>
      <c r="T1384" s="3" t="n">
        <v>0.05</v>
      </c>
      <c r="U1384" s="3" t="n">
        <v>0</v>
      </c>
      <c r="V1384" s="3" t="n">
        <v>0</v>
      </c>
      <c r="W1384" s="3" t="n">
        <v>0</v>
      </c>
      <c r="X1384" s="3" t="n">
        <v>0</v>
      </c>
      <c r="Y1384" s="3" t="n">
        <v>0.14</v>
      </c>
      <c r="Z1384" s="3" t="n">
        <v>0</v>
      </c>
      <c r="AA1384" s="3" t="n">
        <v>0</v>
      </c>
      <c r="AB1384" s="3" t="n">
        <v>0.06</v>
      </c>
      <c r="AC1384" s="3" t="n">
        <v>0</v>
      </c>
      <c r="AD1384" s="3" t="n">
        <v>0</v>
      </c>
      <c r="AE1384" s="3" t="n">
        <v>0</v>
      </c>
      <c r="AF1384" s="3" t="n">
        <v>0</v>
      </c>
      <c r="AG1384" s="3" t="n">
        <v>0.62</v>
      </c>
      <c r="AI1384" s="3" t="n">
        <f aca="false">SUM(C1384:AG1384)</f>
        <v>1.9</v>
      </c>
      <c r="AJ1384" s="3" t="n">
        <f aca="false">MAX(C1384:AG1384)</f>
        <v>0.74</v>
      </c>
      <c r="AK1384" s="3" t="n">
        <f aca="false">MIN(C1384:AG1384)</f>
        <v>0</v>
      </c>
      <c r="AL1384" s="1" t="n">
        <f aca="false">COUNTIF(C1384:AG1384,"&lt;9999")</f>
        <v>31</v>
      </c>
      <c r="AM1384" s="1"/>
      <c r="AN1384" s="0" t="n">
        <f aca="false">COUNTIF(C1384:AG1384,"&gt;=0.1")</f>
        <v>4</v>
      </c>
      <c r="AO1384" s="0" t="n">
        <f aca="false">COUNTIF(C1384:AG1384,"&gt;=1.0")</f>
        <v>0</v>
      </c>
      <c r="AP1384" s="0" t="n">
        <f aca="false">COUNTIF(C1384:AG1384,"&gt;=4.0")</f>
        <v>0</v>
      </c>
      <c r="AR1384" s="4" t="n">
        <v>1.88976377952756</v>
      </c>
      <c r="AS1384" s="3" t="n">
        <f aca="false">AI1384-AR1384</f>
        <v>0.0102362204724407</v>
      </c>
    </row>
    <row r="1385" customFormat="false" ht="14.65" hidden="false" customHeight="false" outlineLevel="0" collapsed="false">
      <c r="A1385" s="0" t="n">
        <v>1921</v>
      </c>
      <c r="B1385" s="0" t="n">
        <v>10</v>
      </c>
      <c r="C1385" s="3" t="n">
        <v>0</v>
      </c>
      <c r="D1385" s="3" t="n">
        <v>0.05</v>
      </c>
      <c r="E1385" s="3" t="n">
        <v>0</v>
      </c>
      <c r="F1385" s="3" t="n">
        <v>0</v>
      </c>
      <c r="G1385" s="3" t="n">
        <v>0</v>
      </c>
      <c r="H1385" s="3" t="n">
        <v>1.05</v>
      </c>
      <c r="I1385" s="3" t="n">
        <v>0.08</v>
      </c>
      <c r="J1385" s="3" t="n">
        <v>0</v>
      </c>
      <c r="K1385" s="3" t="n">
        <v>0.29</v>
      </c>
      <c r="L1385" s="3" t="n">
        <v>0.07</v>
      </c>
      <c r="M1385" s="3" t="n">
        <v>0.06</v>
      </c>
      <c r="N1385" s="3" t="n">
        <v>0</v>
      </c>
      <c r="O1385" s="3" t="n">
        <v>0</v>
      </c>
      <c r="P1385" s="3" t="n">
        <v>0</v>
      </c>
      <c r="Q1385" s="3" t="n">
        <v>0.11</v>
      </c>
      <c r="R1385" s="3" t="n">
        <v>0</v>
      </c>
      <c r="S1385" s="3" t="n">
        <v>1.02</v>
      </c>
      <c r="T1385" s="3" t="n">
        <v>0.19</v>
      </c>
      <c r="U1385" s="3" t="n">
        <v>0.01</v>
      </c>
      <c r="V1385" s="3" t="n">
        <v>0</v>
      </c>
      <c r="W1385" s="3" t="n">
        <v>0</v>
      </c>
      <c r="X1385" s="3" t="n">
        <v>0</v>
      </c>
      <c r="Y1385" s="3" t="n">
        <v>0</v>
      </c>
      <c r="Z1385" s="3" t="n">
        <v>0</v>
      </c>
      <c r="AA1385" s="3" t="n">
        <v>0</v>
      </c>
      <c r="AB1385" s="3" t="n">
        <v>0.08</v>
      </c>
      <c r="AC1385" s="3" t="n">
        <v>0</v>
      </c>
      <c r="AD1385" s="3" t="n">
        <v>0</v>
      </c>
      <c r="AE1385" s="3" t="n">
        <v>0.51</v>
      </c>
      <c r="AF1385" s="3" t="n">
        <v>0.26</v>
      </c>
      <c r="AG1385" s="3" t="n">
        <v>0.01</v>
      </c>
      <c r="AI1385" s="3" t="n">
        <f aca="false">SUM(C1385:AG1385)</f>
        <v>3.79</v>
      </c>
      <c r="AJ1385" s="3" t="n">
        <f aca="false">MAX(C1385:AG1385)</f>
        <v>1.05</v>
      </c>
      <c r="AK1385" s="3" t="n">
        <f aca="false">MIN(C1385:AG1385)</f>
        <v>0</v>
      </c>
      <c r="AL1385" s="1" t="n">
        <f aca="false">COUNTIF(C1385:AG1385,"&lt;9999")</f>
        <v>31</v>
      </c>
      <c r="AM1385" s="1"/>
      <c r="AN1385" s="0" t="n">
        <f aca="false">COUNTIF(C1385:AG1385,"&gt;=0.1")</f>
        <v>7</v>
      </c>
      <c r="AO1385" s="0" t="n">
        <f aca="false">COUNTIF(C1385:AG1385,"&gt;=1.0")</f>
        <v>2</v>
      </c>
      <c r="AP1385" s="0" t="n">
        <f aca="false">COUNTIF(C1385:AG1385,"&gt;=4.0")</f>
        <v>0</v>
      </c>
      <c r="AR1385" s="4" t="n">
        <v>3.77952755905512</v>
      </c>
      <c r="AS1385" s="3" t="n">
        <f aca="false">AI1385-AR1385</f>
        <v>0.0104724409448815</v>
      </c>
    </row>
    <row r="1386" customFormat="false" ht="14.65" hidden="false" customHeight="false" outlineLevel="0" collapsed="false">
      <c r="A1386" s="0" t="n">
        <v>1922</v>
      </c>
      <c r="B1386" s="0" t="n">
        <v>10</v>
      </c>
      <c r="C1386" s="3" t="n">
        <v>0</v>
      </c>
      <c r="D1386" s="3" t="n">
        <v>0</v>
      </c>
      <c r="E1386" s="3" t="n">
        <v>0</v>
      </c>
      <c r="F1386" s="3" t="n">
        <v>0</v>
      </c>
      <c r="G1386" s="3" t="n">
        <v>0</v>
      </c>
      <c r="H1386" s="3" t="n">
        <v>0</v>
      </c>
      <c r="I1386" s="3" t="n">
        <v>0.06</v>
      </c>
      <c r="J1386" s="3" t="n">
        <v>0</v>
      </c>
      <c r="K1386" s="3" t="n">
        <v>0</v>
      </c>
      <c r="L1386" s="3" t="n">
        <v>0</v>
      </c>
      <c r="M1386" s="3" t="n">
        <v>0</v>
      </c>
      <c r="N1386" s="3" t="n">
        <v>0</v>
      </c>
      <c r="O1386" s="3" t="n">
        <v>0</v>
      </c>
      <c r="P1386" s="3" t="n">
        <v>0.49</v>
      </c>
      <c r="Q1386" s="3" t="n">
        <v>0</v>
      </c>
      <c r="R1386" s="3" t="n">
        <v>0.02</v>
      </c>
      <c r="S1386" s="3" t="n">
        <v>0</v>
      </c>
      <c r="T1386" s="3" t="n">
        <v>0</v>
      </c>
      <c r="U1386" s="3" t="n">
        <v>0</v>
      </c>
      <c r="V1386" s="3" t="n">
        <v>0</v>
      </c>
      <c r="W1386" s="3" t="n">
        <v>0</v>
      </c>
      <c r="X1386" s="3" t="n">
        <v>0.08</v>
      </c>
      <c r="Y1386" s="3" t="n">
        <v>0</v>
      </c>
      <c r="Z1386" s="3" t="n">
        <v>0</v>
      </c>
      <c r="AA1386" s="3" t="n">
        <v>0</v>
      </c>
      <c r="AB1386" s="3" t="n">
        <v>0</v>
      </c>
      <c r="AC1386" s="3" t="n">
        <v>0</v>
      </c>
      <c r="AD1386" s="3" t="n">
        <v>0</v>
      </c>
      <c r="AE1386" s="3" t="n">
        <v>0</v>
      </c>
      <c r="AF1386" s="3" t="n">
        <v>0</v>
      </c>
      <c r="AG1386" s="3" t="n">
        <v>0</v>
      </c>
      <c r="AI1386" s="3" t="n">
        <f aca="false">SUM(C1386:AG1386)</f>
        <v>0.65</v>
      </c>
      <c r="AJ1386" s="3" t="n">
        <f aca="false">MAX(C1386:AG1386)</f>
        <v>0.49</v>
      </c>
      <c r="AK1386" s="3" t="n">
        <f aca="false">MIN(C1386:AG1386)</f>
        <v>0</v>
      </c>
      <c r="AL1386" s="1" t="n">
        <f aca="false">COUNTIF(C1386:AG1386,"&lt;9999")</f>
        <v>31</v>
      </c>
      <c r="AM1386" s="1"/>
      <c r="AN1386" s="0" t="n">
        <f aca="false">COUNTIF(C1386:AG1386,"&gt;=0.1")</f>
        <v>1</v>
      </c>
      <c r="AO1386" s="0" t="n">
        <f aca="false">COUNTIF(C1386:AG1386,"&gt;=1.0")</f>
        <v>0</v>
      </c>
      <c r="AP1386" s="0" t="n">
        <f aca="false">COUNTIF(C1386:AG1386,"&gt;=4.0")</f>
        <v>0</v>
      </c>
      <c r="AR1386" s="4" t="n">
        <v>0.669291338582677</v>
      </c>
      <c r="AS1386" s="3" t="n">
        <f aca="false">AI1386-AR1386</f>
        <v>-0.0192913385826772</v>
      </c>
    </row>
    <row r="1387" customFormat="false" ht="14.65" hidden="false" customHeight="false" outlineLevel="0" collapsed="false">
      <c r="A1387" s="0" t="n">
        <v>1923</v>
      </c>
      <c r="B1387" s="0" t="n">
        <v>10</v>
      </c>
      <c r="C1387" s="3" t="n">
        <v>0</v>
      </c>
      <c r="D1387" s="3" t="n">
        <v>0</v>
      </c>
      <c r="E1387" s="3" t="n">
        <v>0</v>
      </c>
      <c r="F1387" s="3" t="n">
        <v>0</v>
      </c>
      <c r="G1387" s="3" t="n">
        <v>0</v>
      </c>
      <c r="H1387" s="3" t="n">
        <v>0</v>
      </c>
      <c r="I1387" s="3" t="n">
        <v>0</v>
      </c>
      <c r="J1387" s="3" t="n">
        <v>0</v>
      </c>
      <c r="K1387" s="3" t="n">
        <v>0</v>
      </c>
      <c r="L1387" s="3" t="n">
        <v>0</v>
      </c>
      <c r="M1387" s="3" t="n">
        <v>0</v>
      </c>
      <c r="N1387" s="3" t="n">
        <v>0.55</v>
      </c>
      <c r="O1387" s="3" t="n">
        <v>0.06</v>
      </c>
      <c r="P1387" s="3" t="n">
        <v>0</v>
      </c>
      <c r="Q1387" s="3" t="n">
        <v>0</v>
      </c>
      <c r="R1387" s="3" t="n">
        <v>0</v>
      </c>
      <c r="S1387" s="3" t="n">
        <v>0.42</v>
      </c>
      <c r="T1387" s="3" t="n">
        <v>0.64</v>
      </c>
      <c r="U1387" s="3" t="n">
        <v>0</v>
      </c>
      <c r="V1387" s="3" t="n">
        <v>0</v>
      </c>
      <c r="W1387" s="3" t="n">
        <v>0</v>
      </c>
      <c r="X1387" s="3" t="n">
        <v>0</v>
      </c>
      <c r="Y1387" s="3" t="n">
        <v>0</v>
      </c>
      <c r="Z1387" s="3" t="n">
        <v>0</v>
      </c>
      <c r="AA1387" s="3" t="n">
        <v>0</v>
      </c>
      <c r="AB1387" s="3" t="n">
        <v>0.26</v>
      </c>
      <c r="AC1387" s="3" t="n">
        <v>0.03</v>
      </c>
      <c r="AD1387" s="3" t="n">
        <v>0</v>
      </c>
      <c r="AE1387" s="3" t="n">
        <v>0.11</v>
      </c>
      <c r="AF1387" s="3" t="n">
        <v>0.05</v>
      </c>
      <c r="AG1387" s="3" t="n">
        <v>0</v>
      </c>
      <c r="AI1387" s="3" t="n">
        <f aca="false">SUM(C1387:AG1387)</f>
        <v>2.12</v>
      </c>
      <c r="AJ1387" s="3" t="n">
        <f aca="false">MAX(C1387:AG1387)</f>
        <v>0.64</v>
      </c>
      <c r="AK1387" s="3" t="n">
        <f aca="false">MIN(C1387:AG1387)</f>
        <v>0</v>
      </c>
      <c r="AL1387" s="1" t="n">
        <f aca="false">COUNTIF(C1387:AG1387,"&lt;9999")</f>
        <v>31</v>
      </c>
      <c r="AM1387" s="1"/>
      <c r="AN1387" s="0" t="n">
        <f aca="false">COUNTIF(C1387:AG1387,"&gt;=0.1")</f>
        <v>5</v>
      </c>
      <c r="AO1387" s="0" t="n">
        <f aca="false">COUNTIF(C1387:AG1387,"&gt;=1.0")</f>
        <v>0</v>
      </c>
      <c r="AP1387" s="0" t="n">
        <f aca="false">COUNTIF(C1387:AG1387,"&gt;=4.0")</f>
        <v>0</v>
      </c>
      <c r="AR1387" s="4" t="n">
        <v>2.1259842519685</v>
      </c>
      <c r="AS1387" s="3" t="n">
        <f aca="false">AI1387-AR1387</f>
        <v>-0.00598425196850405</v>
      </c>
    </row>
    <row r="1388" customFormat="false" ht="14.65" hidden="false" customHeight="false" outlineLevel="0" collapsed="false">
      <c r="A1388" s="0" t="n">
        <v>1924</v>
      </c>
      <c r="B1388" s="0" t="n">
        <v>10</v>
      </c>
      <c r="C1388" s="3" t="n">
        <v>0</v>
      </c>
      <c r="D1388" s="3" t="n">
        <v>0</v>
      </c>
      <c r="E1388" s="3" t="n">
        <v>0.02</v>
      </c>
      <c r="F1388" s="3" t="n">
        <v>0.01</v>
      </c>
      <c r="G1388" s="3" t="n">
        <v>0</v>
      </c>
      <c r="H1388" s="3" t="n">
        <v>0.02</v>
      </c>
      <c r="I1388" s="3" t="n">
        <v>0</v>
      </c>
      <c r="J1388" s="3" t="n">
        <v>0</v>
      </c>
      <c r="K1388" s="3" t="n">
        <v>0</v>
      </c>
      <c r="L1388" s="3" t="n">
        <v>0</v>
      </c>
      <c r="M1388" s="3" t="n">
        <v>0</v>
      </c>
      <c r="N1388" s="3" t="n">
        <v>0</v>
      </c>
      <c r="O1388" s="3" t="n">
        <v>0</v>
      </c>
      <c r="P1388" s="3" t="n">
        <v>0</v>
      </c>
      <c r="Q1388" s="3" t="n">
        <v>0.01</v>
      </c>
      <c r="R1388" s="3" t="n">
        <v>0</v>
      </c>
      <c r="S1388" s="3" t="n">
        <v>0</v>
      </c>
      <c r="T1388" s="3" t="n">
        <v>0</v>
      </c>
      <c r="U1388" s="3" t="n">
        <v>0</v>
      </c>
      <c r="V1388" s="3" t="n">
        <v>0</v>
      </c>
      <c r="W1388" s="3" t="n">
        <v>0</v>
      </c>
      <c r="X1388" s="3" t="n">
        <v>0</v>
      </c>
      <c r="Y1388" s="3" t="n">
        <v>0</v>
      </c>
      <c r="Z1388" s="3" t="n">
        <v>0</v>
      </c>
      <c r="AA1388" s="3" t="n">
        <v>0</v>
      </c>
      <c r="AB1388" s="3" t="n">
        <v>0</v>
      </c>
      <c r="AC1388" s="3" t="n">
        <v>0</v>
      </c>
      <c r="AD1388" s="3" t="n">
        <v>0</v>
      </c>
      <c r="AE1388" s="3" t="n">
        <v>0</v>
      </c>
      <c r="AF1388" s="3" t="n">
        <v>0</v>
      </c>
      <c r="AG1388" s="3" t="n">
        <v>0.16</v>
      </c>
      <c r="AI1388" s="3" t="n">
        <f aca="false">SUM(C1388:AG1388)</f>
        <v>0.22</v>
      </c>
      <c r="AJ1388" s="3" t="n">
        <f aca="false">MAX(C1388:AG1388)</f>
        <v>0.16</v>
      </c>
      <c r="AK1388" s="3" t="n">
        <f aca="false">MIN(C1388:AG1388)</f>
        <v>0</v>
      </c>
      <c r="AL1388" s="1" t="n">
        <f aca="false">COUNTIF(C1388:AG1388,"&lt;9999")</f>
        <v>31</v>
      </c>
      <c r="AM1388" s="1"/>
      <c r="AN1388" s="0" t="n">
        <f aca="false">COUNTIF(C1388:AG1388,"&gt;=0.1")</f>
        <v>1</v>
      </c>
      <c r="AO1388" s="0" t="n">
        <f aca="false">COUNTIF(C1388:AG1388,"&gt;=1.0")</f>
        <v>0</v>
      </c>
      <c r="AP1388" s="0" t="n">
        <f aca="false">COUNTIF(C1388:AG1388,"&gt;=4.0")</f>
        <v>0</v>
      </c>
      <c r="AR1388" s="4" t="n">
        <v>0.236220472440945</v>
      </c>
      <c r="AS1388" s="3" t="n">
        <f aca="false">AI1388-AR1388</f>
        <v>-0.0162204724409449</v>
      </c>
    </row>
    <row r="1389" customFormat="false" ht="14.65" hidden="false" customHeight="false" outlineLevel="0" collapsed="false">
      <c r="A1389" s="0" t="n">
        <v>1925</v>
      </c>
      <c r="B1389" s="0" t="n">
        <v>10</v>
      </c>
      <c r="C1389" s="3" t="n">
        <v>0.03</v>
      </c>
      <c r="D1389" s="3" t="n">
        <v>0.15</v>
      </c>
      <c r="E1389" s="3" t="n">
        <v>0.03</v>
      </c>
      <c r="F1389" s="3" t="n">
        <v>0.27</v>
      </c>
      <c r="G1389" s="3" t="n">
        <v>0</v>
      </c>
      <c r="H1389" s="3" t="n">
        <v>0</v>
      </c>
      <c r="I1389" s="3" t="n">
        <v>0</v>
      </c>
      <c r="J1389" s="3" t="n">
        <v>0.05</v>
      </c>
      <c r="K1389" s="3" t="n">
        <v>0.12</v>
      </c>
      <c r="L1389" s="3" t="n">
        <v>0</v>
      </c>
      <c r="M1389" s="3" t="n">
        <v>0.15</v>
      </c>
      <c r="N1389" s="3" t="n">
        <v>0</v>
      </c>
      <c r="O1389" s="3" t="n">
        <v>0</v>
      </c>
      <c r="P1389" s="3" t="n">
        <v>0.11</v>
      </c>
      <c r="Q1389" s="3" t="n">
        <v>0</v>
      </c>
      <c r="R1389" s="3" t="n">
        <v>0</v>
      </c>
      <c r="S1389" s="3" t="n">
        <v>0</v>
      </c>
      <c r="T1389" s="3" t="n">
        <v>0.02</v>
      </c>
      <c r="U1389" s="3" t="n">
        <v>0</v>
      </c>
      <c r="V1389" s="3" t="n">
        <v>0</v>
      </c>
      <c r="W1389" s="3" t="n">
        <v>0</v>
      </c>
      <c r="X1389" s="3" t="n">
        <v>0</v>
      </c>
      <c r="Y1389" s="3" t="n">
        <v>0</v>
      </c>
      <c r="Z1389" s="3" t="n">
        <v>0.25</v>
      </c>
      <c r="AA1389" s="3" t="n">
        <v>0.15</v>
      </c>
      <c r="AB1389" s="3" t="n">
        <v>0.5</v>
      </c>
      <c r="AC1389" s="3" t="n">
        <v>0.09</v>
      </c>
      <c r="AD1389" s="3" t="n">
        <v>0</v>
      </c>
      <c r="AE1389" s="3" t="n">
        <v>0</v>
      </c>
      <c r="AF1389" s="3" t="n">
        <v>0</v>
      </c>
      <c r="AG1389" s="3" t="n">
        <v>0</v>
      </c>
      <c r="AI1389" s="3" t="n">
        <f aca="false">SUM(C1389:AG1389)</f>
        <v>1.92</v>
      </c>
      <c r="AJ1389" s="3" t="n">
        <f aca="false">MAX(C1389:AG1389)</f>
        <v>0.5</v>
      </c>
      <c r="AK1389" s="3" t="n">
        <f aca="false">MIN(C1389:AG1389)</f>
        <v>0</v>
      </c>
      <c r="AL1389" s="1" t="n">
        <f aca="false">COUNTIF(C1389:AG1389,"&lt;9999")</f>
        <v>31</v>
      </c>
      <c r="AM1389" s="1"/>
      <c r="AN1389" s="0" t="n">
        <f aca="false">COUNTIF(C1389:AG1389,"&gt;=0.1")</f>
        <v>8</v>
      </c>
      <c r="AO1389" s="0" t="n">
        <f aca="false">COUNTIF(C1389:AG1389,"&gt;=1.0")</f>
        <v>0</v>
      </c>
      <c r="AP1389" s="0" t="n">
        <f aca="false">COUNTIF(C1389:AG1389,"&gt;=4.0")</f>
        <v>0</v>
      </c>
      <c r="AR1389" s="4" t="n">
        <v>1.92913385826772</v>
      </c>
      <c r="AS1389" s="3" t="n">
        <f aca="false">AI1389-AR1389</f>
        <v>-0.00913385826771673</v>
      </c>
    </row>
    <row r="1390" customFormat="false" ht="14.65" hidden="false" customHeight="false" outlineLevel="0" collapsed="false">
      <c r="A1390" s="0" t="n">
        <v>1926</v>
      </c>
      <c r="B1390" s="0" t="n">
        <v>10</v>
      </c>
      <c r="C1390" s="3" t="n">
        <v>1.53</v>
      </c>
      <c r="D1390" s="3" t="n">
        <v>0.03</v>
      </c>
      <c r="E1390" s="3" t="n">
        <v>0.28</v>
      </c>
      <c r="F1390" s="3" t="n">
        <v>0.11</v>
      </c>
      <c r="G1390" s="3" t="n">
        <v>0</v>
      </c>
      <c r="H1390" s="3" t="n">
        <v>0</v>
      </c>
      <c r="I1390" s="3" t="n">
        <v>0</v>
      </c>
      <c r="J1390" s="3" t="n">
        <v>0.06</v>
      </c>
      <c r="K1390" s="3" t="n">
        <v>0</v>
      </c>
      <c r="L1390" s="3" t="n">
        <v>0</v>
      </c>
      <c r="M1390" s="3" t="n">
        <v>0</v>
      </c>
      <c r="N1390" s="3" t="n">
        <v>0.04</v>
      </c>
      <c r="O1390" s="3" t="n">
        <v>0</v>
      </c>
      <c r="P1390" s="3" t="n">
        <v>0</v>
      </c>
      <c r="Q1390" s="3" t="n">
        <v>0</v>
      </c>
      <c r="R1390" s="3" t="n">
        <v>0</v>
      </c>
      <c r="S1390" s="3" t="n">
        <v>0</v>
      </c>
      <c r="T1390" s="3" t="n">
        <v>0</v>
      </c>
      <c r="U1390" s="3" t="n">
        <v>0.09</v>
      </c>
      <c r="V1390" s="3" t="n">
        <v>0.05</v>
      </c>
      <c r="W1390" s="3" t="n">
        <v>0.18</v>
      </c>
      <c r="X1390" s="3" t="n">
        <v>0.02</v>
      </c>
      <c r="Y1390" s="3" t="n">
        <v>0.09</v>
      </c>
      <c r="Z1390" s="3" t="n">
        <v>0</v>
      </c>
      <c r="AA1390" s="3" t="n">
        <v>0</v>
      </c>
      <c r="AB1390" s="3" t="n">
        <v>0</v>
      </c>
      <c r="AC1390" s="3" t="n">
        <v>0.02</v>
      </c>
      <c r="AD1390" s="3" t="n">
        <v>0.04</v>
      </c>
      <c r="AE1390" s="3" t="n">
        <v>0</v>
      </c>
      <c r="AF1390" s="3" t="n">
        <v>0</v>
      </c>
      <c r="AG1390" s="3" t="n">
        <v>0.29</v>
      </c>
      <c r="AI1390" s="3" t="n">
        <f aca="false">SUM(C1390:AG1390)</f>
        <v>2.83</v>
      </c>
      <c r="AJ1390" s="3" t="n">
        <f aca="false">MAX(C1390:AG1390)</f>
        <v>1.53</v>
      </c>
      <c r="AK1390" s="3" t="n">
        <f aca="false">MIN(C1390:AG1390)</f>
        <v>0</v>
      </c>
      <c r="AL1390" s="1" t="n">
        <f aca="false">COUNTIF(C1390:AG1390,"&lt;9999")</f>
        <v>31</v>
      </c>
      <c r="AM1390" s="1"/>
      <c r="AN1390" s="0" t="n">
        <f aca="false">COUNTIF(C1390:AG1390,"&gt;=0.1")</f>
        <v>5</v>
      </c>
      <c r="AO1390" s="0" t="n">
        <f aca="false">COUNTIF(C1390:AG1390,"&gt;=1.0")</f>
        <v>1</v>
      </c>
      <c r="AP1390" s="0" t="n">
        <f aca="false">COUNTIF(C1390:AG1390,"&gt;=4.0")</f>
        <v>0</v>
      </c>
      <c r="AR1390" s="4" t="n">
        <v>2.83464566929134</v>
      </c>
      <c r="AS1390" s="3" t="n">
        <f aca="false">AI1390-AR1390</f>
        <v>-0.00464566929133881</v>
      </c>
    </row>
    <row r="1391" customFormat="false" ht="14.65" hidden="false" customHeight="false" outlineLevel="0" collapsed="false">
      <c r="A1391" s="0" t="n">
        <v>1927</v>
      </c>
      <c r="B1391" s="0" t="n">
        <v>10</v>
      </c>
      <c r="C1391" s="3" t="n">
        <v>0.21</v>
      </c>
      <c r="D1391" s="3" t="n">
        <v>1.29</v>
      </c>
      <c r="E1391" s="3" t="n">
        <v>0.25</v>
      </c>
      <c r="F1391" s="3" t="n">
        <v>0.01</v>
      </c>
      <c r="G1391" s="3" t="n">
        <v>0.47</v>
      </c>
      <c r="H1391" s="3" t="n">
        <v>0.97</v>
      </c>
      <c r="I1391" s="3" t="n">
        <v>0.01</v>
      </c>
      <c r="J1391" s="3" t="n">
        <v>0</v>
      </c>
      <c r="K1391" s="3" t="n">
        <v>0.07</v>
      </c>
      <c r="L1391" s="3" t="n">
        <v>0</v>
      </c>
      <c r="M1391" s="3" t="n">
        <v>0.94</v>
      </c>
      <c r="N1391" s="3" t="n">
        <v>0</v>
      </c>
      <c r="O1391" s="3" t="n">
        <v>0</v>
      </c>
      <c r="P1391" s="3" t="n">
        <v>0</v>
      </c>
      <c r="Q1391" s="3" t="n">
        <v>0</v>
      </c>
      <c r="R1391" s="3" t="n">
        <v>0</v>
      </c>
      <c r="S1391" s="3" t="n">
        <v>0</v>
      </c>
      <c r="T1391" s="3" t="n">
        <v>0</v>
      </c>
      <c r="U1391" s="3" t="n">
        <v>0</v>
      </c>
      <c r="V1391" s="3" t="n">
        <v>0</v>
      </c>
      <c r="W1391" s="3" t="n">
        <v>0</v>
      </c>
      <c r="X1391" s="3" t="n">
        <v>0</v>
      </c>
      <c r="Y1391" s="3" t="n">
        <v>0</v>
      </c>
      <c r="Z1391" s="3" t="n">
        <v>0</v>
      </c>
      <c r="AA1391" s="3" t="n">
        <v>0</v>
      </c>
      <c r="AB1391" s="3" t="n">
        <v>0</v>
      </c>
      <c r="AC1391" s="3" t="n">
        <v>0</v>
      </c>
      <c r="AD1391" s="3" t="n">
        <v>0.01</v>
      </c>
      <c r="AE1391" s="3" t="n">
        <v>0</v>
      </c>
      <c r="AF1391" s="3" t="n">
        <v>0</v>
      </c>
      <c r="AG1391" s="3" t="n">
        <v>0</v>
      </c>
      <c r="AI1391" s="3" t="n">
        <f aca="false">SUM(C1391:AG1391)</f>
        <v>4.23</v>
      </c>
      <c r="AJ1391" s="3" t="n">
        <f aca="false">MAX(C1391:AG1391)</f>
        <v>1.29</v>
      </c>
      <c r="AK1391" s="3" t="n">
        <f aca="false">MIN(C1391:AG1391)</f>
        <v>0</v>
      </c>
      <c r="AL1391" s="1" t="n">
        <f aca="false">COUNTIF(C1391:AG1391,"&lt;9999")</f>
        <v>31</v>
      </c>
      <c r="AM1391" s="1"/>
      <c r="AN1391" s="0" t="n">
        <f aca="false">COUNTIF(C1391:AG1391,"&gt;=0.1")</f>
        <v>6</v>
      </c>
      <c r="AO1391" s="0" t="n">
        <f aca="false">COUNTIF(C1391:AG1391,"&gt;=1.0")</f>
        <v>1</v>
      </c>
      <c r="AP1391" s="0" t="n">
        <f aca="false">COUNTIF(C1391:AG1391,"&gt;=4.0")</f>
        <v>0</v>
      </c>
      <c r="AR1391" s="4" t="n">
        <v>4.21259842519685</v>
      </c>
      <c r="AS1391" s="3" t="n">
        <f aca="false">AI1391-AR1391</f>
        <v>0.0174015748031486</v>
      </c>
    </row>
    <row r="1392" customFormat="false" ht="14.65" hidden="false" customHeight="false" outlineLevel="0" collapsed="false">
      <c r="A1392" s="0" t="n">
        <v>1928</v>
      </c>
      <c r="B1392" s="0" t="n">
        <v>10</v>
      </c>
      <c r="C1392" s="3" t="n">
        <v>0</v>
      </c>
      <c r="D1392" s="3" t="n">
        <v>0</v>
      </c>
      <c r="E1392" s="3" t="n">
        <v>0</v>
      </c>
      <c r="F1392" s="3" t="n">
        <v>0.31</v>
      </c>
      <c r="G1392" s="3" t="n">
        <v>0.02</v>
      </c>
      <c r="H1392" s="3" t="n">
        <v>0</v>
      </c>
      <c r="I1392" s="3" t="n">
        <v>0</v>
      </c>
      <c r="J1392" s="3" t="n">
        <v>0</v>
      </c>
      <c r="K1392" s="3" t="n">
        <v>0</v>
      </c>
      <c r="L1392" s="3" t="n">
        <v>0</v>
      </c>
      <c r="M1392" s="3" t="n">
        <v>0</v>
      </c>
      <c r="N1392" s="3" t="n">
        <v>0.17</v>
      </c>
      <c r="O1392" s="3" t="n">
        <v>0</v>
      </c>
      <c r="P1392" s="3" t="n">
        <v>0</v>
      </c>
      <c r="Q1392" s="3" t="n">
        <v>0.01</v>
      </c>
      <c r="R1392" s="3" t="n">
        <v>0.87</v>
      </c>
      <c r="S1392" s="3" t="n">
        <v>0.64</v>
      </c>
      <c r="T1392" s="3" t="n">
        <v>0.02</v>
      </c>
      <c r="U1392" s="3" t="n">
        <v>0.01</v>
      </c>
      <c r="V1392" s="3" t="n">
        <v>0</v>
      </c>
      <c r="W1392" s="3" t="n">
        <v>0.42</v>
      </c>
      <c r="X1392" s="3" t="n">
        <v>0.84</v>
      </c>
      <c r="Y1392" s="3" t="n">
        <v>0</v>
      </c>
      <c r="Z1392" s="3" t="n">
        <v>0</v>
      </c>
      <c r="AA1392" s="3" t="n">
        <v>0</v>
      </c>
      <c r="AB1392" s="3" t="n">
        <v>0.01</v>
      </c>
      <c r="AC1392" s="3" t="n">
        <v>0.02</v>
      </c>
      <c r="AD1392" s="3" t="n">
        <v>0</v>
      </c>
      <c r="AE1392" s="3" t="n">
        <v>0</v>
      </c>
      <c r="AF1392" s="3" t="n">
        <v>0</v>
      </c>
      <c r="AG1392" s="3" t="n">
        <v>0</v>
      </c>
      <c r="AI1392" s="3" t="n">
        <f aca="false">SUM(C1392:AG1392)</f>
        <v>3.34</v>
      </c>
      <c r="AJ1392" s="3" t="n">
        <f aca="false">MAX(C1392:AG1392)</f>
        <v>0.87</v>
      </c>
      <c r="AK1392" s="3" t="n">
        <f aca="false">MIN(C1392:AG1392)</f>
        <v>0</v>
      </c>
      <c r="AL1392" s="1" t="n">
        <f aca="false">COUNTIF(C1392:AG1392,"&lt;9999")</f>
        <v>31</v>
      </c>
      <c r="AM1392" s="1"/>
      <c r="AN1392" s="0" t="n">
        <f aca="false">COUNTIF(C1392:AG1392,"&gt;=0.1")</f>
        <v>6</v>
      </c>
      <c r="AO1392" s="0" t="n">
        <f aca="false">COUNTIF(C1392:AG1392,"&gt;=1.0")</f>
        <v>0</v>
      </c>
      <c r="AP1392" s="0" t="n">
        <f aca="false">COUNTIF(C1392:AG1392,"&gt;=4.0")</f>
        <v>0</v>
      </c>
      <c r="AR1392" s="4" t="n">
        <v>3.34645669291339</v>
      </c>
      <c r="AS1392" s="3" t="n">
        <f aca="false">AI1392-AR1392</f>
        <v>-0.00645669291338624</v>
      </c>
    </row>
    <row r="1393" customFormat="false" ht="14.65" hidden="false" customHeight="false" outlineLevel="0" collapsed="false">
      <c r="A1393" s="0" t="n">
        <v>1929</v>
      </c>
      <c r="B1393" s="0" t="n">
        <v>10</v>
      </c>
      <c r="C1393" s="3" t="n">
        <v>0</v>
      </c>
      <c r="D1393" s="3" t="n">
        <v>0</v>
      </c>
      <c r="E1393" s="3" t="n">
        <v>0.09</v>
      </c>
      <c r="F1393" s="3" t="n">
        <v>0</v>
      </c>
      <c r="G1393" s="3" t="n">
        <v>0</v>
      </c>
      <c r="H1393" s="3" t="n">
        <v>0</v>
      </c>
      <c r="I1393" s="3" t="n">
        <v>0</v>
      </c>
      <c r="J1393" s="3" t="n">
        <v>0</v>
      </c>
      <c r="K1393" s="3" t="n">
        <v>0</v>
      </c>
      <c r="L1393" s="3" t="n">
        <v>0.06</v>
      </c>
      <c r="M1393" s="3" t="n">
        <v>0.07</v>
      </c>
      <c r="N1393" s="3" t="n">
        <v>0.16</v>
      </c>
      <c r="O1393" s="3" t="n">
        <v>0</v>
      </c>
      <c r="P1393" s="3" t="n">
        <v>0</v>
      </c>
      <c r="Q1393" s="3" t="n">
        <v>0</v>
      </c>
      <c r="R1393" s="3" t="n">
        <v>0</v>
      </c>
      <c r="S1393" s="3" t="n">
        <v>0</v>
      </c>
      <c r="T1393" s="3" t="n">
        <v>0</v>
      </c>
      <c r="U1393" s="3" t="n">
        <v>0.27</v>
      </c>
      <c r="V1393" s="3" t="n">
        <v>0.02</v>
      </c>
      <c r="W1393" s="3" t="n">
        <v>0</v>
      </c>
      <c r="X1393" s="3" t="n">
        <v>0.39</v>
      </c>
      <c r="Y1393" s="3" t="n">
        <v>0.35</v>
      </c>
      <c r="Z1393" s="3" t="n">
        <v>0</v>
      </c>
      <c r="AA1393" s="3" t="n">
        <v>0</v>
      </c>
      <c r="AB1393" s="3" t="n">
        <v>0</v>
      </c>
      <c r="AC1393" s="3" t="n">
        <v>0</v>
      </c>
      <c r="AD1393" s="3" t="n">
        <v>0</v>
      </c>
      <c r="AE1393" s="3" t="n">
        <v>0.13</v>
      </c>
      <c r="AF1393" s="3" t="n">
        <v>0.01</v>
      </c>
      <c r="AG1393" s="3" t="n">
        <v>0.27</v>
      </c>
      <c r="AI1393" s="3" t="n">
        <f aca="false">SUM(C1393:AG1393)</f>
        <v>1.82</v>
      </c>
      <c r="AJ1393" s="3" t="n">
        <f aca="false">MAX(C1393:AG1393)</f>
        <v>0.39</v>
      </c>
      <c r="AK1393" s="3" t="n">
        <f aca="false">MIN(C1393:AG1393)</f>
        <v>0</v>
      </c>
      <c r="AL1393" s="1" t="n">
        <f aca="false">COUNTIF(C1393:AG1393,"&lt;9999")</f>
        <v>31</v>
      </c>
      <c r="AM1393" s="1"/>
      <c r="AN1393" s="0" t="n">
        <f aca="false">COUNTIF(C1393:AG1393,"&gt;=0.1")</f>
        <v>6</v>
      </c>
      <c r="AO1393" s="0" t="n">
        <f aca="false">COUNTIF(C1393:AG1393,"&gt;=1.0")</f>
        <v>0</v>
      </c>
      <c r="AP1393" s="0" t="n">
        <f aca="false">COUNTIF(C1393:AG1393,"&gt;=4.0")</f>
        <v>0</v>
      </c>
      <c r="AR1393" s="4" t="n">
        <v>1.81102362204724</v>
      </c>
      <c r="AS1393" s="3" t="n">
        <f aca="false">AI1393-AR1393</f>
        <v>0.00897637795275585</v>
      </c>
    </row>
    <row r="1394" customFormat="false" ht="14.65" hidden="false" customHeight="false" outlineLevel="0" collapsed="false">
      <c r="A1394" s="0" t="n">
        <v>1930</v>
      </c>
      <c r="B1394" s="0" t="n">
        <v>10</v>
      </c>
      <c r="C1394" s="3" t="n">
        <v>0</v>
      </c>
      <c r="D1394" s="3" t="n">
        <v>0.22</v>
      </c>
      <c r="E1394" s="3" t="n">
        <v>0</v>
      </c>
      <c r="F1394" s="3" t="n">
        <v>0</v>
      </c>
      <c r="G1394" s="3" t="n">
        <v>0</v>
      </c>
      <c r="H1394" s="3" t="n">
        <v>0.12</v>
      </c>
      <c r="I1394" s="3" t="n">
        <v>0.97</v>
      </c>
      <c r="J1394" s="3" t="n">
        <v>0</v>
      </c>
      <c r="K1394" s="3" t="n">
        <v>0</v>
      </c>
      <c r="L1394" s="3" t="n">
        <v>0</v>
      </c>
      <c r="M1394" s="3" t="n">
        <v>0</v>
      </c>
      <c r="N1394" s="3" t="n">
        <v>0</v>
      </c>
      <c r="O1394" s="3" t="n">
        <v>0</v>
      </c>
      <c r="P1394" s="3" t="n">
        <v>0.13</v>
      </c>
      <c r="Q1394" s="3" t="n">
        <v>0.06</v>
      </c>
      <c r="R1394" s="3" t="n">
        <v>0.04</v>
      </c>
      <c r="S1394" s="3" t="n">
        <v>0</v>
      </c>
      <c r="T1394" s="3" t="n">
        <v>0</v>
      </c>
      <c r="U1394" s="3" t="n">
        <v>0</v>
      </c>
      <c r="V1394" s="3" t="n">
        <v>0</v>
      </c>
      <c r="W1394" s="3" t="n">
        <v>0</v>
      </c>
      <c r="X1394" s="3" t="n">
        <v>0</v>
      </c>
      <c r="Y1394" s="3" t="n">
        <v>0</v>
      </c>
      <c r="Z1394" s="3" t="n">
        <v>0</v>
      </c>
      <c r="AA1394" s="3" t="n">
        <v>0</v>
      </c>
      <c r="AB1394" s="3" t="n">
        <v>0</v>
      </c>
      <c r="AC1394" s="3" t="n">
        <v>0.09</v>
      </c>
      <c r="AD1394" s="3" t="n">
        <v>0</v>
      </c>
      <c r="AE1394" s="3" t="n">
        <v>0</v>
      </c>
      <c r="AF1394" s="3" t="n">
        <v>0</v>
      </c>
      <c r="AG1394" s="3" t="n">
        <v>0</v>
      </c>
      <c r="AI1394" s="3" t="n">
        <f aca="false">SUM(C1394:AG1394)</f>
        <v>1.63</v>
      </c>
      <c r="AJ1394" s="3" t="n">
        <f aca="false">MAX(C1394:AG1394)</f>
        <v>0.97</v>
      </c>
      <c r="AK1394" s="3" t="n">
        <f aca="false">MIN(C1394:AG1394)</f>
        <v>0</v>
      </c>
      <c r="AL1394" s="1" t="n">
        <f aca="false">COUNTIF(C1394:AG1394,"&lt;9999")</f>
        <v>31</v>
      </c>
      <c r="AM1394" s="1"/>
      <c r="AN1394" s="0" t="n">
        <f aca="false">COUNTIF(C1394:AG1394,"&gt;=0.1")</f>
        <v>4</v>
      </c>
      <c r="AO1394" s="0" t="n">
        <f aca="false">COUNTIF(C1394:AG1394,"&gt;=1.0")</f>
        <v>0</v>
      </c>
      <c r="AP1394" s="0" t="n">
        <f aca="false">COUNTIF(C1394:AG1394,"&gt;=4.0")</f>
        <v>0</v>
      </c>
      <c r="AR1394" s="4" t="n">
        <v>1.61417322834646</v>
      </c>
      <c r="AS1394" s="3" t="n">
        <f aca="false">AI1394-AR1394</f>
        <v>0.0158267716535432</v>
      </c>
    </row>
    <row r="1395" customFormat="false" ht="14.65" hidden="false" customHeight="false" outlineLevel="0" collapsed="false">
      <c r="A1395" s="0" t="n">
        <v>1931</v>
      </c>
      <c r="B1395" s="0" t="n">
        <v>10</v>
      </c>
      <c r="C1395" s="3" t="n">
        <v>0</v>
      </c>
      <c r="D1395" s="3" t="n">
        <v>0</v>
      </c>
      <c r="E1395" s="3" t="n">
        <v>0</v>
      </c>
      <c r="F1395" s="3" t="n">
        <v>0.32</v>
      </c>
      <c r="G1395" s="3" t="n">
        <v>0</v>
      </c>
      <c r="H1395" s="3" t="n">
        <v>0.15</v>
      </c>
      <c r="I1395" s="3" t="n">
        <v>0.19</v>
      </c>
      <c r="J1395" s="3" t="n">
        <v>0</v>
      </c>
      <c r="K1395" s="3" t="n">
        <v>0</v>
      </c>
      <c r="L1395" s="3" t="n">
        <v>0.4</v>
      </c>
      <c r="M1395" s="3" t="n">
        <v>0</v>
      </c>
      <c r="N1395" s="3" t="n">
        <v>0</v>
      </c>
      <c r="O1395" s="3" t="n">
        <v>0.77</v>
      </c>
      <c r="P1395" s="3" t="n">
        <v>0</v>
      </c>
      <c r="Q1395" s="3" t="n">
        <v>0</v>
      </c>
      <c r="R1395" s="3" t="n">
        <v>0</v>
      </c>
      <c r="S1395" s="3" t="n">
        <v>0</v>
      </c>
      <c r="T1395" s="3" t="n">
        <v>0</v>
      </c>
      <c r="U1395" s="3" t="n">
        <v>0</v>
      </c>
      <c r="V1395" s="3" t="n">
        <v>0</v>
      </c>
      <c r="W1395" s="3" t="n">
        <v>0</v>
      </c>
      <c r="X1395" s="3" t="n">
        <v>0</v>
      </c>
      <c r="Y1395" s="3" t="n">
        <v>1.04</v>
      </c>
      <c r="Z1395" s="3" t="n">
        <v>0.01</v>
      </c>
      <c r="AA1395" s="3" t="n">
        <v>0</v>
      </c>
      <c r="AB1395" s="3" t="n">
        <v>0.06</v>
      </c>
      <c r="AC1395" s="3" t="n">
        <v>0.02</v>
      </c>
      <c r="AD1395" s="3" t="n">
        <v>0</v>
      </c>
      <c r="AE1395" s="3" t="n">
        <v>0.07</v>
      </c>
      <c r="AF1395" s="3" t="n">
        <v>0.07</v>
      </c>
      <c r="AG1395" s="3" t="n">
        <v>0.01</v>
      </c>
      <c r="AI1395" s="3" t="n">
        <f aca="false">SUM(C1395:AG1395)</f>
        <v>3.11</v>
      </c>
      <c r="AJ1395" s="3" t="n">
        <f aca="false">MAX(C1395:AG1395)</f>
        <v>1.04</v>
      </c>
      <c r="AK1395" s="3" t="n">
        <f aca="false">MIN(C1395:AG1395)</f>
        <v>0</v>
      </c>
      <c r="AL1395" s="1" t="n">
        <f aca="false">COUNTIF(C1395:AG1395,"&lt;9999")</f>
        <v>31</v>
      </c>
      <c r="AM1395" s="1"/>
      <c r="AN1395" s="0" t="n">
        <f aca="false">COUNTIF(C1395:AG1395,"&gt;=0.1")</f>
        <v>6</v>
      </c>
      <c r="AO1395" s="0" t="n">
        <f aca="false">COUNTIF(C1395:AG1395,"&gt;=1.0")</f>
        <v>1</v>
      </c>
      <c r="AP1395" s="0" t="n">
        <f aca="false">COUNTIF(C1395:AG1395,"&gt;=4.0")</f>
        <v>0</v>
      </c>
      <c r="AR1395" s="4" t="n">
        <v>3.11023622047244</v>
      </c>
      <c r="AS1395" s="3" t="n">
        <f aca="false">AI1395-AR1395</f>
        <v>-0.000236220472441318</v>
      </c>
    </row>
    <row r="1396" customFormat="false" ht="14.65" hidden="false" customHeight="false" outlineLevel="0" collapsed="false">
      <c r="A1396" s="0" t="n">
        <v>1932</v>
      </c>
      <c r="B1396" s="0" t="n">
        <v>10</v>
      </c>
      <c r="C1396" s="3" t="n">
        <v>0</v>
      </c>
      <c r="D1396" s="3" t="n">
        <v>0</v>
      </c>
      <c r="E1396" s="3" t="n">
        <v>0.8</v>
      </c>
      <c r="F1396" s="3" t="n">
        <v>0.02</v>
      </c>
      <c r="G1396" s="3" t="n">
        <v>0</v>
      </c>
      <c r="H1396" s="3" t="n">
        <v>0</v>
      </c>
      <c r="I1396" s="3" t="n">
        <v>0</v>
      </c>
      <c r="J1396" s="3" t="n">
        <v>0.11</v>
      </c>
      <c r="K1396" s="3" t="n">
        <v>1.1</v>
      </c>
      <c r="L1396" s="3" t="n">
        <v>0.35</v>
      </c>
      <c r="M1396" s="3" t="n">
        <v>0</v>
      </c>
      <c r="N1396" s="3" t="n">
        <v>0.01</v>
      </c>
      <c r="O1396" s="3" t="n">
        <v>0.01</v>
      </c>
      <c r="P1396" s="3" t="n">
        <v>0</v>
      </c>
      <c r="Q1396" s="3" t="n">
        <v>0.04</v>
      </c>
      <c r="R1396" s="3" t="n">
        <v>0</v>
      </c>
      <c r="S1396" s="3" t="n">
        <v>0</v>
      </c>
      <c r="T1396" s="3" t="n">
        <v>0</v>
      </c>
      <c r="U1396" s="3" t="n">
        <v>0.01</v>
      </c>
      <c r="V1396" s="3" t="n">
        <v>0</v>
      </c>
      <c r="W1396" s="3" t="n">
        <v>0</v>
      </c>
      <c r="X1396" s="3" t="n">
        <v>0.2</v>
      </c>
      <c r="Y1396" s="3" t="n">
        <v>0.16</v>
      </c>
      <c r="Z1396" s="3" t="n">
        <v>0</v>
      </c>
      <c r="AA1396" s="3" t="n">
        <v>0.86</v>
      </c>
      <c r="AB1396" s="3" t="n">
        <v>0</v>
      </c>
      <c r="AC1396" s="3" t="n">
        <v>0</v>
      </c>
      <c r="AD1396" s="3" t="n">
        <v>0</v>
      </c>
      <c r="AE1396" s="3" t="n">
        <v>0</v>
      </c>
      <c r="AF1396" s="3" t="n">
        <v>0</v>
      </c>
      <c r="AG1396" s="3" t="n">
        <v>0.01</v>
      </c>
      <c r="AI1396" s="3" t="n">
        <f aca="false">SUM(C1396:AG1396)</f>
        <v>3.68</v>
      </c>
      <c r="AJ1396" s="3" t="n">
        <f aca="false">MAX(C1396:AG1396)</f>
        <v>1.1</v>
      </c>
      <c r="AK1396" s="3" t="n">
        <f aca="false">MIN(C1396:AG1396)</f>
        <v>0</v>
      </c>
      <c r="AL1396" s="1" t="n">
        <f aca="false">COUNTIF(C1396:AG1396,"&lt;9999")</f>
        <v>31</v>
      </c>
      <c r="AM1396" s="1"/>
      <c r="AN1396" s="0" t="n">
        <f aca="false">COUNTIF(C1396:AG1396,"&gt;=0.1")</f>
        <v>7</v>
      </c>
      <c r="AO1396" s="0" t="n">
        <f aca="false">COUNTIF(C1396:AG1396,"&gt;=1.0")</f>
        <v>1</v>
      </c>
      <c r="AP1396" s="0" t="n">
        <f aca="false">COUNTIF(C1396:AG1396,"&gt;=4.0")</f>
        <v>0</v>
      </c>
      <c r="AR1396" s="4" t="n">
        <v>3.66141732283465</v>
      </c>
      <c r="AS1396" s="3" t="n">
        <f aca="false">AI1396-AR1396</f>
        <v>0.0185826771653543</v>
      </c>
    </row>
    <row r="1397" customFormat="false" ht="14.65" hidden="false" customHeight="false" outlineLevel="0" collapsed="false">
      <c r="A1397" s="0" t="n">
        <v>1933</v>
      </c>
      <c r="B1397" s="0" t="n">
        <v>10</v>
      </c>
      <c r="C1397" s="3" t="n">
        <v>0</v>
      </c>
      <c r="D1397" s="3" t="n">
        <v>0</v>
      </c>
      <c r="E1397" s="3" t="n">
        <v>0</v>
      </c>
      <c r="F1397" s="3" t="n">
        <v>0</v>
      </c>
      <c r="G1397" s="3" t="n">
        <v>0</v>
      </c>
      <c r="H1397" s="3" t="n">
        <v>0.04</v>
      </c>
      <c r="I1397" s="3" t="n">
        <v>0.06</v>
      </c>
      <c r="J1397" s="3" t="n">
        <v>0.13</v>
      </c>
      <c r="K1397" s="3" t="n">
        <v>0.15</v>
      </c>
      <c r="L1397" s="3" t="n">
        <v>0.02</v>
      </c>
      <c r="M1397" s="3" t="n">
        <v>0</v>
      </c>
      <c r="N1397" s="3" t="n">
        <v>0</v>
      </c>
      <c r="O1397" s="3" t="n">
        <v>0</v>
      </c>
      <c r="P1397" s="3" t="n">
        <v>0</v>
      </c>
      <c r="Q1397" s="3" t="n">
        <v>0.1</v>
      </c>
      <c r="R1397" s="3" t="n">
        <v>0.06</v>
      </c>
      <c r="S1397" s="3" t="n">
        <v>0</v>
      </c>
      <c r="T1397" s="3" t="n">
        <v>0</v>
      </c>
      <c r="U1397" s="3" t="n">
        <v>0</v>
      </c>
      <c r="V1397" s="3" t="n">
        <v>0.01</v>
      </c>
      <c r="W1397" s="3" t="n">
        <v>0.87</v>
      </c>
      <c r="X1397" s="3" t="n">
        <v>0</v>
      </c>
      <c r="Y1397" s="3" t="n">
        <v>0</v>
      </c>
      <c r="Z1397" s="3" t="n">
        <v>0</v>
      </c>
      <c r="AA1397" s="3" t="n">
        <v>0</v>
      </c>
      <c r="AB1397" s="3" t="n">
        <v>0</v>
      </c>
      <c r="AC1397" s="3" t="n">
        <v>0</v>
      </c>
      <c r="AD1397" s="3" t="n">
        <v>0.04</v>
      </c>
      <c r="AE1397" s="3" t="n">
        <v>0</v>
      </c>
      <c r="AF1397" s="3" t="n">
        <v>0</v>
      </c>
      <c r="AG1397" s="3" t="n">
        <v>0</v>
      </c>
      <c r="AI1397" s="3" t="n">
        <f aca="false">SUM(C1397:AG1397)</f>
        <v>1.48</v>
      </c>
      <c r="AJ1397" s="3" t="n">
        <f aca="false">MAX(C1397:AG1397)</f>
        <v>0.87</v>
      </c>
      <c r="AK1397" s="3" t="n">
        <f aca="false">MIN(C1397:AG1397)</f>
        <v>0</v>
      </c>
      <c r="AL1397" s="1" t="n">
        <f aca="false">COUNTIF(C1397:AG1397,"&lt;9999")</f>
        <v>31</v>
      </c>
      <c r="AM1397" s="1"/>
      <c r="AN1397" s="0" t="n">
        <f aca="false">COUNTIF(C1397:AG1397,"&gt;=0.1")</f>
        <v>4</v>
      </c>
      <c r="AO1397" s="0" t="n">
        <f aca="false">COUNTIF(C1397:AG1397,"&gt;=1.0")</f>
        <v>0</v>
      </c>
      <c r="AP1397" s="0" t="n">
        <f aca="false">COUNTIF(C1397:AG1397,"&gt;=4.0")</f>
        <v>0</v>
      </c>
      <c r="AR1397" s="4" t="n">
        <v>1.49606299212598</v>
      </c>
      <c r="AS1397" s="3" t="n">
        <f aca="false">AI1397-AR1397</f>
        <v>-0.0160629921259843</v>
      </c>
    </row>
    <row r="1398" customFormat="false" ht="14.65" hidden="false" customHeight="false" outlineLevel="0" collapsed="false">
      <c r="A1398" s="0" t="n">
        <v>1934</v>
      </c>
      <c r="B1398" s="0" t="n">
        <v>10</v>
      </c>
      <c r="C1398" s="3" t="n">
        <v>0</v>
      </c>
      <c r="D1398" s="3" t="n">
        <v>0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3" t="n">
        <v>0</v>
      </c>
      <c r="K1398" s="3" t="n">
        <v>0</v>
      </c>
      <c r="L1398" s="3" t="n">
        <v>0</v>
      </c>
      <c r="M1398" s="3" t="n">
        <v>0</v>
      </c>
      <c r="N1398" s="3" t="n">
        <v>0</v>
      </c>
      <c r="O1398" s="3" t="n">
        <v>0</v>
      </c>
      <c r="P1398" s="3" t="n">
        <v>0</v>
      </c>
      <c r="Q1398" s="3" t="n">
        <v>0</v>
      </c>
      <c r="R1398" s="3" t="n">
        <v>0</v>
      </c>
      <c r="S1398" s="3" t="n">
        <v>0</v>
      </c>
      <c r="T1398" s="3" t="n">
        <v>0</v>
      </c>
      <c r="U1398" s="3" t="n">
        <v>0.13</v>
      </c>
      <c r="V1398" s="3" t="n">
        <v>1.65</v>
      </c>
      <c r="W1398" s="3" t="n">
        <v>0</v>
      </c>
      <c r="X1398" s="3" t="n">
        <v>0</v>
      </c>
      <c r="Y1398" s="3" t="n">
        <v>0</v>
      </c>
      <c r="Z1398" s="3" t="n">
        <v>0.48</v>
      </c>
      <c r="AA1398" s="3" t="n">
        <v>0</v>
      </c>
      <c r="AB1398" s="3" t="n">
        <v>0</v>
      </c>
      <c r="AC1398" s="3" t="n">
        <v>0</v>
      </c>
      <c r="AD1398" s="3" t="n">
        <v>0</v>
      </c>
      <c r="AE1398" s="3" t="n">
        <v>0.01</v>
      </c>
      <c r="AF1398" s="3" t="n">
        <v>0</v>
      </c>
      <c r="AG1398" s="3" t="n">
        <v>0</v>
      </c>
      <c r="AI1398" s="3" t="n">
        <f aca="false">SUM(C1398:AG1398)</f>
        <v>2.27</v>
      </c>
      <c r="AJ1398" s="3" t="n">
        <f aca="false">MAX(C1398:AG1398)</f>
        <v>1.65</v>
      </c>
      <c r="AK1398" s="3" t="n">
        <f aca="false">MIN(C1398:AG1398)</f>
        <v>0</v>
      </c>
      <c r="AL1398" s="1" t="n">
        <f aca="false">COUNTIF(C1398:AG1398,"&lt;9999")</f>
        <v>31</v>
      </c>
      <c r="AM1398" s="1"/>
      <c r="AN1398" s="0" t="n">
        <f aca="false">COUNTIF(C1398:AG1398,"&gt;=0.1")</f>
        <v>3</v>
      </c>
      <c r="AO1398" s="0" t="n">
        <f aca="false">COUNTIF(C1398:AG1398,"&gt;=1.0")</f>
        <v>1</v>
      </c>
      <c r="AP1398" s="0" t="n">
        <f aca="false">COUNTIF(C1398:AG1398,"&gt;=4.0")</f>
        <v>0</v>
      </c>
      <c r="AR1398" s="4" t="n">
        <v>2.28346456692913</v>
      </c>
      <c r="AS1398" s="3" t="n">
        <f aca="false">AI1398-AR1398</f>
        <v>-0.0134645669291338</v>
      </c>
    </row>
    <row r="1399" customFormat="false" ht="14.65" hidden="false" customHeight="false" outlineLevel="0" collapsed="false">
      <c r="A1399" s="0" t="n">
        <v>1936</v>
      </c>
      <c r="B1399" s="0" t="n">
        <v>10</v>
      </c>
      <c r="C1399" s="3" t="n">
        <v>0</v>
      </c>
      <c r="D1399" s="3" t="n">
        <v>0.05</v>
      </c>
      <c r="E1399" s="3" t="n">
        <v>0</v>
      </c>
      <c r="F1399" s="3" t="n">
        <v>0</v>
      </c>
      <c r="G1399" s="3" t="n">
        <v>0</v>
      </c>
      <c r="H1399" s="3" t="n">
        <v>0</v>
      </c>
      <c r="I1399" s="3" t="n">
        <v>0</v>
      </c>
      <c r="J1399" s="3" t="n">
        <v>0</v>
      </c>
      <c r="K1399" s="3" t="n">
        <v>0.18</v>
      </c>
      <c r="L1399" s="3" t="n">
        <v>0.37</v>
      </c>
      <c r="M1399" s="3" t="n">
        <v>0</v>
      </c>
      <c r="N1399" s="3" t="n">
        <v>0</v>
      </c>
      <c r="O1399" s="3" t="n">
        <v>0.38</v>
      </c>
      <c r="P1399" s="3" t="n">
        <v>0</v>
      </c>
      <c r="Q1399" s="3" t="n">
        <v>0</v>
      </c>
      <c r="R1399" s="3" t="n">
        <v>0</v>
      </c>
      <c r="S1399" s="3" t="n">
        <v>0.15</v>
      </c>
      <c r="T1399" s="3" t="n">
        <v>0</v>
      </c>
      <c r="U1399" s="3" t="n">
        <v>0</v>
      </c>
      <c r="V1399" s="3" t="n">
        <v>0</v>
      </c>
      <c r="W1399" s="3" t="n">
        <v>0.01</v>
      </c>
      <c r="X1399" s="3" t="n">
        <v>0</v>
      </c>
      <c r="Y1399" s="3" t="n">
        <v>0</v>
      </c>
      <c r="Z1399" s="3" t="n">
        <v>0</v>
      </c>
      <c r="AA1399" s="3" t="n">
        <v>0</v>
      </c>
      <c r="AB1399" s="3" t="n">
        <v>0</v>
      </c>
      <c r="AC1399" s="3" t="n">
        <v>0.01</v>
      </c>
      <c r="AD1399" s="3" t="n">
        <v>0.05</v>
      </c>
      <c r="AE1399" s="3" t="n">
        <v>0</v>
      </c>
      <c r="AF1399" s="3" t="n">
        <v>0</v>
      </c>
      <c r="AG1399" s="3" t="n">
        <v>0.4</v>
      </c>
      <c r="AI1399" s="3" t="n">
        <f aca="false">SUM(C1399:AG1399)</f>
        <v>1.6</v>
      </c>
      <c r="AJ1399" s="3" t="n">
        <f aca="false">MAX(C1399:AG1399)</f>
        <v>0.4</v>
      </c>
      <c r="AK1399" s="3" t="n">
        <f aca="false">MIN(C1399:AG1399)</f>
        <v>0</v>
      </c>
      <c r="AL1399" s="1" t="n">
        <f aca="false">COUNTIF(C1399:AG1399,"&lt;9999")</f>
        <v>31</v>
      </c>
      <c r="AM1399" s="1"/>
      <c r="AN1399" s="0" t="n">
        <f aca="false">COUNTIF(C1399:AG1399,"&gt;=0.1")</f>
        <v>5</v>
      </c>
      <c r="AO1399" s="0" t="n">
        <f aca="false">COUNTIF(C1399:AG1399,"&gt;=1.0")</f>
        <v>0</v>
      </c>
      <c r="AP1399" s="0" t="n">
        <f aca="false">COUNTIF(C1399:AG1399,"&gt;=4.0")</f>
        <v>0</v>
      </c>
      <c r="AR1399" s="4" t="n">
        <v>1.61417322834646</v>
      </c>
      <c r="AS1399" s="3" t="n">
        <f aca="false">AI1399-AR1399</f>
        <v>-0.0141732283464566</v>
      </c>
    </row>
    <row r="1400" customFormat="false" ht="14.65" hidden="false" customHeight="false" outlineLevel="0" collapsed="false">
      <c r="A1400" s="0" t="n">
        <v>1939</v>
      </c>
      <c r="B1400" s="0" t="n">
        <v>10</v>
      </c>
      <c r="C1400" s="3" t="n">
        <v>0</v>
      </c>
      <c r="D1400" s="3" t="n">
        <v>0</v>
      </c>
      <c r="E1400" s="3" t="n">
        <v>0.17</v>
      </c>
      <c r="F1400" s="3" t="n">
        <v>0.2</v>
      </c>
      <c r="G1400" s="3" t="n">
        <v>0.05</v>
      </c>
      <c r="H1400" s="3" t="n">
        <v>0</v>
      </c>
      <c r="I1400" s="3" t="n">
        <v>0</v>
      </c>
      <c r="J1400" s="3" t="n">
        <v>0</v>
      </c>
      <c r="K1400" s="3" t="n">
        <v>0.53</v>
      </c>
      <c r="L1400" s="3" t="n">
        <v>0</v>
      </c>
      <c r="M1400" s="3" t="n">
        <v>0</v>
      </c>
      <c r="N1400" s="3" t="n">
        <v>0</v>
      </c>
      <c r="O1400" s="3" t="n">
        <v>0</v>
      </c>
      <c r="P1400" s="3" t="n">
        <v>0.2</v>
      </c>
      <c r="Q1400" s="3" t="n">
        <v>0</v>
      </c>
      <c r="R1400" s="3" t="n">
        <v>0.06</v>
      </c>
      <c r="S1400" s="3" t="n">
        <v>0</v>
      </c>
      <c r="T1400" s="3" t="n">
        <v>0</v>
      </c>
      <c r="U1400" s="3" t="n">
        <v>0</v>
      </c>
      <c r="V1400" s="3" t="n">
        <v>0.57</v>
      </c>
      <c r="W1400" s="3" t="n">
        <v>0.37</v>
      </c>
      <c r="X1400" s="3" t="n">
        <v>0</v>
      </c>
      <c r="Y1400" s="3" t="n">
        <v>0</v>
      </c>
      <c r="Z1400" s="3" t="n">
        <v>0</v>
      </c>
      <c r="AA1400" s="3" t="n">
        <v>0</v>
      </c>
      <c r="AB1400" s="3" t="n">
        <v>0</v>
      </c>
      <c r="AC1400" s="3" t="n">
        <v>0</v>
      </c>
      <c r="AD1400" s="3" t="n">
        <v>0</v>
      </c>
      <c r="AE1400" s="3" t="n">
        <v>0</v>
      </c>
      <c r="AF1400" s="3" t="n">
        <v>0</v>
      </c>
      <c r="AG1400" s="3" t="n">
        <v>0.32</v>
      </c>
      <c r="AI1400" s="3" t="n">
        <f aca="false">SUM(C1400:AG1400)</f>
        <v>2.47</v>
      </c>
      <c r="AJ1400" s="3" t="n">
        <f aca="false">MAX(C1400:AG1400)</f>
        <v>0.57</v>
      </c>
      <c r="AK1400" s="3" t="n">
        <f aca="false">MIN(C1400:AG1400)</f>
        <v>0</v>
      </c>
      <c r="AL1400" s="1" t="n">
        <f aca="false">COUNTIF(C1400:AG1400,"&lt;9999")</f>
        <v>31</v>
      </c>
      <c r="AM1400" s="1"/>
      <c r="AN1400" s="0" t="n">
        <f aca="false">COUNTIF(C1400:AG1400,"&gt;=0.1")</f>
        <v>7</v>
      </c>
      <c r="AO1400" s="0" t="n">
        <f aca="false">COUNTIF(C1400:AG1400,"&gt;=1.0")</f>
        <v>0</v>
      </c>
      <c r="AP1400" s="0" t="n">
        <f aca="false">COUNTIF(C1400:AG1400,"&gt;=4.0")</f>
        <v>0</v>
      </c>
      <c r="AR1400" s="4" t="n">
        <v>2.48031496062992</v>
      </c>
      <c r="AS1400" s="3" t="n">
        <f aca="false">AI1400-AR1400</f>
        <v>-0.0103149606299211</v>
      </c>
    </row>
    <row r="1401" customFormat="false" ht="14.65" hidden="false" customHeight="false" outlineLevel="0" collapsed="false">
      <c r="A1401" s="0" t="n">
        <v>1942</v>
      </c>
      <c r="B1401" s="0" t="n">
        <v>10</v>
      </c>
      <c r="C1401" s="3" t="n">
        <v>0</v>
      </c>
      <c r="D1401" s="3" t="n">
        <v>0</v>
      </c>
      <c r="E1401" s="3" t="n">
        <v>0</v>
      </c>
      <c r="F1401" s="3" t="n">
        <v>0.04</v>
      </c>
      <c r="G1401" s="3" t="n">
        <v>0.05</v>
      </c>
      <c r="H1401" s="3" t="n">
        <v>0</v>
      </c>
      <c r="I1401" s="3" t="n">
        <v>0</v>
      </c>
      <c r="J1401" s="3" t="n">
        <v>0</v>
      </c>
      <c r="K1401" s="3" t="n">
        <v>0.08</v>
      </c>
      <c r="L1401" s="3" t="n">
        <v>0</v>
      </c>
      <c r="M1401" s="3" t="n">
        <v>0</v>
      </c>
      <c r="N1401" s="3" t="n">
        <v>0</v>
      </c>
      <c r="O1401" s="3" t="n">
        <v>0</v>
      </c>
      <c r="P1401" s="3" t="n">
        <v>0</v>
      </c>
      <c r="Q1401" s="3" t="n">
        <v>0</v>
      </c>
      <c r="R1401" s="3" t="n">
        <v>0.01</v>
      </c>
      <c r="S1401" s="3" t="n">
        <v>0.34</v>
      </c>
      <c r="T1401" s="3" t="n">
        <v>0.02</v>
      </c>
      <c r="U1401" s="3" t="n">
        <v>2.27</v>
      </c>
      <c r="V1401" s="3" t="n">
        <v>0.04</v>
      </c>
      <c r="W1401" s="3" t="n">
        <v>0</v>
      </c>
      <c r="X1401" s="3" t="n">
        <v>0</v>
      </c>
      <c r="Y1401" s="3" t="n">
        <v>0</v>
      </c>
      <c r="Z1401" s="3" t="n">
        <v>0</v>
      </c>
      <c r="AA1401" s="3" t="n">
        <v>0</v>
      </c>
      <c r="AB1401" s="3" t="n">
        <v>0</v>
      </c>
      <c r="AC1401" s="3" t="n">
        <v>0</v>
      </c>
      <c r="AD1401" s="3" t="n">
        <v>0</v>
      </c>
      <c r="AE1401" s="3" t="n">
        <v>0</v>
      </c>
      <c r="AF1401" s="3" t="n">
        <v>0</v>
      </c>
      <c r="AG1401" s="3" t="n">
        <v>0</v>
      </c>
      <c r="AI1401" s="3" t="n">
        <f aca="false">SUM(C1401:AG1401)</f>
        <v>2.85</v>
      </c>
      <c r="AJ1401" s="3" t="n">
        <f aca="false">MAX(C1401:AG1401)</f>
        <v>2.27</v>
      </c>
      <c r="AK1401" s="3" t="n">
        <f aca="false">MIN(C1401:AG1401)</f>
        <v>0</v>
      </c>
      <c r="AL1401" s="1" t="n">
        <f aca="false">COUNTIF(C1401:AG1401,"&lt;9999")</f>
        <v>31</v>
      </c>
      <c r="AM1401" s="1"/>
      <c r="AN1401" s="0" t="n">
        <f aca="false">COUNTIF(C1401:AG1401,"&gt;=0.1")</f>
        <v>2</v>
      </c>
      <c r="AO1401" s="0" t="n">
        <f aca="false">COUNTIF(C1401:AG1401,"&gt;=1.0")</f>
        <v>1</v>
      </c>
      <c r="AP1401" s="0" t="n">
        <f aca="false">COUNTIF(C1401:AG1401,"&gt;=4.0")</f>
        <v>0</v>
      </c>
      <c r="AR1401" s="4" t="n">
        <v>2.83464566929134</v>
      </c>
      <c r="AS1401" s="3" t="n">
        <f aca="false">AI1401-AR1401</f>
        <v>0.0153543307086612</v>
      </c>
    </row>
    <row r="1402" customFormat="false" ht="14.65" hidden="false" customHeight="false" outlineLevel="0" collapsed="false">
      <c r="A1402" s="0" t="n">
        <v>1945</v>
      </c>
      <c r="B1402" s="0" t="n">
        <v>10</v>
      </c>
      <c r="C1402" s="3" t="n">
        <v>0</v>
      </c>
      <c r="D1402" s="3" t="n">
        <v>0</v>
      </c>
      <c r="E1402" s="3" t="n">
        <v>0</v>
      </c>
      <c r="F1402" s="3" t="n">
        <v>0</v>
      </c>
      <c r="G1402" s="3" t="n">
        <v>0</v>
      </c>
      <c r="H1402" s="3" t="n">
        <v>0</v>
      </c>
      <c r="I1402" s="3" t="n">
        <v>0.03</v>
      </c>
      <c r="J1402" s="3" t="n">
        <v>0</v>
      </c>
      <c r="K1402" s="3" t="n">
        <v>0</v>
      </c>
      <c r="L1402" s="3" t="n">
        <v>0</v>
      </c>
      <c r="M1402" s="3" t="n">
        <v>0</v>
      </c>
      <c r="N1402" s="3" t="n">
        <v>0.03</v>
      </c>
      <c r="O1402" s="3" t="n">
        <v>0</v>
      </c>
      <c r="P1402" s="3" t="n">
        <v>0</v>
      </c>
      <c r="Q1402" s="3" t="n">
        <v>0.26</v>
      </c>
      <c r="R1402" s="3" t="n">
        <v>0</v>
      </c>
      <c r="S1402" s="3" t="n">
        <v>0</v>
      </c>
      <c r="T1402" s="3" t="n">
        <v>0.42</v>
      </c>
      <c r="U1402" s="3" t="n">
        <v>0</v>
      </c>
      <c r="V1402" s="3" t="n">
        <v>0</v>
      </c>
      <c r="W1402" s="3" t="n">
        <v>0</v>
      </c>
      <c r="X1402" s="3" t="n">
        <v>0</v>
      </c>
      <c r="Y1402" s="3" t="n">
        <v>0.01</v>
      </c>
      <c r="Z1402" s="3" t="n">
        <v>0.01</v>
      </c>
      <c r="AA1402" s="3" t="n">
        <v>0</v>
      </c>
      <c r="AB1402" s="3" t="n">
        <v>0</v>
      </c>
      <c r="AC1402" s="3" t="n">
        <v>0</v>
      </c>
      <c r="AD1402" s="3" t="n">
        <v>0</v>
      </c>
      <c r="AE1402" s="3" t="n">
        <v>0</v>
      </c>
      <c r="AF1402" s="3" t="n">
        <v>0</v>
      </c>
      <c r="AG1402" s="3" t="n">
        <v>0</v>
      </c>
      <c r="AI1402" s="3" t="n">
        <f aca="false">SUM(C1402:AG1402)</f>
        <v>0.76</v>
      </c>
      <c r="AJ1402" s="3" t="n">
        <f aca="false">MAX(C1402:AG1402)</f>
        <v>0.42</v>
      </c>
      <c r="AK1402" s="3" t="n">
        <f aca="false">MIN(C1402:AG1402)</f>
        <v>0</v>
      </c>
      <c r="AL1402" s="1" t="n">
        <f aca="false">COUNTIF(C1402:AG1402,"&lt;9999")</f>
        <v>31</v>
      </c>
      <c r="AM1402" s="1"/>
      <c r="AN1402" s="0" t="n">
        <f aca="false">COUNTIF(C1402:AG1402,"&gt;=0.1")</f>
        <v>2</v>
      </c>
      <c r="AO1402" s="0" t="n">
        <f aca="false">COUNTIF(C1402:AG1402,"&gt;=1.0")</f>
        <v>0</v>
      </c>
      <c r="AP1402" s="0" t="n">
        <f aca="false">COUNTIF(C1402:AG1402,"&gt;=4.0")</f>
        <v>0</v>
      </c>
      <c r="AR1402" s="4" t="n">
        <v>0.748031496062992</v>
      </c>
      <c r="AS1402" s="3" t="n">
        <f aca="false">AI1402-AR1402</f>
        <v>0.0119685039370079</v>
      </c>
    </row>
    <row r="1403" customFormat="false" ht="14.65" hidden="false" customHeight="false" outlineLevel="0" collapsed="false">
      <c r="A1403" s="0" t="n">
        <v>1948</v>
      </c>
      <c r="B1403" s="0" t="n">
        <v>10</v>
      </c>
      <c r="C1403" s="3" t="n">
        <v>0</v>
      </c>
      <c r="D1403" s="3" t="n">
        <v>0</v>
      </c>
      <c r="E1403" s="3" t="n">
        <v>0</v>
      </c>
      <c r="F1403" s="3" t="n">
        <v>0</v>
      </c>
      <c r="G1403" s="3" t="n">
        <v>0.01</v>
      </c>
      <c r="H1403" s="3" t="n">
        <v>0</v>
      </c>
      <c r="I1403" s="3" t="n">
        <v>0</v>
      </c>
      <c r="J1403" s="3" t="n">
        <v>0.04</v>
      </c>
      <c r="K1403" s="3" t="n">
        <v>0.17</v>
      </c>
      <c r="L1403" s="3" t="n">
        <v>0.03</v>
      </c>
      <c r="M1403" s="3" t="n">
        <v>0</v>
      </c>
      <c r="N1403" s="3" t="n">
        <v>0</v>
      </c>
      <c r="O1403" s="3" t="n">
        <v>0.3</v>
      </c>
      <c r="P1403" s="3" t="n">
        <v>0</v>
      </c>
      <c r="Q1403" s="3" t="n">
        <v>0</v>
      </c>
      <c r="R1403" s="3" t="n">
        <v>0</v>
      </c>
      <c r="S1403" s="3" t="n">
        <v>0</v>
      </c>
      <c r="T1403" s="3" t="n">
        <v>0</v>
      </c>
      <c r="U1403" s="3" t="n">
        <v>0</v>
      </c>
      <c r="V1403" s="3" t="n">
        <v>0.4</v>
      </c>
      <c r="W1403" s="3" t="n">
        <v>0</v>
      </c>
      <c r="X1403" s="3" t="n">
        <v>0</v>
      </c>
      <c r="Y1403" s="3" t="n">
        <v>0</v>
      </c>
      <c r="Z1403" s="3" t="n">
        <v>0.1</v>
      </c>
      <c r="AA1403" s="3" t="n">
        <v>0.25</v>
      </c>
      <c r="AB1403" s="3" t="n">
        <v>0</v>
      </c>
      <c r="AC1403" s="3" t="n">
        <v>0.49</v>
      </c>
      <c r="AD1403" s="3" t="n">
        <v>0</v>
      </c>
      <c r="AE1403" s="3" t="n">
        <v>0.1</v>
      </c>
      <c r="AF1403" s="3" t="n">
        <v>0</v>
      </c>
      <c r="AG1403" s="3" t="n">
        <v>0.04</v>
      </c>
      <c r="AI1403" s="3" t="n">
        <f aca="false">SUM(C1403:AG1403)</f>
        <v>1.93</v>
      </c>
      <c r="AJ1403" s="3" t="n">
        <f aca="false">MAX(C1403:AG1403)</f>
        <v>0.49</v>
      </c>
      <c r="AK1403" s="3" t="n">
        <f aca="false">MIN(C1403:AG1403)</f>
        <v>0</v>
      </c>
      <c r="AL1403" s="1" t="n">
        <f aca="false">COUNTIF(C1403:AG1403,"&lt;9999")</f>
        <v>31</v>
      </c>
      <c r="AM1403" s="1"/>
      <c r="AN1403" s="0" t="n">
        <f aca="false">COUNTIF(C1403:AG1403,"&gt;=0.1")</f>
        <v>7</v>
      </c>
      <c r="AO1403" s="0" t="n">
        <f aca="false">COUNTIF(C1403:AG1403,"&gt;=1.0")</f>
        <v>0</v>
      </c>
      <c r="AP1403" s="0" t="n">
        <f aca="false">COUNTIF(C1403:AG1403,"&gt;=4.0")</f>
        <v>0</v>
      </c>
      <c r="AR1403" s="4" t="n">
        <v>1.93</v>
      </c>
      <c r="AS1403" s="3" t="n">
        <f aca="false">AI1403-AR1403</f>
        <v>0</v>
      </c>
    </row>
    <row r="1404" customFormat="false" ht="14.65" hidden="false" customHeight="false" outlineLevel="0" collapsed="false">
      <c r="A1404" s="0" t="n">
        <v>1949</v>
      </c>
      <c r="B1404" s="0" t="n">
        <v>10</v>
      </c>
      <c r="C1404" s="3" t="n">
        <v>0</v>
      </c>
      <c r="D1404" s="3" t="n">
        <v>0</v>
      </c>
      <c r="E1404" s="3" t="n">
        <v>0</v>
      </c>
      <c r="F1404" s="3" t="n">
        <v>0</v>
      </c>
      <c r="G1404" s="3" t="n">
        <v>0</v>
      </c>
      <c r="H1404" s="3" t="n">
        <v>0.66</v>
      </c>
      <c r="I1404" s="3" t="n">
        <v>0</v>
      </c>
      <c r="J1404" s="3" t="n">
        <v>0</v>
      </c>
      <c r="K1404" s="3" t="n">
        <v>0</v>
      </c>
      <c r="L1404" s="3" t="n">
        <v>0.01</v>
      </c>
      <c r="M1404" s="3" t="n">
        <v>0</v>
      </c>
      <c r="N1404" s="3" t="n">
        <v>0</v>
      </c>
      <c r="O1404" s="3" t="n">
        <v>0.18</v>
      </c>
      <c r="P1404" s="3" t="n">
        <v>0.85</v>
      </c>
      <c r="Q1404" s="3" t="n">
        <v>0</v>
      </c>
      <c r="R1404" s="3" t="n">
        <v>0</v>
      </c>
      <c r="S1404" s="3" t="n">
        <v>0</v>
      </c>
      <c r="T1404" s="3" t="n">
        <v>0</v>
      </c>
      <c r="U1404" s="3" t="n">
        <v>0</v>
      </c>
      <c r="V1404" s="3" t="n">
        <v>0</v>
      </c>
      <c r="W1404" s="3" t="n">
        <v>0</v>
      </c>
      <c r="X1404" s="3" t="n">
        <v>0</v>
      </c>
      <c r="Y1404" s="3" t="n">
        <v>0</v>
      </c>
      <c r="Z1404" s="3" t="n">
        <v>0</v>
      </c>
      <c r="AA1404" s="3" t="n">
        <v>0</v>
      </c>
      <c r="AB1404" s="3" t="n">
        <v>0</v>
      </c>
      <c r="AC1404" s="3" t="n">
        <v>0</v>
      </c>
      <c r="AD1404" s="3" t="n">
        <v>0.67</v>
      </c>
      <c r="AE1404" s="3" t="n">
        <v>0.41</v>
      </c>
      <c r="AF1404" s="3" t="n">
        <v>0</v>
      </c>
      <c r="AG1404" s="3" t="n">
        <v>0</v>
      </c>
      <c r="AI1404" s="3" t="n">
        <f aca="false">SUM(C1404:AG1404)</f>
        <v>2.78</v>
      </c>
      <c r="AJ1404" s="3" t="n">
        <f aca="false">MAX(C1404:AG1404)</f>
        <v>0.85</v>
      </c>
      <c r="AK1404" s="3" t="n">
        <f aca="false">MIN(C1404:AG1404)</f>
        <v>0</v>
      </c>
      <c r="AL1404" s="1" t="n">
        <f aca="false">COUNTIF(C1404:AG1404,"&lt;9999")</f>
        <v>31</v>
      </c>
      <c r="AM1404" s="1"/>
      <c r="AN1404" s="0" t="n">
        <f aca="false">COUNTIF(C1404:AG1404,"&gt;=0.1")</f>
        <v>5</v>
      </c>
      <c r="AO1404" s="0" t="n">
        <f aca="false">COUNTIF(C1404:AG1404,"&gt;=1.0")</f>
        <v>0</v>
      </c>
      <c r="AP1404" s="0" t="n">
        <f aca="false">COUNTIF(C1404:AG1404,"&gt;=4.0")</f>
        <v>0</v>
      </c>
      <c r="AR1404" s="4" t="n">
        <v>2.78</v>
      </c>
      <c r="AS1404" s="3" t="n">
        <f aca="false">AI1404-AR1404</f>
        <v>0</v>
      </c>
    </row>
    <row r="1405" customFormat="false" ht="14.65" hidden="false" customHeight="false" outlineLevel="0" collapsed="false">
      <c r="A1405" s="0" t="n">
        <v>1950</v>
      </c>
      <c r="B1405" s="0" t="n">
        <v>10</v>
      </c>
      <c r="C1405" s="3" t="n">
        <v>0</v>
      </c>
      <c r="D1405" s="3" t="n">
        <v>0.05</v>
      </c>
      <c r="E1405" s="3" t="n">
        <v>0.09</v>
      </c>
      <c r="F1405" s="3" t="n">
        <v>0.24</v>
      </c>
      <c r="G1405" s="3" t="n">
        <v>0.01</v>
      </c>
      <c r="H1405" s="3" t="n">
        <v>0.49</v>
      </c>
      <c r="I1405" s="3" t="n">
        <v>0.25</v>
      </c>
      <c r="J1405" s="3" t="n">
        <v>0</v>
      </c>
      <c r="K1405" s="3" t="n">
        <v>0.06</v>
      </c>
      <c r="L1405" s="3" t="n">
        <v>0</v>
      </c>
      <c r="M1405" s="3" t="n">
        <v>0</v>
      </c>
      <c r="N1405" s="3" t="n">
        <v>0</v>
      </c>
      <c r="O1405" s="3" t="n">
        <v>0.47</v>
      </c>
      <c r="P1405" s="3" t="n">
        <v>0</v>
      </c>
      <c r="Q1405" s="3" t="n">
        <v>0</v>
      </c>
      <c r="R1405" s="3" t="n">
        <v>0</v>
      </c>
      <c r="S1405" s="3" t="n">
        <v>0.52</v>
      </c>
      <c r="T1405" s="3" t="n">
        <v>0.48</v>
      </c>
      <c r="U1405" s="3" t="n">
        <v>0</v>
      </c>
      <c r="V1405" s="3" t="n">
        <v>0</v>
      </c>
      <c r="W1405" s="3" t="n">
        <v>0</v>
      </c>
      <c r="X1405" s="3" t="n">
        <v>0.25</v>
      </c>
      <c r="Y1405" s="3" t="n">
        <v>0</v>
      </c>
      <c r="Z1405" s="3" t="n">
        <v>0</v>
      </c>
      <c r="AA1405" s="3" t="n">
        <v>0</v>
      </c>
      <c r="AB1405" s="3" t="n">
        <v>0</v>
      </c>
      <c r="AC1405" s="3" t="n">
        <v>0</v>
      </c>
      <c r="AD1405" s="3" t="n">
        <v>0</v>
      </c>
      <c r="AE1405" s="3" t="n">
        <v>0.06</v>
      </c>
      <c r="AF1405" s="3" t="n">
        <v>0.05</v>
      </c>
      <c r="AG1405" s="3" t="n">
        <v>0.91</v>
      </c>
      <c r="AI1405" s="3" t="n">
        <f aca="false">SUM(C1405:AG1405)</f>
        <v>3.93</v>
      </c>
      <c r="AJ1405" s="3" t="n">
        <f aca="false">MAX(C1405:AG1405)</f>
        <v>0.91</v>
      </c>
      <c r="AK1405" s="3" t="n">
        <f aca="false">MIN(C1405:AG1405)</f>
        <v>0</v>
      </c>
      <c r="AL1405" s="1" t="n">
        <f aca="false">COUNTIF(C1405:AG1405,"&lt;9999")</f>
        <v>31</v>
      </c>
      <c r="AM1405" s="1"/>
      <c r="AN1405" s="0" t="n">
        <f aca="false">COUNTIF(C1405:AG1405,"&gt;=0.1")</f>
        <v>8</v>
      </c>
      <c r="AO1405" s="0" t="n">
        <f aca="false">COUNTIF(C1405:AG1405,"&gt;=1.0")</f>
        <v>0</v>
      </c>
      <c r="AP1405" s="0" t="n">
        <f aca="false">COUNTIF(C1405:AG1405,"&gt;=4.0")</f>
        <v>0</v>
      </c>
      <c r="AR1405" s="4" t="n">
        <v>3.93</v>
      </c>
      <c r="AS1405" s="3" t="n">
        <f aca="false">AI1405-AR1405</f>
        <v>0</v>
      </c>
    </row>
    <row r="1406" customFormat="false" ht="14.65" hidden="false" customHeight="false" outlineLevel="0" collapsed="false">
      <c r="A1406" s="0" t="n">
        <v>1951</v>
      </c>
      <c r="B1406" s="0" t="n">
        <v>10</v>
      </c>
      <c r="C1406" s="3" t="n">
        <v>0</v>
      </c>
      <c r="D1406" s="3" t="n">
        <v>0</v>
      </c>
      <c r="E1406" s="3" t="n">
        <v>0.27</v>
      </c>
      <c r="F1406" s="3" t="n">
        <v>0.08</v>
      </c>
      <c r="G1406" s="3" t="n">
        <v>0.06</v>
      </c>
      <c r="H1406" s="3" t="n">
        <v>0</v>
      </c>
      <c r="I1406" s="3" t="n">
        <v>0</v>
      </c>
      <c r="J1406" s="3" t="n">
        <v>0.03</v>
      </c>
      <c r="K1406" s="3" t="n">
        <v>0</v>
      </c>
      <c r="L1406" s="3" t="n">
        <v>0</v>
      </c>
      <c r="M1406" s="3" t="n">
        <v>0</v>
      </c>
      <c r="N1406" s="3" t="n">
        <v>0</v>
      </c>
      <c r="O1406" s="3" t="n">
        <v>0</v>
      </c>
      <c r="P1406" s="3" t="n">
        <v>0</v>
      </c>
      <c r="Q1406" s="3" t="n">
        <v>0</v>
      </c>
      <c r="R1406" s="3" t="n">
        <v>0</v>
      </c>
      <c r="S1406" s="3" t="n">
        <v>0</v>
      </c>
      <c r="T1406" s="3" t="n">
        <v>0</v>
      </c>
      <c r="U1406" s="3" t="n">
        <v>0</v>
      </c>
      <c r="V1406" s="3" t="n">
        <v>0</v>
      </c>
      <c r="W1406" s="3" t="n">
        <v>0.01</v>
      </c>
      <c r="X1406" s="3" t="n">
        <v>0.05</v>
      </c>
      <c r="Y1406" s="3" t="n">
        <v>0</v>
      </c>
      <c r="Z1406" s="3" t="n">
        <v>0</v>
      </c>
      <c r="AA1406" s="3" t="n">
        <v>0</v>
      </c>
      <c r="AB1406" s="3" t="n">
        <v>0</v>
      </c>
      <c r="AC1406" s="3" t="n">
        <v>0</v>
      </c>
      <c r="AD1406" s="3" t="n">
        <v>0.02</v>
      </c>
      <c r="AE1406" s="3" t="n">
        <v>0.55</v>
      </c>
      <c r="AF1406" s="3" t="n">
        <v>0.17</v>
      </c>
      <c r="AG1406" s="3" t="n">
        <v>0</v>
      </c>
      <c r="AI1406" s="3" t="n">
        <f aca="false">SUM(C1406:AG1406)</f>
        <v>1.24</v>
      </c>
      <c r="AJ1406" s="3" t="n">
        <f aca="false">MAX(C1406:AG1406)</f>
        <v>0.55</v>
      </c>
      <c r="AK1406" s="3" t="n">
        <f aca="false">MIN(C1406:AG1406)</f>
        <v>0</v>
      </c>
      <c r="AL1406" s="1" t="n">
        <f aca="false">COUNTIF(C1406:AG1406,"&lt;9999")</f>
        <v>31</v>
      </c>
      <c r="AM1406" s="1"/>
      <c r="AN1406" s="0" t="n">
        <f aca="false">COUNTIF(C1406:AG1406,"&gt;=0.1")</f>
        <v>3</v>
      </c>
      <c r="AO1406" s="0" t="n">
        <f aca="false">COUNTIF(C1406:AG1406,"&gt;=1.0")</f>
        <v>0</v>
      </c>
      <c r="AP1406" s="0" t="n">
        <f aca="false">COUNTIF(C1406:AG1406,"&gt;=4.0")</f>
        <v>0</v>
      </c>
      <c r="AR1406" s="4" t="n">
        <v>1.24</v>
      </c>
      <c r="AS1406" s="3" t="n">
        <f aca="false">AI1406-AR1406</f>
        <v>0</v>
      </c>
    </row>
    <row r="1407" customFormat="false" ht="14.65" hidden="false" customHeight="false" outlineLevel="0" collapsed="false">
      <c r="A1407" s="0" t="n">
        <v>1952</v>
      </c>
      <c r="B1407" s="0" t="n">
        <v>10</v>
      </c>
      <c r="C1407" s="3" t="n">
        <v>0.04</v>
      </c>
      <c r="D1407" s="3" t="n">
        <v>0</v>
      </c>
      <c r="E1407" s="3" t="n">
        <v>0</v>
      </c>
      <c r="F1407" s="3" t="n">
        <v>0</v>
      </c>
      <c r="G1407" s="3" t="n">
        <v>0</v>
      </c>
      <c r="H1407" s="3" t="n">
        <v>0</v>
      </c>
      <c r="I1407" s="3" t="n">
        <v>0</v>
      </c>
      <c r="J1407" s="3" t="n">
        <v>0</v>
      </c>
      <c r="K1407" s="3" t="n">
        <v>0</v>
      </c>
      <c r="L1407" s="3" t="n">
        <v>0</v>
      </c>
      <c r="M1407" s="3" t="n">
        <v>0</v>
      </c>
      <c r="N1407" s="3" t="n">
        <v>0.19</v>
      </c>
      <c r="O1407" s="3" t="n">
        <v>0.14</v>
      </c>
      <c r="P1407" s="3" t="n">
        <v>0</v>
      </c>
      <c r="Q1407" s="3" t="n">
        <v>0</v>
      </c>
      <c r="R1407" s="3" t="n">
        <v>0</v>
      </c>
      <c r="S1407" s="3" t="n">
        <v>0</v>
      </c>
      <c r="T1407" s="3" t="n">
        <v>0</v>
      </c>
      <c r="U1407" s="3" t="n">
        <v>0</v>
      </c>
      <c r="V1407" s="3" t="n">
        <v>0</v>
      </c>
      <c r="W1407" s="3" t="n">
        <v>0.8</v>
      </c>
      <c r="X1407" s="3" t="n">
        <v>0</v>
      </c>
      <c r="Y1407" s="3" t="n">
        <v>0</v>
      </c>
      <c r="Z1407" s="3" t="n">
        <v>0.01</v>
      </c>
      <c r="AA1407" s="3" t="n">
        <v>0</v>
      </c>
      <c r="AB1407" s="3" t="n">
        <v>0</v>
      </c>
      <c r="AC1407" s="3" t="n">
        <v>0</v>
      </c>
      <c r="AD1407" s="3" t="n">
        <v>0</v>
      </c>
      <c r="AE1407" s="3" t="n">
        <v>0</v>
      </c>
      <c r="AF1407" s="3" t="n">
        <v>0.12</v>
      </c>
      <c r="AG1407" s="3" t="n">
        <v>0.18</v>
      </c>
      <c r="AI1407" s="3" t="n">
        <f aca="false">SUM(C1407:AG1407)</f>
        <v>1.48</v>
      </c>
      <c r="AJ1407" s="3" t="n">
        <f aca="false">MAX(C1407:AG1407)</f>
        <v>0.8</v>
      </c>
      <c r="AK1407" s="3" t="n">
        <f aca="false">MIN(C1407:AG1407)</f>
        <v>0</v>
      </c>
      <c r="AL1407" s="1" t="n">
        <f aca="false">COUNTIF(C1407:AG1407,"&lt;9999")</f>
        <v>31</v>
      </c>
      <c r="AM1407" s="1"/>
      <c r="AN1407" s="0" t="n">
        <f aca="false">COUNTIF(C1407:AG1407,"&gt;=0.1")</f>
        <v>5</v>
      </c>
      <c r="AO1407" s="0" t="n">
        <f aca="false">COUNTIF(C1407:AG1407,"&gt;=1.0")</f>
        <v>0</v>
      </c>
      <c r="AP1407" s="0" t="n">
        <f aca="false">COUNTIF(C1407:AG1407,"&gt;=4.0")</f>
        <v>0</v>
      </c>
      <c r="AR1407" s="4" t="n">
        <v>1.48</v>
      </c>
      <c r="AS1407" s="3" t="n">
        <f aca="false">AI1407-AR1407</f>
        <v>0</v>
      </c>
    </row>
    <row r="1408" customFormat="false" ht="14.65" hidden="false" customHeight="false" outlineLevel="0" collapsed="false">
      <c r="A1408" s="0" t="n">
        <v>1953</v>
      </c>
      <c r="B1408" s="0" t="n">
        <v>10</v>
      </c>
      <c r="C1408" s="3" t="n">
        <v>0</v>
      </c>
      <c r="D1408" s="3" t="n">
        <v>0.13</v>
      </c>
      <c r="E1408" s="3" t="n">
        <v>0</v>
      </c>
      <c r="F1408" s="3" t="n">
        <v>0</v>
      </c>
      <c r="G1408" s="3" t="n">
        <v>0.1</v>
      </c>
      <c r="H1408" s="3" t="n">
        <v>0</v>
      </c>
      <c r="I1408" s="3" t="n">
        <v>0</v>
      </c>
      <c r="J1408" s="3" t="n">
        <v>0</v>
      </c>
      <c r="K1408" s="3" t="n">
        <v>0</v>
      </c>
      <c r="L1408" s="3" t="n">
        <v>0</v>
      </c>
      <c r="M1408" s="3" t="n">
        <v>0</v>
      </c>
      <c r="N1408" s="3" t="n">
        <v>0</v>
      </c>
      <c r="O1408" s="3" t="n">
        <v>0</v>
      </c>
      <c r="P1408" s="3" t="n">
        <v>0</v>
      </c>
      <c r="Q1408" s="3" t="n">
        <v>0</v>
      </c>
      <c r="R1408" s="3" t="n">
        <v>0</v>
      </c>
      <c r="S1408" s="3" t="n">
        <v>0</v>
      </c>
      <c r="T1408" s="3" t="n">
        <v>0</v>
      </c>
      <c r="U1408" s="3" t="n">
        <v>0</v>
      </c>
      <c r="V1408" s="3" t="n">
        <v>0</v>
      </c>
      <c r="W1408" s="3" t="n">
        <v>0</v>
      </c>
      <c r="X1408" s="3" t="n">
        <v>0</v>
      </c>
      <c r="Y1408" s="3" t="n">
        <v>0</v>
      </c>
      <c r="Z1408" s="3" t="n">
        <v>0</v>
      </c>
      <c r="AA1408" s="3" t="n">
        <v>0</v>
      </c>
      <c r="AB1408" s="3" t="n">
        <v>0</v>
      </c>
      <c r="AC1408" s="3" t="n">
        <v>0</v>
      </c>
      <c r="AD1408" s="3" t="n">
        <v>0</v>
      </c>
      <c r="AE1408" s="3" t="n">
        <v>0</v>
      </c>
      <c r="AF1408" s="3" t="n">
        <v>0</v>
      </c>
      <c r="AG1408" s="3" t="n">
        <v>0.01</v>
      </c>
      <c r="AI1408" s="3" t="n">
        <f aca="false">SUM(C1408:AG1408)</f>
        <v>0.24</v>
      </c>
      <c r="AJ1408" s="3" t="n">
        <f aca="false">MAX(C1408:AG1408)</f>
        <v>0.13</v>
      </c>
      <c r="AK1408" s="3" t="n">
        <f aca="false">MIN(C1408:AG1408)</f>
        <v>0</v>
      </c>
      <c r="AL1408" s="1" t="n">
        <f aca="false">COUNTIF(C1408:AG1408,"&lt;9999")</f>
        <v>31</v>
      </c>
      <c r="AM1408" s="1"/>
      <c r="AN1408" s="0" t="n">
        <f aca="false">COUNTIF(C1408:AG1408,"&gt;=0.1")</f>
        <v>2</v>
      </c>
      <c r="AO1408" s="0" t="n">
        <f aca="false">COUNTIF(C1408:AG1408,"&gt;=1.0")</f>
        <v>0</v>
      </c>
      <c r="AP1408" s="0" t="n">
        <f aca="false">COUNTIF(C1408:AG1408,"&gt;=4.0")</f>
        <v>0</v>
      </c>
      <c r="AR1408" s="4" t="n">
        <v>0.24</v>
      </c>
      <c r="AS1408" s="3" t="n">
        <f aca="false">AI1408-AR1408</f>
        <v>0</v>
      </c>
    </row>
    <row r="1409" customFormat="false" ht="14.65" hidden="false" customHeight="false" outlineLevel="0" collapsed="false">
      <c r="A1409" s="0" t="n">
        <v>1954</v>
      </c>
      <c r="B1409" s="0" t="n">
        <v>10</v>
      </c>
      <c r="C1409" s="3" t="n">
        <v>0.3</v>
      </c>
      <c r="D1409" s="3" t="n">
        <v>0</v>
      </c>
      <c r="E1409" s="3" t="n">
        <v>0</v>
      </c>
      <c r="F1409" s="3" t="n">
        <v>0</v>
      </c>
      <c r="G1409" s="3" t="n">
        <v>0</v>
      </c>
      <c r="H1409" s="3" t="n">
        <v>0</v>
      </c>
      <c r="I1409" s="3" t="n">
        <v>0</v>
      </c>
      <c r="J1409" s="3" t="n">
        <v>0</v>
      </c>
      <c r="K1409" s="3" t="n">
        <v>0</v>
      </c>
      <c r="L1409" s="3" t="n">
        <v>0</v>
      </c>
      <c r="M1409" s="3" t="n">
        <v>0</v>
      </c>
      <c r="N1409" s="3" t="n">
        <v>0</v>
      </c>
      <c r="O1409" s="3" t="n">
        <v>0.02</v>
      </c>
      <c r="P1409" s="3" t="n">
        <v>0</v>
      </c>
      <c r="Q1409" s="3" t="n">
        <v>0</v>
      </c>
      <c r="R1409" s="3" t="n">
        <v>0</v>
      </c>
      <c r="S1409" s="3" t="n">
        <v>0</v>
      </c>
      <c r="T1409" s="3" t="n">
        <v>0</v>
      </c>
      <c r="U1409" s="3" t="n">
        <v>0</v>
      </c>
      <c r="V1409" s="3" t="n">
        <v>0</v>
      </c>
      <c r="W1409" s="3" t="n">
        <v>0</v>
      </c>
      <c r="X1409" s="3" t="n">
        <v>0</v>
      </c>
      <c r="Y1409" s="3" t="n">
        <v>0</v>
      </c>
      <c r="Z1409" s="3" t="n">
        <v>0.05</v>
      </c>
      <c r="AA1409" s="3" t="n">
        <v>0.01</v>
      </c>
      <c r="AB1409" s="3" t="n">
        <v>0</v>
      </c>
      <c r="AC1409" s="3" t="n">
        <v>0</v>
      </c>
      <c r="AD1409" s="3" t="n">
        <v>0</v>
      </c>
      <c r="AE1409" s="3" t="n">
        <v>0</v>
      </c>
      <c r="AF1409" s="3" t="n">
        <v>0</v>
      </c>
      <c r="AG1409" s="3" t="n">
        <v>0.01</v>
      </c>
      <c r="AI1409" s="3" t="n">
        <f aca="false">SUM(C1409:AG1409)</f>
        <v>0.39</v>
      </c>
      <c r="AJ1409" s="3" t="n">
        <f aca="false">MAX(C1409:AG1409)</f>
        <v>0.3</v>
      </c>
      <c r="AK1409" s="3" t="n">
        <f aca="false">MIN(C1409:AG1409)</f>
        <v>0</v>
      </c>
      <c r="AL1409" s="1" t="n">
        <f aca="false">COUNTIF(C1409:AG1409,"&lt;9999")</f>
        <v>31</v>
      </c>
      <c r="AM1409" s="1"/>
      <c r="AN1409" s="0" t="n">
        <f aca="false">COUNTIF(C1409:AG1409,"&gt;=0.1")</f>
        <v>1</v>
      </c>
      <c r="AO1409" s="0" t="n">
        <f aca="false">COUNTIF(C1409:AG1409,"&gt;=1.0")</f>
        <v>0</v>
      </c>
      <c r="AP1409" s="0" t="n">
        <f aca="false">COUNTIF(C1409:AG1409,"&gt;=4.0")</f>
        <v>0</v>
      </c>
      <c r="AR1409" s="4" t="n">
        <v>0.39</v>
      </c>
      <c r="AS1409" s="3" t="n">
        <f aca="false">AI1409-AR1409</f>
        <v>0</v>
      </c>
    </row>
    <row r="1410" customFormat="false" ht="14.65" hidden="false" customHeight="false" outlineLevel="0" collapsed="false">
      <c r="A1410" s="0" t="n">
        <v>1955</v>
      </c>
      <c r="B1410" s="0" t="n">
        <v>10</v>
      </c>
      <c r="C1410" s="3" t="n">
        <v>0</v>
      </c>
      <c r="D1410" s="3" t="n">
        <v>0</v>
      </c>
      <c r="E1410" s="3" t="n">
        <v>0</v>
      </c>
      <c r="F1410" s="3" t="n">
        <v>0</v>
      </c>
      <c r="G1410" s="3" t="n">
        <v>0</v>
      </c>
      <c r="H1410" s="3" t="n">
        <v>0</v>
      </c>
      <c r="I1410" s="3" t="n">
        <v>0</v>
      </c>
      <c r="J1410" s="3" t="n">
        <v>0</v>
      </c>
      <c r="K1410" s="3" t="n">
        <v>0</v>
      </c>
      <c r="L1410" s="3" t="n">
        <v>0.11</v>
      </c>
      <c r="M1410" s="3" t="n">
        <v>0.01</v>
      </c>
      <c r="N1410" s="3" t="n">
        <v>0.03</v>
      </c>
      <c r="O1410" s="3" t="n">
        <v>0.1</v>
      </c>
      <c r="P1410" s="3" t="n">
        <v>0.01</v>
      </c>
      <c r="Q1410" s="3" t="n">
        <v>0</v>
      </c>
      <c r="R1410" s="3" t="n">
        <v>0</v>
      </c>
      <c r="S1410" s="3" t="n">
        <v>0.15</v>
      </c>
      <c r="T1410" s="3" t="n">
        <v>0.38</v>
      </c>
      <c r="U1410" s="3" t="n">
        <v>0</v>
      </c>
      <c r="V1410" s="3" t="n">
        <v>0</v>
      </c>
      <c r="W1410" s="3" t="n">
        <v>0</v>
      </c>
      <c r="X1410" s="3" t="n">
        <v>0</v>
      </c>
      <c r="Y1410" s="3" t="n">
        <v>0</v>
      </c>
      <c r="Z1410" s="3" t="n">
        <v>1.01</v>
      </c>
      <c r="AA1410" s="3" t="n">
        <v>0</v>
      </c>
      <c r="AB1410" s="3" t="n">
        <v>0</v>
      </c>
      <c r="AC1410" s="3" t="n">
        <v>0</v>
      </c>
      <c r="AD1410" s="3" t="n">
        <v>0</v>
      </c>
      <c r="AE1410" s="3" t="n">
        <v>0</v>
      </c>
      <c r="AF1410" s="3" t="n">
        <v>0.01</v>
      </c>
      <c r="AG1410" s="3" t="n">
        <v>0</v>
      </c>
      <c r="AI1410" s="3" t="n">
        <f aca="false">SUM(C1410:AG1410)</f>
        <v>1.81</v>
      </c>
      <c r="AJ1410" s="3" t="n">
        <f aca="false">MAX(C1410:AG1410)</f>
        <v>1.01</v>
      </c>
      <c r="AK1410" s="3" t="n">
        <f aca="false">MIN(C1410:AG1410)</f>
        <v>0</v>
      </c>
      <c r="AL1410" s="1" t="n">
        <f aca="false">COUNTIF(C1410:AG1410,"&lt;9999")</f>
        <v>31</v>
      </c>
      <c r="AM1410" s="1"/>
      <c r="AN1410" s="0" t="n">
        <f aca="false">COUNTIF(C1410:AG1410,"&gt;=0.1")</f>
        <v>5</v>
      </c>
      <c r="AO1410" s="0" t="n">
        <f aca="false">COUNTIF(C1410:AG1410,"&gt;=1.0")</f>
        <v>1</v>
      </c>
      <c r="AP1410" s="0" t="n">
        <f aca="false">COUNTIF(C1410:AG1410,"&gt;=4.0")</f>
        <v>0</v>
      </c>
      <c r="AR1410" s="4" t="n">
        <v>1.81</v>
      </c>
      <c r="AS1410" s="3" t="n">
        <f aca="false">AI1410-AR1410</f>
        <v>0</v>
      </c>
    </row>
    <row r="1411" customFormat="false" ht="14.65" hidden="false" customHeight="false" outlineLevel="0" collapsed="false">
      <c r="A1411" s="0" t="n">
        <v>1956</v>
      </c>
      <c r="B1411" s="0" t="n">
        <v>10</v>
      </c>
      <c r="C1411" s="3" t="n">
        <v>0</v>
      </c>
      <c r="D1411" s="3" t="n">
        <v>0.02</v>
      </c>
      <c r="E1411" s="3" t="n">
        <v>0</v>
      </c>
      <c r="F1411" s="3" t="n">
        <v>0.01</v>
      </c>
      <c r="G1411" s="3" t="n">
        <v>0</v>
      </c>
      <c r="H1411" s="3" t="n">
        <v>0</v>
      </c>
      <c r="I1411" s="3" t="n">
        <v>0</v>
      </c>
      <c r="J1411" s="3" t="n">
        <v>0</v>
      </c>
      <c r="K1411" s="3" t="n">
        <v>0</v>
      </c>
      <c r="L1411" s="3" t="n">
        <v>0</v>
      </c>
      <c r="M1411" s="3" t="n">
        <v>0</v>
      </c>
      <c r="N1411" s="3" t="n">
        <v>0</v>
      </c>
      <c r="O1411" s="3" t="n">
        <v>0</v>
      </c>
      <c r="P1411" s="3" t="n">
        <v>0</v>
      </c>
      <c r="Q1411" s="3" t="n">
        <v>0</v>
      </c>
      <c r="R1411" s="3" t="n">
        <v>0</v>
      </c>
      <c r="S1411" s="3" t="n">
        <v>0</v>
      </c>
      <c r="T1411" s="3" t="n">
        <v>0</v>
      </c>
      <c r="U1411" s="3" t="n">
        <v>0</v>
      </c>
      <c r="V1411" s="3" t="n">
        <v>0</v>
      </c>
      <c r="W1411" s="3" t="n">
        <v>0</v>
      </c>
      <c r="X1411" s="3" t="n">
        <v>0</v>
      </c>
      <c r="Y1411" s="3" t="n">
        <v>0</v>
      </c>
      <c r="Z1411" s="3" t="n">
        <v>0.02</v>
      </c>
      <c r="AA1411" s="3" t="n">
        <v>0.05</v>
      </c>
      <c r="AB1411" s="3" t="n">
        <v>0.49</v>
      </c>
      <c r="AC1411" s="3" t="n">
        <v>0.65</v>
      </c>
      <c r="AD1411" s="3" t="n">
        <v>0.18</v>
      </c>
      <c r="AE1411" s="3" t="n">
        <v>0</v>
      </c>
      <c r="AF1411" s="3" t="n">
        <v>0</v>
      </c>
      <c r="AG1411" s="3" t="n">
        <v>0.01</v>
      </c>
      <c r="AI1411" s="3" t="n">
        <f aca="false">SUM(C1411:AG1411)</f>
        <v>1.43</v>
      </c>
      <c r="AJ1411" s="3" t="n">
        <f aca="false">MAX(C1411:AG1411)</f>
        <v>0.65</v>
      </c>
      <c r="AK1411" s="3" t="n">
        <f aca="false">MIN(C1411:AG1411)</f>
        <v>0</v>
      </c>
      <c r="AL1411" s="1" t="n">
        <f aca="false">COUNTIF(C1411:AG1411,"&lt;9999")</f>
        <v>31</v>
      </c>
      <c r="AM1411" s="1"/>
      <c r="AN1411" s="0" t="n">
        <f aca="false">COUNTIF(C1411:AG1411,"&gt;=0.1")</f>
        <v>3</v>
      </c>
      <c r="AO1411" s="0" t="n">
        <f aca="false">COUNTIF(C1411:AG1411,"&gt;=1.0")</f>
        <v>0</v>
      </c>
      <c r="AP1411" s="0" t="n">
        <f aca="false">COUNTIF(C1411:AG1411,"&gt;=4.0")</f>
        <v>0</v>
      </c>
      <c r="AR1411" s="4" t="n">
        <v>1.43</v>
      </c>
      <c r="AS1411" s="3" t="n">
        <f aca="false">AI1411-AR1411</f>
        <v>0</v>
      </c>
    </row>
    <row r="1412" customFormat="false" ht="14.65" hidden="false" customHeight="false" outlineLevel="0" collapsed="false">
      <c r="A1412" s="0" t="n">
        <v>1948</v>
      </c>
      <c r="B1412" s="0" t="n">
        <v>10</v>
      </c>
      <c r="C1412" s="3" t="n">
        <v>0</v>
      </c>
      <c r="D1412" s="3" t="n">
        <v>0</v>
      </c>
      <c r="E1412" s="3" t="n">
        <v>0</v>
      </c>
      <c r="F1412" s="3" t="n">
        <v>0</v>
      </c>
      <c r="G1412" s="3" t="n">
        <v>0</v>
      </c>
      <c r="H1412" s="3" t="n">
        <v>0</v>
      </c>
      <c r="I1412" s="3" t="n">
        <v>0.81</v>
      </c>
      <c r="J1412" s="3" t="n">
        <v>0.07</v>
      </c>
      <c r="K1412" s="3" t="n">
        <v>0</v>
      </c>
      <c r="L1412" s="3" t="n">
        <v>0.01</v>
      </c>
      <c r="M1412" s="3" t="n">
        <v>0.04</v>
      </c>
      <c r="N1412" s="3" t="n">
        <v>0</v>
      </c>
      <c r="O1412" s="3" t="n">
        <v>0</v>
      </c>
      <c r="P1412" s="3" t="n">
        <v>0</v>
      </c>
      <c r="Q1412" s="3" t="n">
        <v>0.01</v>
      </c>
      <c r="R1412" s="3" t="n">
        <v>0</v>
      </c>
      <c r="S1412" s="3" t="n">
        <v>0</v>
      </c>
      <c r="T1412" s="3" t="n">
        <v>0</v>
      </c>
      <c r="U1412" s="3" t="n">
        <v>0</v>
      </c>
      <c r="V1412" s="3" t="n">
        <v>0</v>
      </c>
      <c r="W1412" s="3" t="n">
        <v>0.01</v>
      </c>
      <c r="X1412" s="3" t="n">
        <v>0</v>
      </c>
      <c r="Y1412" s="3" t="n">
        <v>0</v>
      </c>
      <c r="Z1412" s="3" t="n">
        <v>0</v>
      </c>
      <c r="AA1412" s="3" t="n">
        <v>0</v>
      </c>
      <c r="AB1412" s="3" t="n">
        <v>0</v>
      </c>
      <c r="AC1412" s="3" t="n">
        <v>0</v>
      </c>
      <c r="AD1412" s="3" t="n">
        <v>0</v>
      </c>
      <c r="AE1412" s="3" t="n">
        <v>0</v>
      </c>
      <c r="AF1412" s="3" t="n">
        <v>0.24</v>
      </c>
      <c r="AG1412" s="3" t="n">
        <v>0</v>
      </c>
      <c r="AI1412" s="3" t="n">
        <f aca="false">SUM(C1412:AG1412)</f>
        <v>1.19</v>
      </c>
      <c r="AJ1412" s="3" t="n">
        <f aca="false">MAX(C1412:AG1412)</f>
        <v>0.81</v>
      </c>
      <c r="AK1412" s="3" t="n">
        <f aca="false">MIN(C1412:AG1412)</f>
        <v>0</v>
      </c>
      <c r="AL1412" s="1" t="n">
        <f aca="false">COUNTIF(C1412:AG1412,"&lt;9999")</f>
        <v>31</v>
      </c>
      <c r="AM1412" s="1"/>
      <c r="AN1412" s="0" t="n">
        <f aca="false">COUNTIF(C1412:AG1412,"&gt;=0.1")</f>
        <v>2</v>
      </c>
      <c r="AO1412" s="0" t="n">
        <f aca="false">COUNTIF(C1412:AG1412,"&gt;=1.0")</f>
        <v>0</v>
      </c>
      <c r="AP1412" s="0" t="n">
        <f aca="false">COUNTIF(C1412:AG1412,"&gt;=4.0")</f>
        <v>0</v>
      </c>
      <c r="AR1412" s="4" t="n">
        <v>1.19</v>
      </c>
      <c r="AS1412" s="3" t="n">
        <f aca="false">AI1412-AR1412</f>
        <v>0</v>
      </c>
    </row>
    <row r="1413" customFormat="false" ht="14.65" hidden="false" customHeight="false" outlineLevel="0" collapsed="false">
      <c r="A1413" s="0" t="n">
        <v>1949</v>
      </c>
      <c r="B1413" s="0" t="n">
        <v>10</v>
      </c>
      <c r="C1413" s="3" t="n">
        <v>0</v>
      </c>
      <c r="D1413" s="3" t="n">
        <v>0</v>
      </c>
      <c r="E1413" s="3" t="n">
        <v>0.19</v>
      </c>
      <c r="F1413" s="3" t="n">
        <v>0</v>
      </c>
      <c r="G1413" s="3" t="n">
        <v>0</v>
      </c>
      <c r="H1413" s="3" t="n">
        <v>1.26</v>
      </c>
      <c r="I1413" s="3" t="n">
        <v>0.16</v>
      </c>
      <c r="J1413" s="3" t="n">
        <v>0</v>
      </c>
      <c r="K1413" s="3" t="n">
        <v>0</v>
      </c>
      <c r="L1413" s="3" t="n">
        <v>0.1</v>
      </c>
      <c r="M1413" s="3" t="n">
        <v>0</v>
      </c>
      <c r="N1413" s="3" t="n">
        <v>0</v>
      </c>
      <c r="O1413" s="3" t="n">
        <v>0</v>
      </c>
      <c r="P1413" s="3" t="n">
        <v>0</v>
      </c>
      <c r="Q1413" s="3" t="n">
        <v>0</v>
      </c>
      <c r="R1413" s="3" t="n">
        <v>0</v>
      </c>
      <c r="S1413" s="3" t="n">
        <v>0</v>
      </c>
      <c r="T1413" s="3" t="n">
        <v>0</v>
      </c>
      <c r="U1413" s="3" t="n">
        <v>0.02</v>
      </c>
      <c r="V1413" s="3" t="n">
        <v>0</v>
      </c>
      <c r="W1413" s="3" t="n">
        <v>0.25</v>
      </c>
      <c r="X1413" s="3" t="n">
        <v>0</v>
      </c>
      <c r="Y1413" s="3" t="n">
        <v>0</v>
      </c>
      <c r="Z1413" s="3" t="n">
        <v>0</v>
      </c>
      <c r="AA1413" s="3" t="n">
        <v>0</v>
      </c>
      <c r="AB1413" s="3" t="n">
        <v>0</v>
      </c>
      <c r="AC1413" s="3" t="n">
        <v>0</v>
      </c>
      <c r="AD1413" s="3" t="n">
        <v>0</v>
      </c>
      <c r="AE1413" s="3" t="n">
        <v>0</v>
      </c>
      <c r="AF1413" s="3" t="n">
        <v>0</v>
      </c>
      <c r="AG1413" s="3" t="n">
        <v>0</v>
      </c>
      <c r="AI1413" s="3" t="n">
        <f aca="false">SUM(C1413:AG1413)</f>
        <v>1.98</v>
      </c>
      <c r="AJ1413" s="3" t="n">
        <f aca="false">MAX(C1413:AG1413)</f>
        <v>1.26</v>
      </c>
      <c r="AK1413" s="3" t="n">
        <f aca="false">MIN(C1413:AG1413)</f>
        <v>0</v>
      </c>
      <c r="AL1413" s="1" t="n">
        <f aca="false">COUNTIF(C1413:AG1413,"&lt;9999")</f>
        <v>31</v>
      </c>
      <c r="AM1413" s="1"/>
      <c r="AN1413" s="0" t="n">
        <f aca="false">COUNTIF(C1413:AG1413,"&gt;=0.1")</f>
        <v>5</v>
      </c>
      <c r="AO1413" s="0" t="n">
        <f aca="false">COUNTIF(C1413:AG1413,"&gt;=1.0")</f>
        <v>1</v>
      </c>
      <c r="AP1413" s="0" t="n">
        <f aca="false">COUNTIF(C1413:AG1413,"&gt;=4.0")</f>
        <v>0</v>
      </c>
      <c r="AR1413" s="4" t="n">
        <v>1.98</v>
      </c>
      <c r="AS1413" s="3" t="n">
        <f aca="false">AI1413-AR1413</f>
        <v>0</v>
      </c>
    </row>
    <row r="1414" customFormat="false" ht="14.65" hidden="false" customHeight="false" outlineLevel="0" collapsed="false">
      <c r="A1414" s="0" t="n">
        <v>1950</v>
      </c>
      <c r="B1414" s="0" t="n">
        <v>10</v>
      </c>
      <c r="C1414" s="3" t="n">
        <v>0</v>
      </c>
      <c r="D1414" s="3" t="n">
        <v>0.09</v>
      </c>
      <c r="E1414" s="3" t="n">
        <v>0</v>
      </c>
      <c r="F1414" s="3" t="n">
        <v>0</v>
      </c>
      <c r="G1414" s="3" t="n">
        <v>0</v>
      </c>
      <c r="H1414" s="3" t="n">
        <v>0</v>
      </c>
      <c r="I1414" s="3" t="n">
        <v>0.8</v>
      </c>
      <c r="J1414" s="3" t="n">
        <v>0.03</v>
      </c>
      <c r="K1414" s="3" t="n">
        <v>0</v>
      </c>
      <c r="L1414" s="3" t="n">
        <v>0</v>
      </c>
      <c r="M1414" s="3" t="n">
        <v>0.01</v>
      </c>
      <c r="N1414" s="3" t="n">
        <v>0</v>
      </c>
      <c r="O1414" s="3" t="n">
        <v>0</v>
      </c>
      <c r="P1414" s="3" t="n">
        <v>0</v>
      </c>
      <c r="Q1414" s="3" t="n">
        <v>0</v>
      </c>
      <c r="R1414" s="3" t="n">
        <v>0</v>
      </c>
      <c r="S1414" s="3" t="n">
        <v>0</v>
      </c>
      <c r="T1414" s="3" t="n">
        <v>0</v>
      </c>
      <c r="U1414" s="3" t="n">
        <v>0</v>
      </c>
      <c r="V1414" s="3" t="n">
        <v>0</v>
      </c>
      <c r="W1414" s="3" t="n">
        <v>0</v>
      </c>
      <c r="X1414" s="3" t="n">
        <v>0.02</v>
      </c>
      <c r="Y1414" s="3" t="n">
        <v>0</v>
      </c>
      <c r="Z1414" s="3" t="n">
        <v>0</v>
      </c>
      <c r="AA1414" s="3" t="n">
        <v>0</v>
      </c>
      <c r="AB1414" s="3" t="n">
        <v>0</v>
      </c>
      <c r="AC1414" s="3" t="n">
        <v>0</v>
      </c>
      <c r="AD1414" s="3" t="n">
        <v>0.01</v>
      </c>
      <c r="AE1414" s="3" t="n">
        <v>0</v>
      </c>
      <c r="AF1414" s="3" t="n">
        <v>0</v>
      </c>
      <c r="AG1414" s="3" t="n">
        <v>0</v>
      </c>
      <c r="AI1414" s="3" t="n">
        <f aca="false">SUM(C1414:AG1414)</f>
        <v>0.96</v>
      </c>
      <c r="AJ1414" s="3" t="n">
        <f aca="false">MAX(C1414:AG1414)</f>
        <v>0.8</v>
      </c>
      <c r="AK1414" s="3" t="n">
        <f aca="false">MIN(C1414:AG1414)</f>
        <v>0</v>
      </c>
      <c r="AL1414" s="1" t="n">
        <f aca="false">COUNTIF(C1414:AG1414,"&lt;9999")</f>
        <v>31</v>
      </c>
      <c r="AM1414" s="1"/>
      <c r="AN1414" s="0" t="n">
        <f aca="false">COUNTIF(C1414:AG1414,"&gt;=0.1")</f>
        <v>1</v>
      </c>
      <c r="AO1414" s="0" t="n">
        <f aca="false">COUNTIF(C1414:AG1414,"&gt;=1.0")</f>
        <v>0</v>
      </c>
      <c r="AP1414" s="0" t="n">
        <f aca="false">COUNTIF(C1414:AG1414,"&gt;=4.0")</f>
        <v>0</v>
      </c>
      <c r="AR1414" s="4" t="n">
        <v>0.96</v>
      </c>
      <c r="AS1414" s="3" t="n">
        <f aca="false">AI1414-AR1414</f>
        <v>0</v>
      </c>
    </row>
    <row r="1415" customFormat="false" ht="14.65" hidden="false" customHeight="false" outlineLevel="0" collapsed="false">
      <c r="A1415" s="0" t="n">
        <v>1951</v>
      </c>
      <c r="B1415" s="0" t="n">
        <v>10</v>
      </c>
      <c r="C1415" s="3" t="n">
        <v>0</v>
      </c>
      <c r="D1415" s="3" t="n">
        <v>0.12</v>
      </c>
      <c r="E1415" s="3" t="n">
        <v>0.03</v>
      </c>
      <c r="F1415" s="3" t="n">
        <v>0.37</v>
      </c>
      <c r="G1415" s="3" t="n">
        <v>0</v>
      </c>
      <c r="H1415" s="3" t="n">
        <v>0.29</v>
      </c>
      <c r="I1415" s="3" t="n">
        <v>0.19</v>
      </c>
      <c r="J1415" s="3" t="n">
        <v>0</v>
      </c>
      <c r="K1415" s="3" t="n">
        <v>0</v>
      </c>
      <c r="L1415" s="3" t="n">
        <v>0</v>
      </c>
      <c r="M1415" s="3" t="n">
        <v>0</v>
      </c>
      <c r="N1415" s="3" t="n">
        <v>0</v>
      </c>
      <c r="O1415" s="3" t="n">
        <v>0</v>
      </c>
      <c r="P1415" s="3" t="n">
        <v>0</v>
      </c>
      <c r="Q1415" s="3" t="n">
        <v>0</v>
      </c>
      <c r="R1415" s="3" t="n">
        <v>0.08</v>
      </c>
      <c r="S1415" s="3" t="n">
        <v>0.71</v>
      </c>
      <c r="T1415" s="3" t="n">
        <v>0.88</v>
      </c>
      <c r="U1415" s="3" t="n">
        <v>0</v>
      </c>
      <c r="V1415" s="3" t="n">
        <v>0.63</v>
      </c>
      <c r="W1415" s="3" t="n">
        <v>0.96</v>
      </c>
      <c r="X1415" s="3" t="n">
        <v>0.03</v>
      </c>
      <c r="Y1415" s="3" t="n">
        <v>0.75</v>
      </c>
      <c r="Z1415" s="3" t="n">
        <v>0.33</v>
      </c>
      <c r="AA1415" s="3" t="n">
        <v>0</v>
      </c>
      <c r="AB1415" s="3" t="n">
        <v>0.11</v>
      </c>
      <c r="AC1415" s="3" t="n">
        <v>0</v>
      </c>
      <c r="AD1415" s="3" t="n">
        <v>0</v>
      </c>
      <c r="AE1415" s="3" t="n">
        <v>0</v>
      </c>
      <c r="AF1415" s="3" t="n">
        <v>0</v>
      </c>
      <c r="AG1415" s="3" t="n">
        <v>0</v>
      </c>
      <c r="AI1415" s="3" t="n">
        <f aca="false">SUM(C1415:AG1415)</f>
        <v>5.48</v>
      </c>
      <c r="AJ1415" s="3" t="n">
        <f aca="false">MAX(C1415:AG1415)</f>
        <v>0.96</v>
      </c>
      <c r="AK1415" s="3" t="n">
        <f aca="false">MIN(C1415:AG1415)</f>
        <v>0</v>
      </c>
      <c r="AL1415" s="1" t="n">
        <f aca="false">COUNTIF(C1415:AG1415,"&lt;9999")</f>
        <v>31</v>
      </c>
      <c r="AM1415" s="1"/>
      <c r="AN1415" s="0" t="n">
        <f aca="false">COUNTIF(C1415:AG1415,"&gt;=0.1")</f>
        <v>11</v>
      </c>
      <c r="AO1415" s="0" t="n">
        <f aca="false">COUNTIF(C1415:AG1415,"&gt;=1.0")</f>
        <v>0</v>
      </c>
      <c r="AP1415" s="0" t="n">
        <f aca="false">COUNTIF(C1415:AG1415,"&gt;=4.0")</f>
        <v>0</v>
      </c>
      <c r="AR1415" s="4" t="n">
        <v>5.48</v>
      </c>
      <c r="AS1415" s="3" t="n">
        <f aca="false">AI1415-AR1415</f>
        <v>0</v>
      </c>
    </row>
    <row r="1416" customFormat="false" ht="14.65" hidden="false" customHeight="false" outlineLevel="0" collapsed="false">
      <c r="A1416" s="0" t="n">
        <v>1952</v>
      </c>
      <c r="B1416" s="0" t="n">
        <v>10</v>
      </c>
      <c r="C1416" s="3" t="n">
        <v>0</v>
      </c>
      <c r="D1416" s="3" t="n">
        <v>0</v>
      </c>
      <c r="E1416" s="3" t="n">
        <v>0</v>
      </c>
      <c r="F1416" s="3" t="n">
        <v>0</v>
      </c>
      <c r="G1416" s="3" t="n">
        <v>0</v>
      </c>
      <c r="H1416" s="3" t="n">
        <v>0</v>
      </c>
      <c r="I1416" s="3" t="n">
        <v>0</v>
      </c>
      <c r="J1416" s="3" t="n">
        <v>0</v>
      </c>
      <c r="K1416" s="3" t="n">
        <v>0</v>
      </c>
      <c r="L1416" s="3" t="n">
        <v>0</v>
      </c>
      <c r="M1416" s="3" t="n">
        <v>0</v>
      </c>
      <c r="N1416" s="3" t="n">
        <v>0</v>
      </c>
      <c r="O1416" s="3" t="n">
        <v>0</v>
      </c>
      <c r="P1416" s="3" t="n">
        <v>0</v>
      </c>
      <c r="Q1416" s="3" t="n">
        <v>0</v>
      </c>
      <c r="R1416" s="3" t="n">
        <v>0.05</v>
      </c>
      <c r="S1416" s="3" t="n">
        <v>0.04</v>
      </c>
      <c r="T1416" s="3" t="n">
        <v>0</v>
      </c>
      <c r="U1416" s="3" t="n">
        <v>0</v>
      </c>
      <c r="V1416" s="3" t="n">
        <v>0</v>
      </c>
      <c r="W1416" s="3" t="n">
        <v>0</v>
      </c>
      <c r="X1416" s="3" t="n">
        <v>0</v>
      </c>
      <c r="Y1416" s="3" t="n">
        <v>0</v>
      </c>
      <c r="Z1416" s="3" t="n">
        <v>0</v>
      </c>
      <c r="AA1416" s="3" t="n">
        <v>0</v>
      </c>
      <c r="AB1416" s="3" t="n">
        <v>0</v>
      </c>
      <c r="AC1416" s="3" t="n">
        <v>0</v>
      </c>
      <c r="AD1416" s="3" t="n">
        <v>0</v>
      </c>
      <c r="AE1416" s="3" t="n">
        <v>0</v>
      </c>
      <c r="AF1416" s="3" t="n">
        <v>0</v>
      </c>
      <c r="AG1416" s="3" t="n">
        <v>0</v>
      </c>
      <c r="AI1416" s="3" t="n">
        <f aca="false">SUM(C1416:AG1416)</f>
        <v>0.09</v>
      </c>
      <c r="AJ1416" s="3" t="n">
        <f aca="false">MAX(C1416:AG1416)</f>
        <v>0.05</v>
      </c>
      <c r="AK1416" s="3" t="n">
        <f aca="false">MIN(C1416:AG1416)</f>
        <v>0</v>
      </c>
      <c r="AL1416" s="1" t="n">
        <f aca="false">COUNTIF(C1416:AG1416,"&lt;9999")</f>
        <v>31</v>
      </c>
      <c r="AM1416" s="1"/>
      <c r="AN1416" s="0" t="n">
        <f aca="false">COUNTIF(C1416:AG1416,"&gt;=0.1")</f>
        <v>0</v>
      </c>
      <c r="AO1416" s="0" t="n">
        <f aca="false">COUNTIF(C1416:AG1416,"&gt;=1.0")</f>
        <v>0</v>
      </c>
      <c r="AP1416" s="0" t="n">
        <f aca="false">COUNTIF(C1416:AG1416,"&gt;=4.0")</f>
        <v>0</v>
      </c>
      <c r="AR1416" s="4" t="n">
        <v>0.09</v>
      </c>
      <c r="AS1416" s="3" t="n">
        <f aca="false">AI1416-AR1416</f>
        <v>0</v>
      </c>
    </row>
    <row r="1417" customFormat="false" ht="14.65" hidden="false" customHeight="false" outlineLevel="0" collapsed="false">
      <c r="A1417" s="0" t="n">
        <v>1953</v>
      </c>
      <c r="B1417" s="0" t="n">
        <v>10</v>
      </c>
      <c r="C1417" s="3" t="n">
        <v>0</v>
      </c>
      <c r="D1417" s="3" t="n">
        <v>0</v>
      </c>
      <c r="E1417" s="3" t="n">
        <v>0.49</v>
      </c>
      <c r="F1417" s="3" t="n">
        <v>0</v>
      </c>
      <c r="G1417" s="3" t="n">
        <v>0</v>
      </c>
      <c r="H1417" s="3" t="n">
        <v>0</v>
      </c>
      <c r="I1417" s="3" t="n">
        <v>0</v>
      </c>
      <c r="J1417" s="3" t="n">
        <v>0</v>
      </c>
      <c r="K1417" s="3" t="n">
        <v>0</v>
      </c>
      <c r="L1417" s="3" t="n">
        <v>0</v>
      </c>
      <c r="M1417" s="3" t="n">
        <v>0</v>
      </c>
      <c r="N1417" s="3" t="n">
        <v>0</v>
      </c>
      <c r="O1417" s="3" t="n">
        <v>0</v>
      </c>
      <c r="P1417" s="3" t="n">
        <v>0</v>
      </c>
      <c r="Q1417" s="3" t="n">
        <v>0</v>
      </c>
      <c r="R1417" s="3" t="n">
        <v>0</v>
      </c>
      <c r="S1417" s="3" t="n">
        <v>0</v>
      </c>
      <c r="T1417" s="3" t="n">
        <v>0</v>
      </c>
      <c r="U1417" s="3" t="n">
        <v>0.12</v>
      </c>
      <c r="V1417" s="3" t="n">
        <v>0</v>
      </c>
      <c r="W1417" s="3" t="n">
        <v>0</v>
      </c>
      <c r="X1417" s="3" t="n">
        <v>0.02</v>
      </c>
      <c r="Y1417" s="3" t="n">
        <v>0</v>
      </c>
      <c r="Z1417" s="3" t="n">
        <v>0</v>
      </c>
      <c r="AA1417" s="3" t="n">
        <v>0</v>
      </c>
      <c r="AB1417" s="3" t="n">
        <v>0.05</v>
      </c>
      <c r="AC1417" s="3" t="n">
        <v>0</v>
      </c>
      <c r="AD1417" s="3" t="n">
        <v>0</v>
      </c>
      <c r="AE1417" s="3" t="n">
        <v>0</v>
      </c>
      <c r="AF1417" s="3" t="n">
        <v>0</v>
      </c>
      <c r="AG1417" s="3" t="n">
        <v>0</v>
      </c>
      <c r="AI1417" s="3" t="n">
        <f aca="false">SUM(C1417:AG1417)</f>
        <v>0.68</v>
      </c>
      <c r="AJ1417" s="3" t="n">
        <f aca="false">MAX(C1417:AG1417)</f>
        <v>0.49</v>
      </c>
      <c r="AK1417" s="3" t="n">
        <f aca="false">MIN(C1417:AG1417)</f>
        <v>0</v>
      </c>
      <c r="AL1417" s="1" t="n">
        <f aca="false">COUNTIF(C1417:AG1417,"&lt;9999")</f>
        <v>31</v>
      </c>
      <c r="AM1417" s="1"/>
      <c r="AN1417" s="0" t="n">
        <f aca="false">COUNTIF(C1417:AG1417,"&gt;=0.1")</f>
        <v>2</v>
      </c>
      <c r="AO1417" s="0" t="n">
        <f aca="false">COUNTIF(C1417:AG1417,"&gt;=1.0")</f>
        <v>0</v>
      </c>
      <c r="AP1417" s="0" t="n">
        <f aca="false">COUNTIF(C1417:AG1417,"&gt;=4.0")</f>
        <v>0</v>
      </c>
      <c r="AR1417" s="4" t="n">
        <v>0.68</v>
      </c>
      <c r="AS1417" s="3" t="n">
        <f aca="false">AI1417-AR1417</f>
        <v>0</v>
      </c>
    </row>
    <row r="1418" customFormat="false" ht="14.65" hidden="false" customHeight="false" outlineLevel="0" collapsed="false">
      <c r="A1418" s="0" t="n">
        <v>1954</v>
      </c>
      <c r="B1418" s="0" t="n">
        <v>10</v>
      </c>
      <c r="C1418" s="3" t="n">
        <v>0.38</v>
      </c>
      <c r="D1418" s="3" t="n">
        <v>0.13</v>
      </c>
      <c r="E1418" s="3" t="n">
        <v>1.25</v>
      </c>
      <c r="F1418" s="3" t="n">
        <v>0</v>
      </c>
      <c r="G1418" s="3" t="n">
        <v>0.09</v>
      </c>
      <c r="H1418" s="3" t="n">
        <v>0</v>
      </c>
      <c r="I1418" s="3" t="n">
        <v>0.05</v>
      </c>
      <c r="J1418" s="3" t="n">
        <v>0.12</v>
      </c>
      <c r="K1418" s="3" t="n">
        <v>0</v>
      </c>
      <c r="L1418" s="3" t="n">
        <v>1.09</v>
      </c>
      <c r="M1418" s="3" t="n">
        <v>0</v>
      </c>
      <c r="N1418" s="3" t="n">
        <v>0</v>
      </c>
      <c r="O1418" s="3" t="n">
        <v>0</v>
      </c>
      <c r="P1418" s="3" t="n">
        <v>0.6</v>
      </c>
      <c r="Q1418" s="3" t="n">
        <v>0</v>
      </c>
      <c r="R1418" s="3" t="n">
        <v>0</v>
      </c>
      <c r="S1418" s="3" t="n">
        <v>0</v>
      </c>
      <c r="T1418" s="3" t="n">
        <v>0</v>
      </c>
      <c r="U1418" s="3" t="n">
        <v>0</v>
      </c>
      <c r="V1418" s="3" t="n">
        <v>0</v>
      </c>
      <c r="W1418" s="3" t="n">
        <v>0</v>
      </c>
      <c r="X1418" s="3" t="n">
        <v>0</v>
      </c>
      <c r="Y1418" s="3" t="n">
        <v>0</v>
      </c>
      <c r="Z1418" s="3" t="n">
        <v>0</v>
      </c>
      <c r="AA1418" s="3" t="n">
        <v>0</v>
      </c>
      <c r="AB1418" s="3" t="n">
        <v>0.15</v>
      </c>
      <c r="AC1418" s="3" t="n">
        <v>0</v>
      </c>
      <c r="AD1418" s="3" t="n">
        <v>0</v>
      </c>
      <c r="AE1418" s="3" t="n">
        <v>0</v>
      </c>
      <c r="AF1418" s="3" t="n">
        <v>0</v>
      </c>
      <c r="AG1418" s="3" t="n">
        <v>0</v>
      </c>
      <c r="AI1418" s="3" t="n">
        <f aca="false">SUM(C1418:AG1418)</f>
        <v>3.86</v>
      </c>
      <c r="AJ1418" s="3" t="n">
        <f aca="false">MAX(C1418:AG1418)</f>
        <v>1.25</v>
      </c>
      <c r="AK1418" s="3" t="n">
        <f aca="false">MIN(C1418:AG1418)</f>
        <v>0</v>
      </c>
      <c r="AL1418" s="1" t="n">
        <f aca="false">COUNTIF(C1418:AG1418,"&lt;9999")</f>
        <v>31</v>
      </c>
      <c r="AM1418" s="1"/>
      <c r="AN1418" s="0" t="n">
        <f aca="false">COUNTIF(C1418:AG1418,"&gt;=0.1")</f>
        <v>7</v>
      </c>
      <c r="AO1418" s="0" t="n">
        <f aca="false">COUNTIF(C1418:AG1418,"&gt;=1.0")</f>
        <v>2</v>
      </c>
      <c r="AP1418" s="0" t="n">
        <f aca="false">COUNTIF(C1418:AG1418,"&gt;=4.0")</f>
        <v>0</v>
      </c>
      <c r="AR1418" s="4" t="n">
        <v>3.86</v>
      </c>
      <c r="AS1418" s="3" t="n">
        <f aca="false">AI1418-AR1418</f>
        <v>0</v>
      </c>
    </row>
    <row r="1419" customFormat="false" ht="14.65" hidden="false" customHeight="false" outlineLevel="0" collapsed="false">
      <c r="A1419" s="0" t="n">
        <v>1955</v>
      </c>
      <c r="B1419" s="0" t="n">
        <v>10</v>
      </c>
      <c r="C1419" s="3" t="n">
        <v>0</v>
      </c>
      <c r="D1419" s="3" t="n">
        <v>0</v>
      </c>
      <c r="E1419" s="3" t="n">
        <v>0</v>
      </c>
      <c r="F1419" s="3" t="n">
        <v>0.18</v>
      </c>
      <c r="G1419" s="3" t="n">
        <v>0.67</v>
      </c>
      <c r="H1419" s="3" t="n">
        <v>0.15</v>
      </c>
      <c r="I1419" s="3" t="n">
        <v>0.19</v>
      </c>
      <c r="J1419" s="3" t="n">
        <v>0</v>
      </c>
      <c r="K1419" s="3" t="n">
        <v>0</v>
      </c>
      <c r="L1419" s="3" t="n">
        <v>0</v>
      </c>
      <c r="M1419" s="3" t="n">
        <v>0</v>
      </c>
      <c r="N1419" s="3" t="n">
        <v>0</v>
      </c>
      <c r="O1419" s="3" t="n">
        <v>0</v>
      </c>
      <c r="P1419" s="3" t="n">
        <v>0.01</v>
      </c>
      <c r="Q1419" s="3" t="n">
        <v>0.01</v>
      </c>
      <c r="R1419" s="3" t="n">
        <v>0.03</v>
      </c>
      <c r="S1419" s="3" t="n">
        <v>0.01</v>
      </c>
      <c r="T1419" s="3" t="n">
        <v>0</v>
      </c>
      <c r="U1419" s="3" t="n">
        <v>0</v>
      </c>
      <c r="V1419" s="3" t="n">
        <v>0.02</v>
      </c>
      <c r="W1419" s="3" t="n">
        <v>0</v>
      </c>
      <c r="X1419" s="3" t="n">
        <v>0</v>
      </c>
      <c r="Y1419" s="3" t="n">
        <v>0.25</v>
      </c>
      <c r="Z1419" s="3" t="n">
        <v>0</v>
      </c>
      <c r="AA1419" s="3" t="n">
        <v>0</v>
      </c>
      <c r="AB1419" s="3" t="n">
        <v>0</v>
      </c>
      <c r="AC1419" s="3" t="n">
        <v>0</v>
      </c>
      <c r="AD1419" s="3" t="n">
        <v>0.54</v>
      </c>
      <c r="AE1419" s="3" t="n">
        <v>0.9</v>
      </c>
      <c r="AF1419" s="3" t="n">
        <v>0.13</v>
      </c>
      <c r="AG1419" s="3" t="n">
        <v>0</v>
      </c>
      <c r="AI1419" s="3" t="n">
        <f aca="false">SUM(C1419:AG1419)</f>
        <v>3.09</v>
      </c>
      <c r="AJ1419" s="3" t="n">
        <f aca="false">MAX(C1419:AG1419)</f>
        <v>0.9</v>
      </c>
      <c r="AK1419" s="3" t="n">
        <f aca="false">MIN(C1419:AG1419)</f>
        <v>0</v>
      </c>
      <c r="AL1419" s="1" t="n">
        <f aca="false">COUNTIF(C1419:AG1419,"&lt;9999")</f>
        <v>31</v>
      </c>
      <c r="AM1419" s="1"/>
      <c r="AN1419" s="0" t="n">
        <f aca="false">COUNTIF(C1419:AG1419,"&gt;=0.1")</f>
        <v>8</v>
      </c>
      <c r="AO1419" s="0" t="n">
        <f aca="false">COUNTIF(C1419:AG1419,"&gt;=1.0")</f>
        <v>0</v>
      </c>
      <c r="AP1419" s="0" t="n">
        <f aca="false">COUNTIF(C1419:AG1419,"&gt;=4.0")</f>
        <v>0</v>
      </c>
      <c r="AR1419" s="4" t="n">
        <v>3.09</v>
      </c>
      <c r="AS1419" s="3" t="n">
        <f aca="false">AI1419-AR1419</f>
        <v>0</v>
      </c>
    </row>
    <row r="1420" customFormat="false" ht="14.65" hidden="false" customHeight="false" outlineLevel="0" collapsed="false">
      <c r="A1420" s="0" t="n">
        <v>1956</v>
      </c>
      <c r="B1420" s="0" t="n">
        <v>10</v>
      </c>
      <c r="C1420" s="3" t="s">
        <v>12</v>
      </c>
      <c r="D1420" s="3" t="s">
        <v>12</v>
      </c>
      <c r="E1420" s="3" t="s">
        <v>12</v>
      </c>
      <c r="F1420" s="3" t="s">
        <v>12</v>
      </c>
      <c r="G1420" s="3" t="s">
        <v>12</v>
      </c>
      <c r="H1420" s="3" t="s">
        <v>12</v>
      </c>
      <c r="I1420" s="3" t="s">
        <v>12</v>
      </c>
      <c r="J1420" s="3" t="s">
        <v>12</v>
      </c>
      <c r="K1420" s="3" t="s">
        <v>12</v>
      </c>
      <c r="L1420" s="3" t="s">
        <v>12</v>
      </c>
      <c r="M1420" s="3" t="s">
        <v>12</v>
      </c>
      <c r="N1420" s="3" t="s">
        <v>12</v>
      </c>
      <c r="O1420" s="3" t="s">
        <v>12</v>
      </c>
      <c r="P1420" s="3" t="s">
        <v>12</v>
      </c>
      <c r="Q1420" s="3" t="s">
        <v>12</v>
      </c>
      <c r="R1420" s="3" t="s">
        <v>12</v>
      </c>
      <c r="S1420" s="3" t="s">
        <v>12</v>
      </c>
      <c r="T1420" s="3" t="s">
        <v>12</v>
      </c>
      <c r="U1420" s="3" t="s">
        <v>12</v>
      </c>
      <c r="V1420" s="3" t="s">
        <v>12</v>
      </c>
      <c r="W1420" s="3" t="s">
        <v>12</v>
      </c>
      <c r="X1420" s="3" t="s">
        <v>12</v>
      </c>
      <c r="Y1420" s="3" t="s">
        <v>12</v>
      </c>
      <c r="Z1420" s="3" t="s">
        <v>12</v>
      </c>
      <c r="AA1420" s="3" t="s">
        <v>12</v>
      </c>
      <c r="AB1420" s="3" t="s">
        <v>12</v>
      </c>
      <c r="AC1420" s="3" t="s">
        <v>12</v>
      </c>
      <c r="AD1420" s="3" t="s">
        <v>12</v>
      </c>
      <c r="AE1420" s="3" t="s">
        <v>12</v>
      </c>
      <c r="AF1420" s="3" t="s">
        <v>12</v>
      </c>
      <c r="AG1420" s="3" t="s">
        <v>12</v>
      </c>
      <c r="AH1420" s="0" t="s">
        <v>20</v>
      </c>
      <c r="AI1420" s="3"/>
      <c r="AJ1420" s="3"/>
      <c r="AK1420" s="3"/>
      <c r="AL1420" s="1"/>
      <c r="AM1420" s="1"/>
      <c r="AR1420" s="3" t="s">
        <v>12</v>
      </c>
      <c r="AS1420" s="3"/>
    </row>
    <row r="1421" customFormat="false" ht="14.65" hidden="false" customHeight="false" outlineLevel="0" collapsed="false">
      <c r="A1421" s="0" t="n">
        <v>1957</v>
      </c>
      <c r="B1421" s="0" t="n">
        <v>10</v>
      </c>
      <c r="C1421" s="3" t="n">
        <v>0</v>
      </c>
      <c r="D1421" s="3" t="n">
        <v>0</v>
      </c>
      <c r="E1421" s="3" t="n">
        <v>0</v>
      </c>
      <c r="F1421" s="3" t="n">
        <v>0</v>
      </c>
      <c r="G1421" s="3" t="n">
        <v>0</v>
      </c>
      <c r="H1421" s="3" t="n">
        <v>0</v>
      </c>
      <c r="I1421" s="3" t="n">
        <v>0</v>
      </c>
      <c r="J1421" s="3" t="n">
        <v>0</v>
      </c>
      <c r="K1421" s="3" t="n">
        <v>0</v>
      </c>
      <c r="L1421" s="3" t="n">
        <v>0</v>
      </c>
      <c r="M1421" s="3" t="n">
        <v>0</v>
      </c>
      <c r="N1421" s="3" t="n">
        <v>0</v>
      </c>
      <c r="O1421" s="3" t="n">
        <v>0</v>
      </c>
      <c r="P1421" s="3" t="n">
        <v>0</v>
      </c>
      <c r="Q1421" s="3" t="n">
        <v>0.55</v>
      </c>
      <c r="R1421" s="3" t="n">
        <v>0.03</v>
      </c>
      <c r="S1421" s="3" t="n">
        <v>0</v>
      </c>
      <c r="T1421" s="3" t="n">
        <v>0</v>
      </c>
      <c r="U1421" s="3" t="n">
        <v>0</v>
      </c>
      <c r="V1421" s="3" t="n">
        <v>0</v>
      </c>
      <c r="W1421" s="3" t="n">
        <v>0</v>
      </c>
      <c r="X1421" s="3" t="n">
        <v>0.22</v>
      </c>
      <c r="Y1421" s="3" t="n">
        <v>1.49</v>
      </c>
      <c r="Z1421" s="3" t="n">
        <v>0</v>
      </c>
      <c r="AA1421" s="3" t="n">
        <v>0</v>
      </c>
      <c r="AB1421" s="3" t="n">
        <v>0</v>
      </c>
      <c r="AC1421" s="3" t="n">
        <v>0</v>
      </c>
      <c r="AD1421" s="3" t="n">
        <v>0</v>
      </c>
      <c r="AE1421" s="3" t="n">
        <v>0</v>
      </c>
      <c r="AF1421" s="3" t="n">
        <v>0</v>
      </c>
      <c r="AG1421" s="3" t="n">
        <v>0</v>
      </c>
      <c r="AI1421" s="3" t="n">
        <f aca="false">SUM(C1421:AG1421)</f>
        <v>2.29</v>
      </c>
      <c r="AJ1421" s="3" t="n">
        <f aca="false">MAX(C1421:AG1421)</f>
        <v>1.49</v>
      </c>
      <c r="AK1421" s="3" t="n">
        <f aca="false">MIN(C1421:AG1421)</f>
        <v>0</v>
      </c>
      <c r="AL1421" s="1" t="n">
        <f aca="false">COUNTIF(C1421:AG1421,"&lt;9999")</f>
        <v>31</v>
      </c>
      <c r="AM1421" s="1"/>
      <c r="AN1421" s="0" t="n">
        <f aca="false">COUNTIF(C1421:AG1421,"&gt;=0.1")</f>
        <v>3</v>
      </c>
      <c r="AO1421" s="0" t="n">
        <f aca="false">COUNTIF(C1421:AG1421,"&gt;=1.0")</f>
        <v>1</v>
      </c>
      <c r="AP1421" s="0" t="n">
        <f aca="false">COUNTIF(C1421:AG1421,"&gt;=4.0")</f>
        <v>0</v>
      </c>
      <c r="AR1421" s="3" t="n">
        <v>2.29</v>
      </c>
      <c r="AS1421" s="3" t="n">
        <f aca="false">AI1421-AR1421</f>
        <v>0</v>
      </c>
    </row>
    <row r="1422" customFormat="false" ht="14.65" hidden="false" customHeight="false" outlineLevel="0" collapsed="false">
      <c r="A1422" s="0" t="n">
        <v>1958</v>
      </c>
      <c r="B1422" s="0" t="n">
        <v>10</v>
      </c>
      <c r="C1422" s="3" t="n">
        <v>0</v>
      </c>
      <c r="D1422" s="3" t="n">
        <v>0</v>
      </c>
      <c r="E1422" s="3" t="n">
        <v>0</v>
      </c>
      <c r="F1422" s="3" t="n">
        <v>0</v>
      </c>
      <c r="G1422" s="3" t="n">
        <v>0</v>
      </c>
      <c r="H1422" s="3" t="n">
        <v>0</v>
      </c>
      <c r="I1422" s="3" t="n">
        <v>2.08</v>
      </c>
      <c r="J1422" s="3" t="n">
        <v>0.99</v>
      </c>
      <c r="K1422" s="3" t="n">
        <v>0.2</v>
      </c>
      <c r="L1422" s="3" t="n">
        <v>0</v>
      </c>
      <c r="M1422" s="3" t="n">
        <v>0</v>
      </c>
      <c r="N1422" s="3" t="n">
        <v>0</v>
      </c>
      <c r="O1422" s="3" t="n">
        <v>0</v>
      </c>
      <c r="P1422" s="3" t="n">
        <v>0</v>
      </c>
      <c r="Q1422" s="3" t="n">
        <v>0</v>
      </c>
      <c r="R1422" s="3" t="n">
        <v>0</v>
      </c>
      <c r="S1422" s="3" t="n">
        <v>0</v>
      </c>
      <c r="T1422" s="3" t="n">
        <v>0</v>
      </c>
      <c r="U1422" s="3" t="n">
        <v>0</v>
      </c>
      <c r="V1422" s="3" t="n">
        <v>0</v>
      </c>
      <c r="W1422" s="3" t="n">
        <v>0.06</v>
      </c>
      <c r="X1422" s="3" t="n">
        <v>0.03</v>
      </c>
      <c r="Y1422" s="3" t="n">
        <v>0</v>
      </c>
      <c r="Z1422" s="3" t="n">
        <v>0</v>
      </c>
      <c r="AA1422" s="3" t="n">
        <v>0</v>
      </c>
      <c r="AB1422" s="3" t="n">
        <v>0.17</v>
      </c>
      <c r="AC1422" s="3" t="n">
        <v>0</v>
      </c>
      <c r="AD1422" s="3" t="n">
        <v>0</v>
      </c>
      <c r="AE1422" s="3" t="n">
        <v>0</v>
      </c>
      <c r="AF1422" s="3" t="n">
        <v>0</v>
      </c>
      <c r="AG1422" s="3" t="n">
        <v>0</v>
      </c>
      <c r="AI1422" s="3" t="n">
        <f aca="false">SUM(C1422:AG1422)</f>
        <v>3.53</v>
      </c>
      <c r="AJ1422" s="3" t="n">
        <f aca="false">MAX(C1422:AG1422)</f>
        <v>2.08</v>
      </c>
      <c r="AK1422" s="3" t="n">
        <f aca="false">MIN(C1422:AG1422)</f>
        <v>0</v>
      </c>
      <c r="AL1422" s="1" t="n">
        <f aca="false">COUNTIF(C1422:AG1422,"&lt;9999")</f>
        <v>31</v>
      </c>
      <c r="AM1422" s="1"/>
      <c r="AN1422" s="0" t="n">
        <f aca="false">COUNTIF(C1422:AG1422,"&gt;=0.1")</f>
        <v>4</v>
      </c>
      <c r="AO1422" s="0" t="n">
        <f aca="false">COUNTIF(C1422:AG1422,"&gt;=1.0")</f>
        <v>1</v>
      </c>
      <c r="AP1422" s="0" t="n">
        <f aca="false">COUNTIF(C1422:AG1422,"&gt;=4.0")</f>
        <v>0</v>
      </c>
      <c r="AR1422" s="3" t="n">
        <v>3.53</v>
      </c>
      <c r="AS1422" s="3" t="n">
        <f aca="false">AI1422-AR1422</f>
        <v>0</v>
      </c>
    </row>
    <row r="1423" customFormat="false" ht="14.65" hidden="false" customHeight="false" outlineLevel="0" collapsed="false">
      <c r="A1423" s="0" t="n">
        <v>1959</v>
      </c>
      <c r="B1423" s="0" t="n">
        <v>10</v>
      </c>
      <c r="C1423" s="3" t="n">
        <v>0</v>
      </c>
      <c r="D1423" s="3" t="n">
        <v>0.23</v>
      </c>
      <c r="E1423" s="3" t="n">
        <v>0</v>
      </c>
      <c r="F1423" s="3" t="n">
        <v>0.29</v>
      </c>
      <c r="G1423" s="3" t="n">
        <v>0.92</v>
      </c>
      <c r="H1423" s="3" t="n">
        <v>1.1</v>
      </c>
      <c r="I1423" s="3" t="n">
        <v>0</v>
      </c>
      <c r="J1423" s="3" t="n">
        <v>0.2</v>
      </c>
      <c r="K1423" s="3" t="n">
        <v>0</v>
      </c>
      <c r="L1423" s="3" t="n">
        <v>0</v>
      </c>
      <c r="M1423" s="3" t="n">
        <v>0</v>
      </c>
      <c r="N1423" s="3" t="n">
        <v>0</v>
      </c>
      <c r="O1423" s="3" t="n">
        <v>0</v>
      </c>
      <c r="P1423" s="3" t="n">
        <v>0</v>
      </c>
      <c r="Q1423" s="3" t="n">
        <v>0</v>
      </c>
      <c r="R1423" s="3" t="n">
        <v>0</v>
      </c>
      <c r="S1423" s="3" t="n">
        <v>0</v>
      </c>
      <c r="T1423" s="3" t="n">
        <v>0</v>
      </c>
      <c r="U1423" s="3" t="n">
        <v>0</v>
      </c>
      <c r="V1423" s="3" t="n">
        <v>0</v>
      </c>
      <c r="W1423" s="3" t="n">
        <v>0</v>
      </c>
      <c r="X1423" s="3" t="n">
        <v>0.04</v>
      </c>
      <c r="Y1423" s="3" t="n">
        <v>1.81</v>
      </c>
      <c r="Z1423" s="3" t="n">
        <v>0.6</v>
      </c>
      <c r="AA1423" s="3" t="n">
        <v>0</v>
      </c>
      <c r="AB1423" s="3" t="n">
        <v>0.08</v>
      </c>
      <c r="AC1423" s="3" t="n">
        <v>0</v>
      </c>
      <c r="AD1423" s="3" t="n">
        <v>0</v>
      </c>
      <c r="AE1423" s="3" t="n">
        <v>0</v>
      </c>
      <c r="AF1423" s="3" t="n">
        <v>0.04</v>
      </c>
      <c r="AG1423" s="3" t="n">
        <v>0.06</v>
      </c>
      <c r="AI1423" s="3" t="n">
        <f aca="false">SUM(C1423:AG1423)</f>
        <v>5.37</v>
      </c>
      <c r="AJ1423" s="3" t="n">
        <f aca="false">MAX(C1423:AG1423)</f>
        <v>1.81</v>
      </c>
      <c r="AK1423" s="3" t="n">
        <f aca="false">MIN(C1423:AG1423)</f>
        <v>0</v>
      </c>
      <c r="AL1423" s="1" t="n">
        <f aca="false">COUNTIF(C1423:AG1423,"&lt;9999")</f>
        <v>31</v>
      </c>
      <c r="AM1423" s="1"/>
      <c r="AN1423" s="0" t="n">
        <f aca="false">COUNTIF(C1423:AG1423,"&gt;=0.1")</f>
        <v>7</v>
      </c>
      <c r="AO1423" s="0" t="n">
        <f aca="false">COUNTIF(C1423:AG1423,"&gt;=1.0")</f>
        <v>2</v>
      </c>
      <c r="AP1423" s="0" t="n">
        <f aca="false">COUNTIF(C1423:AG1423,"&gt;=4.0")</f>
        <v>0</v>
      </c>
      <c r="AR1423" s="3" t="n">
        <v>5.37</v>
      </c>
      <c r="AS1423" s="3" t="n">
        <f aca="false">AI1423-AR1423</f>
        <v>0</v>
      </c>
    </row>
    <row r="1424" customFormat="false" ht="14.65" hidden="false" customHeight="false" outlineLevel="0" collapsed="false">
      <c r="A1424" s="0" t="n">
        <v>1960</v>
      </c>
      <c r="B1424" s="0" t="n">
        <v>10</v>
      </c>
      <c r="C1424" s="3" t="n">
        <v>0.2</v>
      </c>
      <c r="D1424" s="3" t="n">
        <v>0</v>
      </c>
      <c r="E1424" s="3" t="n">
        <v>0</v>
      </c>
      <c r="F1424" s="3" t="n">
        <v>0</v>
      </c>
      <c r="G1424" s="3" t="n">
        <v>0</v>
      </c>
      <c r="H1424" s="3" t="n">
        <v>0</v>
      </c>
      <c r="I1424" s="3" t="n">
        <v>0</v>
      </c>
      <c r="J1424" s="3" t="n">
        <v>0</v>
      </c>
      <c r="K1424" s="3" t="n">
        <v>0</v>
      </c>
      <c r="L1424" s="3" t="n">
        <v>0</v>
      </c>
      <c r="M1424" s="3" t="n">
        <v>0</v>
      </c>
      <c r="N1424" s="3" t="n">
        <v>0.04</v>
      </c>
      <c r="O1424" s="3" t="n">
        <v>0.23</v>
      </c>
      <c r="P1424" s="3" t="n">
        <v>0.02</v>
      </c>
      <c r="Q1424" s="3" t="n">
        <v>0</v>
      </c>
      <c r="R1424" s="3" t="n">
        <v>0</v>
      </c>
      <c r="S1424" s="3" t="n">
        <v>0</v>
      </c>
      <c r="T1424" s="3" t="n">
        <v>0</v>
      </c>
      <c r="U1424" s="3" t="n">
        <v>0</v>
      </c>
      <c r="V1424" s="3" t="n">
        <v>0</v>
      </c>
      <c r="W1424" s="3" t="n">
        <v>0</v>
      </c>
      <c r="X1424" s="3" t="n">
        <v>0.04</v>
      </c>
      <c r="Y1424" s="3" t="n">
        <v>0</v>
      </c>
      <c r="Z1424" s="3" t="n">
        <v>0</v>
      </c>
      <c r="AA1424" s="3" t="n">
        <v>0.46</v>
      </c>
      <c r="AB1424" s="3" t="n">
        <v>0</v>
      </c>
      <c r="AC1424" s="3" t="n">
        <v>0</v>
      </c>
      <c r="AD1424" s="3" t="n">
        <v>0</v>
      </c>
      <c r="AE1424" s="3" t="n">
        <v>0</v>
      </c>
      <c r="AF1424" s="3" t="n">
        <v>1.1</v>
      </c>
      <c r="AG1424" s="3" t="n">
        <v>1.2</v>
      </c>
      <c r="AI1424" s="3" t="n">
        <f aca="false">SUM(C1424:AG1424)</f>
        <v>3.29</v>
      </c>
      <c r="AJ1424" s="3" t="n">
        <f aca="false">MAX(C1424:AG1424)</f>
        <v>1.2</v>
      </c>
      <c r="AK1424" s="3" t="n">
        <f aca="false">MIN(C1424:AG1424)</f>
        <v>0</v>
      </c>
      <c r="AL1424" s="1" t="n">
        <f aca="false">COUNTIF(C1424:AG1424,"&lt;9999")</f>
        <v>31</v>
      </c>
      <c r="AM1424" s="1"/>
      <c r="AN1424" s="0" t="n">
        <f aca="false">COUNTIF(C1424:AG1424,"&gt;=0.1")</f>
        <v>5</v>
      </c>
      <c r="AO1424" s="0" t="n">
        <f aca="false">COUNTIF(C1424:AG1424,"&gt;=1.0")</f>
        <v>2</v>
      </c>
      <c r="AP1424" s="0" t="n">
        <f aca="false">COUNTIF(C1424:AG1424,"&gt;=4.0")</f>
        <v>0</v>
      </c>
      <c r="AR1424" s="3" t="n">
        <v>3.29</v>
      </c>
      <c r="AS1424" s="3" t="n">
        <f aca="false">AI1424-AR1424</f>
        <v>0</v>
      </c>
    </row>
    <row r="1425" customFormat="false" ht="14.65" hidden="false" customHeight="false" outlineLevel="0" collapsed="false">
      <c r="A1425" s="0" t="n">
        <v>1961</v>
      </c>
      <c r="B1425" s="0" t="n">
        <v>10</v>
      </c>
      <c r="C1425" s="3" t="n">
        <v>0</v>
      </c>
      <c r="D1425" s="3" t="n">
        <v>0</v>
      </c>
      <c r="E1425" s="3" t="n">
        <v>0</v>
      </c>
      <c r="F1425" s="3" t="n">
        <v>0</v>
      </c>
      <c r="G1425" s="3" t="n">
        <v>0</v>
      </c>
      <c r="H1425" s="3" t="n">
        <v>0</v>
      </c>
      <c r="I1425" s="3" t="n">
        <v>0</v>
      </c>
      <c r="J1425" s="3" t="n">
        <v>0</v>
      </c>
      <c r="K1425" s="3" t="n">
        <v>0</v>
      </c>
      <c r="L1425" s="3" t="n">
        <v>0.1</v>
      </c>
      <c r="M1425" s="3" t="n">
        <v>0.4</v>
      </c>
      <c r="N1425" s="3" t="n">
        <v>0.56</v>
      </c>
      <c r="O1425" s="3" t="n">
        <v>0.23</v>
      </c>
      <c r="P1425" s="3" t="n">
        <v>0</v>
      </c>
      <c r="Q1425" s="3" t="n">
        <v>0</v>
      </c>
      <c r="R1425" s="3" t="n">
        <v>0</v>
      </c>
      <c r="S1425" s="3" t="n">
        <v>0</v>
      </c>
      <c r="T1425" s="3" t="n">
        <v>0.3</v>
      </c>
      <c r="U1425" s="3" t="n">
        <v>0.4</v>
      </c>
      <c r="V1425" s="3" t="n">
        <v>0</v>
      </c>
      <c r="W1425" s="3" t="n">
        <v>0</v>
      </c>
      <c r="X1425" s="3" t="n">
        <v>0</v>
      </c>
      <c r="Y1425" s="3" t="n">
        <v>0.53</v>
      </c>
      <c r="Z1425" s="3" t="n">
        <v>0</v>
      </c>
      <c r="AA1425" s="3" t="n">
        <v>0.02</v>
      </c>
      <c r="AB1425" s="3" t="n">
        <v>0</v>
      </c>
      <c r="AC1425" s="3" t="n">
        <v>0.03</v>
      </c>
      <c r="AD1425" s="3" t="n">
        <v>0.18</v>
      </c>
      <c r="AE1425" s="3" t="n">
        <v>1</v>
      </c>
      <c r="AF1425" s="3" t="n">
        <v>0</v>
      </c>
      <c r="AG1425" s="3" t="n">
        <v>0</v>
      </c>
      <c r="AI1425" s="3" t="n">
        <f aca="false">SUM(C1425:AG1425)</f>
        <v>3.75</v>
      </c>
      <c r="AJ1425" s="3" t="n">
        <f aca="false">MAX(C1425:AG1425)</f>
        <v>1</v>
      </c>
      <c r="AK1425" s="3" t="n">
        <f aca="false">MIN(C1425:AG1425)</f>
        <v>0</v>
      </c>
      <c r="AL1425" s="1" t="n">
        <f aca="false">COUNTIF(C1425:AG1425,"&lt;9999")</f>
        <v>31</v>
      </c>
      <c r="AM1425" s="1"/>
      <c r="AN1425" s="0" t="n">
        <f aca="false">COUNTIF(C1425:AG1425,"&gt;=0.1")</f>
        <v>9</v>
      </c>
      <c r="AO1425" s="0" t="n">
        <f aca="false">COUNTIF(C1425:AG1425,"&gt;=1.0")</f>
        <v>1</v>
      </c>
      <c r="AP1425" s="0" t="n">
        <f aca="false">COUNTIF(C1425:AG1425,"&gt;=4.0")</f>
        <v>0</v>
      </c>
      <c r="AR1425" s="3" t="n">
        <v>3.75</v>
      </c>
      <c r="AS1425" s="3" t="n">
        <f aca="false">AI1425-AR1425</f>
        <v>0</v>
      </c>
    </row>
    <row r="1426" customFormat="false" ht="14.65" hidden="false" customHeight="false" outlineLevel="0" collapsed="false">
      <c r="A1426" s="0" t="n">
        <v>1962</v>
      </c>
      <c r="B1426" s="0" t="n">
        <v>10</v>
      </c>
      <c r="C1426" s="3" t="n">
        <v>0</v>
      </c>
      <c r="D1426" s="3" t="n">
        <v>0.03</v>
      </c>
      <c r="E1426" s="3" t="n">
        <v>0.07</v>
      </c>
      <c r="F1426" s="3" t="n">
        <v>0.5</v>
      </c>
      <c r="G1426" s="3" t="n">
        <v>0</v>
      </c>
      <c r="H1426" s="3" t="n">
        <v>0</v>
      </c>
      <c r="I1426" s="3" t="n">
        <v>0.67</v>
      </c>
      <c r="J1426" s="3" t="n">
        <v>0.03</v>
      </c>
      <c r="K1426" s="3" t="n">
        <v>0.11</v>
      </c>
      <c r="L1426" s="3" t="n">
        <v>0</v>
      </c>
      <c r="M1426" s="3" t="n">
        <v>0</v>
      </c>
      <c r="N1426" s="3" t="n">
        <v>0</v>
      </c>
      <c r="O1426" s="3" t="n">
        <v>0</v>
      </c>
      <c r="P1426" s="3" t="n">
        <v>0</v>
      </c>
      <c r="Q1426" s="3" t="n">
        <v>0</v>
      </c>
      <c r="R1426" s="3" t="n">
        <v>0.02</v>
      </c>
      <c r="S1426" s="3" t="n">
        <v>0</v>
      </c>
      <c r="T1426" s="3" t="n">
        <v>0</v>
      </c>
      <c r="U1426" s="3" t="n">
        <v>0</v>
      </c>
      <c r="V1426" s="3" t="n">
        <v>0.05</v>
      </c>
      <c r="W1426" s="3" t="n">
        <v>0</v>
      </c>
      <c r="X1426" s="3" t="n">
        <v>0</v>
      </c>
      <c r="Y1426" s="3" t="n">
        <v>0</v>
      </c>
      <c r="Z1426" s="3" t="n">
        <v>0.01</v>
      </c>
      <c r="AA1426" s="3" t="n">
        <v>0</v>
      </c>
      <c r="AB1426" s="3" t="n">
        <v>0</v>
      </c>
      <c r="AC1426" s="3" t="n">
        <v>0</v>
      </c>
      <c r="AD1426" s="3" t="n">
        <v>0</v>
      </c>
      <c r="AE1426" s="3" t="n">
        <v>0</v>
      </c>
      <c r="AF1426" s="3" t="n">
        <v>0</v>
      </c>
      <c r="AG1426" s="3" t="n">
        <v>0</v>
      </c>
      <c r="AI1426" s="3" t="n">
        <f aca="false">SUM(C1426:AG1426)</f>
        <v>1.49</v>
      </c>
      <c r="AJ1426" s="3" t="n">
        <f aca="false">MAX(C1426:AG1426)</f>
        <v>0.67</v>
      </c>
      <c r="AK1426" s="3" t="n">
        <f aca="false">MIN(C1426:AG1426)</f>
        <v>0</v>
      </c>
      <c r="AL1426" s="1" t="n">
        <f aca="false">COUNTIF(C1426:AG1426,"&lt;9999")</f>
        <v>31</v>
      </c>
      <c r="AM1426" s="1"/>
      <c r="AN1426" s="0" t="n">
        <f aca="false">COUNTIF(C1426:AG1426,"&gt;=0.1")</f>
        <v>3</v>
      </c>
      <c r="AO1426" s="0" t="n">
        <f aca="false">COUNTIF(C1426:AG1426,"&gt;=1.0")</f>
        <v>0</v>
      </c>
      <c r="AP1426" s="0" t="n">
        <f aca="false">COUNTIF(C1426:AG1426,"&gt;=4.0")</f>
        <v>0</v>
      </c>
      <c r="AR1426" s="3" t="n">
        <v>1.49</v>
      </c>
      <c r="AS1426" s="3" t="n">
        <f aca="false">AI1426-AR1426</f>
        <v>0</v>
      </c>
    </row>
    <row r="1427" customFormat="false" ht="14.65" hidden="false" customHeight="false" outlineLevel="0" collapsed="false"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  <c r="AG1427" s="3"/>
      <c r="AI1427" s="3"/>
      <c r="AJ1427" s="3"/>
      <c r="AK1427" s="3"/>
      <c r="AL1427" s="1"/>
      <c r="AM1427" s="1"/>
    </row>
    <row r="1428" customFormat="false" ht="14.65" hidden="false" customHeight="false" outlineLevel="0" collapsed="false">
      <c r="A1428" s="0" t="s">
        <v>21</v>
      </c>
      <c r="C1428" s="0" t="n">
        <f aca="false">A1369</f>
        <v>1905</v>
      </c>
      <c r="D1428" s="0" t="n">
        <f aca="false">A1426</f>
        <v>1962</v>
      </c>
      <c r="E1428" s="0" t="n">
        <f aca="false">D1428-C1428+1</f>
        <v>58</v>
      </c>
      <c r="F1428" s="5"/>
      <c r="G1428" s="5"/>
      <c r="H1428" s="5"/>
      <c r="I1428" s="5"/>
      <c r="J1428" s="5"/>
      <c r="K1428" s="5"/>
      <c r="L1428" s="5"/>
      <c r="M1428" s="5"/>
      <c r="N1428" s="5"/>
      <c r="O1428" s="5"/>
      <c r="P1428" s="5"/>
      <c r="Q1428" s="5"/>
      <c r="R1428" s="5"/>
      <c r="S1428" s="5"/>
      <c r="T1428" s="5"/>
      <c r="U1428" s="5"/>
      <c r="V1428" s="5"/>
      <c r="W1428" s="5"/>
      <c r="X1428" s="5"/>
      <c r="Y1428" s="5"/>
      <c r="Z1428" s="5"/>
      <c r="AA1428" s="5"/>
      <c r="AB1428" s="5"/>
      <c r="AC1428" s="5"/>
      <c r="AD1428" s="5"/>
      <c r="AE1428" s="5"/>
      <c r="AF1428" s="5"/>
      <c r="AG1428" s="5"/>
      <c r="AI1428" s="3"/>
      <c r="AJ1428" s="1"/>
      <c r="AK1428" s="1"/>
    </row>
    <row r="1429" customFormat="false" ht="14.65" hidden="false" customHeight="false" outlineLevel="0" collapsed="false">
      <c r="A1429" s="1" t="n">
        <f aca="false">COUNT(A1368:A1426)</f>
        <v>58</v>
      </c>
      <c r="B1429" s="0" t="s">
        <v>13</v>
      </c>
      <c r="C1429" s="3" t="n">
        <f aca="false">SUM(C1369:C1426)/COUNT(C1369:C1426)</f>
        <v>0.0626315789473684</v>
      </c>
      <c r="D1429" s="3" t="n">
        <f aca="false">SUM(D1369:D1426)/COUNT(D1369:D1426)</f>
        <v>0.0517857142857143</v>
      </c>
      <c r="E1429" s="3" t="n">
        <f aca="false">SUM(E1369:E1426)/COUNT(E1369:E1426)</f>
        <v>0.132857142857143</v>
      </c>
      <c r="F1429" s="3" t="n">
        <f aca="false">SUM(F1369:F1426)/COUNT(F1369:F1426)</f>
        <v>0.0801785714285714</v>
      </c>
      <c r="G1429" s="3" t="n">
        <f aca="false">SUM(G1369:G1426)/COUNT(G1369:G1426)</f>
        <v>0.0523214285714286</v>
      </c>
      <c r="H1429" s="3" t="n">
        <f aca="false">SUM(H1369:H1426)/COUNT(H1369:H1426)</f>
        <v>0.116607142857143</v>
      </c>
      <c r="I1429" s="3" t="n">
        <f aca="false">SUM(I1369:I1426)/COUNT(I1369:I1426)</f>
        <v>0.12625</v>
      </c>
      <c r="J1429" s="3" t="n">
        <f aca="false">SUM(J1369:J1426)/COUNT(J1369:J1426)</f>
        <v>0.0403508771929825</v>
      </c>
      <c r="K1429" s="3" t="n">
        <f aca="false">SUM(K1369:K1426)/COUNT(K1369:K1426)</f>
        <v>0.0733333333333333</v>
      </c>
      <c r="L1429" s="3" t="n">
        <f aca="false">SUM(L1369:L1426)/COUNT(L1369:L1426)</f>
        <v>0.0666666666666667</v>
      </c>
      <c r="M1429" s="3" t="n">
        <f aca="false">SUM(M1369:M1426)/COUNT(M1369:M1426)</f>
        <v>0.0526315789473684</v>
      </c>
      <c r="N1429" s="3" t="n">
        <f aca="false">SUM(N1369:N1426)/COUNT(N1369:N1426)</f>
        <v>0.0480701754385965</v>
      </c>
      <c r="O1429" s="3" t="n">
        <f aca="false">SUM(O1369:O1426)/COUNT(O1369:O1426)</f>
        <v>0.0663157894736842</v>
      </c>
      <c r="P1429" s="3" t="n">
        <f aca="false">SUM(P1369:P1426)/COUNT(P1369:P1426)</f>
        <v>0.0675438596491228</v>
      </c>
      <c r="Q1429" s="3" t="n">
        <f aca="false">SUM(Q1369:Q1426)/COUNT(Q1369:Q1426)</f>
        <v>0.0335087719298246</v>
      </c>
      <c r="R1429" s="3" t="n">
        <f aca="false">SUM(R1369:R1426)/COUNT(R1369:R1426)</f>
        <v>0.0498245614035088</v>
      </c>
      <c r="S1429" s="3" t="n">
        <f aca="false">SUM(S1369:S1426)/COUNT(S1369:S1426)</f>
        <v>0.113508771929825</v>
      </c>
      <c r="T1429" s="3" t="n">
        <f aca="false">SUM(T1369:T1426)/COUNT(T1369:T1426)</f>
        <v>0.0740350877192983</v>
      </c>
      <c r="U1429" s="3" t="n">
        <f aca="false">SUM(U1369:U1426)/COUNT(U1369:U1426)</f>
        <v>0.0740350877192983</v>
      </c>
      <c r="V1429" s="3" t="n">
        <f aca="false">SUM(V1369:V1426)/COUNT(V1369:V1426)</f>
        <v>0.083859649122807</v>
      </c>
      <c r="W1429" s="3" t="n">
        <f aca="false">SUM(W1369:W1426)/COUNT(W1369:W1426)</f>
        <v>0.0764912280701754</v>
      </c>
      <c r="X1429" s="3" t="n">
        <f aca="false">SUM(X1369:X1426)/COUNT(X1369:X1426)</f>
        <v>0.0498245614035088</v>
      </c>
      <c r="Y1429" s="3" t="n">
        <f aca="false">SUM(Y1369:Y1426)/COUNT(Y1369:Y1426)</f>
        <v>0.136842105263158</v>
      </c>
      <c r="Z1429" s="3" t="n">
        <f aca="false">SUM(Z1369:Z1426)/COUNT(Z1369:Z1426)</f>
        <v>0.0925</v>
      </c>
      <c r="AA1429" s="3" t="n">
        <f aca="false">SUM(AA1369:AA1426)/COUNT(AA1369:AA1426)</f>
        <v>0.052280701754386</v>
      </c>
      <c r="AB1429" s="3" t="n">
        <f aca="false">SUM(AB1369:AB1426)/COUNT(AB1369:AB1426)</f>
        <v>0.0675438596491228</v>
      </c>
      <c r="AC1429" s="3" t="n">
        <f aca="false">SUM(AC1369:AC1426)/COUNT(AC1369:AC1426)</f>
        <v>0.0735087719298246</v>
      </c>
      <c r="AD1429" s="3" t="n">
        <f aca="false">SUM(AD1369:AD1426)/COUNT(AD1369:AD1426)</f>
        <v>0.032280701754386</v>
      </c>
      <c r="AE1429" s="3" t="n">
        <f aca="false">SUM(AE1369:AE1426)/COUNT(AE1369:AE1426)</f>
        <v>0.0868421052631579</v>
      </c>
      <c r="AF1429" s="3" t="n">
        <f aca="false">SUM(AF1369:AF1426)/COUNT(AF1369:AF1426)</f>
        <v>0.0678947368421053</v>
      </c>
      <c r="AG1429" s="3" t="n">
        <f aca="false">SUM(AG1369:AG1426)/COUNT(AG1369:AG1426)</f>
        <v>0.0871929824561404</v>
      </c>
      <c r="AI1429" s="3" t="n">
        <f aca="false">SUM(AI1369:AI1426)/COUNT(AI1369:AI1426)</f>
        <v>2.2780701754386</v>
      </c>
      <c r="AJ1429" s="3"/>
      <c r="AK1429" s="3"/>
      <c r="AL1429" s="1"/>
      <c r="AM1429" s="1"/>
      <c r="AN1429" s="3" t="n">
        <f aca="false">SUM(AN1369:AN1426)/COUNT(AN1369:AN1426)</f>
        <v>4.73684210526316</v>
      </c>
      <c r="AO1429" s="3" t="n">
        <f aca="false">SUM(AO1369:AO1426)/COUNT(AO1369:AO1426)</f>
        <v>0.473684210526316</v>
      </c>
      <c r="AP1429" s="3" t="n">
        <f aca="false">SUM(AP1369:AP1426)/COUNT(AP1369:AP1426)</f>
        <v>0</v>
      </c>
      <c r="AR1429" s="3" t="n">
        <f aca="false">SUM(AR1369:AR1426)/COUNT(AR1369:AR1426)</f>
        <v>2.27649675369526</v>
      </c>
      <c r="AS1429" s="3"/>
    </row>
    <row r="1430" customFormat="false" ht="14.65" hidden="false" customHeight="false" outlineLevel="0" collapsed="false">
      <c r="B1430" s="0" t="s">
        <v>14</v>
      </c>
      <c r="C1430" s="3" t="n">
        <f aca="false">MEDIAN(C1369:C1426)</f>
        <v>0</v>
      </c>
      <c r="D1430" s="3" t="n">
        <f aca="false">MEDIAN(D1369:D1426)</f>
        <v>0</v>
      </c>
      <c r="E1430" s="3" t="n">
        <f aca="false">MEDIAN(E1369:E1426)</f>
        <v>0</v>
      </c>
      <c r="F1430" s="3" t="n">
        <f aca="false">MEDIAN(F1369:F1426)</f>
        <v>0</v>
      </c>
      <c r="G1430" s="3" t="n">
        <f aca="false">MEDIAN(G1369:G1426)</f>
        <v>0</v>
      </c>
      <c r="H1430" s="3" t="n">
        <f aca="false">MEDIAN(H1369:H1426)</f>
        <v>0</v>
      </c>
      <c r="I1430" s="3" t="n">
        <f aca="false">MEDIAN(I1369:I1426)</f>
        <v>0</v>
      </c>
      <c r="J1430" s="3" t="n">
        <f aca="false">MEDIAN(J1369:J1426)</f>
        <v>0</v>
      </c>
      <c r="K1430" s="3" t="n">
        <f aca="false">MEDIAN(K1369:K1426)</f>
        <v>0</v>
      </c>
      <c r="L1430" s="3" t="n">
        <f aca="false">MEDIAN(L1369:L1426)</f>
        <v>0</v>
      </c>
      <c r="M1430" s="3" t="n">
        <f aca="false">MEDIAN(M1369:M1426)</f>
        <v>0</v>
      </c>
      <c r="N1430" s="3" t="n">
        <f aca="false">MEDIAN(N1369:N1426)</f>
        <v>0</v>
      </c>
      <c r="O1430" s="3" t="n">
        <f aca="false">MEDIAN(O1369:O1426)</f>
        <v>0</v>
      </c>
      <c r="P1430" s="3" t="n">
        <f aca="false">MEDIAN(P1369:P1426)</f>
        <v>0</v>
      </c>
      <c r="Q1430" s="3" t="n">
        <f aca="false">MEDIAN(Q1369:Q1426)</f>
        <v>0</v>
      </c>
      <c r="R1430" s="3" t="n">
        <f aca="false">MEDIAN(R1369:R1426)</f>
        <v>0</v>
      </c>
      <c r="S1430" s="3" t="n">
        <f aca="false">MEDIAN(S1369:S1426)</f>
        <v>0</v>
      </c>
      <c r="T1430" s="3" t="n">
        <f aca="false">MEDIAN(T1369:T1426)</f>
        <v>0</v>
      </c>
      <c r="U1430" s="3" t="n">
        <f aca="false">MEDIAN(U1369:U1426)</f>
        <v>0</v>
      </c>
      <c r="V1430" s="3" t="n">
        <f aca="false">MEDIAN(V1369:V1426)</f>
        <v>0</v>
      </c>
      <c r="W1430" s="3" t="n">
        <f aca="false">MEDIAN(W1369:W1426)</f>
        <v>0</v>
      </c>
      <c r="X1430" s="3" t="n">
        <f aca="false">MEDIAN(X1369:X1426)</f>
        <v>0</v>
      </c>
      <c r="Y1430" s="3" t="n">
        <f aca="false">MEDIAN(Y1369:Y1426)</f>
        <v>0</v>
      </c>
      <c r="Z1430" s="3" t="n">
        <f aca="false">MEDIAN(Z1369:Z1426)</f>
        <v>0</v>
      </c>
      <c r="AA1430" s="3" t="n">
        <f aca="false">MEDIAN(AA1369:AA1426)</f>
        <v>0</v>
      </c>
      <c r="AB1430" s="3" t="n">
        <f aca="false">MEDIAN(AB1369:AB1426)</f>
        <v>0</v>
      </c>
      <c r="AC1430" s="3" t="n">
        <f aca="false">MEDIAN(AC1369:AC1426)</f>
        <v>0</v>
      </c>
      <c r="AD1430" s="3" t="n">
        <f aca="false">MEDIAN(AD1369:AD1426)</f>
        <v>0</v>
      </c>
      <c r="AE1430" s="3" t="n">
        <f aca="false">MEDIAN(AE1369:AE1426)</f>
        <v>0</v>
      </c>
      <c r="AF1430" s="3" t="n">
        <f aca="false">MEDIAN(AF1369:AF1426)</f>
        <v>0</v>
      </c>
      <c r="AG1430" s="3" t="n">
        <f aca="false">MEDIAN(AG1369:AG1426)</f>
        <v>0</v>
      </c>
      <c r="AI1430" s="3" t="n">
        <f aca="false">MEDIAN(AI1369:AI1426)</f>
        <v>2.25</v>
      </c>
      <c r="AJ1430" s="3"/>
      <c r="AK1430" s="3"/>
      <c r="AL1430" s="1"/>
      <c r="AM1430" s="1"/>
      <c r="AN1430" s="3" t="n">
        <f aca="false">MEDIAN(AN1369:AN1426)</f>
        <v>5</v>
      </c>
      <c r="AO1430" s="3" t="n">
        <f aca="false">MEDIAN(AO1369:AO1426)</f>
        <v>0</v>
      </c>
      <c r="AP1430" s="3" t="n">
        <f aca="false">MEDIAN(AP1369:AP1426)</f>
        <v>0</v>
      </c>
      <c r="AR1430" s="3" t="n">
        <f aca="false">MEDIAN(AR1369:AR1426)</f>
        <v>2.24409448818898</v>
      </c>
      <c r="AS1430" s="3"/>
    </row>
    <row r="1431" customFormat="false" ht="14.65" hidden="false" customHeight="false" outlineLevel="0" collapsed="false">
      <c r="B1431" s="0" t="s">
        <v>15</v>
      </c>
      <c r="C1431" s="3" t="n">
        <f aca="false">MODE(C1369:C1426)</f>
        <v>0</v>
      </c>
      <c r="D1431" s="3" t="n">
        <f aca="false">MODE(D1369:D1426)</f>
        <v>0</v>
      </c>
      <c r="E1431" s="3" t="n">
        <f aca="false">MODE(E1369:E1426)</f>
        <v>0</v>
      </c>
      <c r="F1431" s="3" t="n">
        <f aca="false">MODE(F1369:F1426)</f>
        <v>0</v>
      </c>
      <c r="G1431" s="3" t="n">
        <f aca="false">MODE(G1369:G1426)</f>
        <v>0</v>
      </c>
      <c r="H1431" s="3" t="n">
        <f aca="false">MODE(H1369:H1426)</f>
        <v>0</v>
      </c>
      <c r="I1431" s="3" t="n">
        <f aca="false">MODE(I1369:I1426)</f>
        <v>0</v>
      </c>
      <c r="J1431" s="3" t="n">
        <f aca="false">MODE(J1369:J1426)</f>
        <v>0</v>
      </c>
      <c r="K1431" s="3" t="n">
        <f aca="false">MODE(K1369:K1426)</f>
        <v>0</v>
      </c>
      <c r="L1431" s="3" t="n">
        <f aca="false">MODE(L1369:L1426)</f>
        <v>0</v>
      </c>
      <c r="M1431" s="3" t="n">
        <f aca="false">MODE(M1369:M1426)</f>
        <v>0</v>
      </c>
      <c r="N1431" s="3" t="n">
        <f aca="false">MODE(N1369:N1426)</f>
        <v>0</v>
      </c>
      <c r="O1431" s="3" t="n">
        <f aca="false">MODE(O1369:O1426)</f>
        <v>0</v>
      </c>
      <c r="P1431" s="3" t="n">
        <f aca="false">MODE(P1369:P1426)</f>
        <v>0</v>
      </c>
      <c r="Q1431" s="3" t="n">
        <f aca="false">MODE(Q1369:Q1426)</f>
        <v>0</v>
      </c>
      <c r="R1431" s="3" t="n">
        <f aca="false">MODE(R1369:R1426)</f>
        <v>0</v>
      </c>
      <c r="S1431" s="3" t="n">
        <f aca="false">MODE(S1369:S1426)</f>
        <v>0</v>
      </c>
      <c r="T1431" s="3" t="n">
        <f aca="false">MODE(T1369:T1426)</f>
        <v>0</v>
      </c>
      <c r="U1431" s="3" t="n">
        <f aca="false">MODE(U1369:U1426)</f>
        <v>0</v>
      </c>
      <c r="V1431" s="3" t="n">
        <f aca="false">MODE(V1369:V1426)</f>
        <v>0</v>
      </c>
      <c r="W1431" s="3" t="n">
        <f aca="false">MODE(W1369:W1426)</f>
        <v>0</v>
      </c>
      <c r="X1431" s="3" t="n">
        <f aca="false">MODE(X1369:X1426)</f>
        <v>0</v>
      </c>
      <c r="Y1431" s="3" t="n">
        <f aca="false">MODE(Y1369:Y1426)</f>
        <v>0</v>
      </c>
      <c r="Z1431" s="3" t="n">
        <f aca="false">MODE(Z1369:Z1426)</f>
        <v>0</v>
      </c>
      <c r="AA1431" s="3" t="n">
        <f aca="false">MODE(AA1369:AA1426)</f>
        <v>0</v>
      </c>
      <c r="AB1431" s="3" t="n">
        <f aca="false">MODE(AB1369:AB1426)</f>
        <v>0</v>
      </c>
      <c r="AC1431" s="3" t="n">
        <f aca="false">MODE(AC1369:AC1426)</f>
        <v>0</v>
      </c>
      <c r="AD1431" s="3" t="n">
        <f aca="false">MODE(AD1369:AD1426)</f>
        <v>0</v>
      </c>
      <c r="AE1431" s="3" t="n">
        <f aca="false">MODE(AE1369:AE1426)</f>
        <v>0</v>
      </c>
      <c r="AF1431" s="3" t="n">
        <f aca="false">MODE(AF1369:AF1426)</f>
        <v>0</v>
      </c>
      <c r="AG1431" s="3" t="n">
        <f aca="false">MODE(AG1369:AG1426)</f>
        <v>0</v>
      </c>
      <c r="AI1431" s="3" t="n">
        <f aca="false">MODE(AI1369:AI1426)</f>
        <v>1.48</v>
      </c>
      <c r="AJ1431" s="3"/>
      <c r="AK1431" s="3"/>
      <c r="AL1431" s="1"/>
      <c r="AM1431" s="1"/>
      <c r="AN1431" s="3" t="n">
        <f aca="false">MODE(AN1369:AN1426)</f>
        <v>5</v>
      </c>
      <c r="AO1431" s="3" t="n">
        <f aca="false">MODE(AO1369:AO1426)</f>
        <v>0</v>
      </c>
      <c r="AP1431" s="3" t="n">
        <f aca="false">MODE(AP1369:AP1426)</f>
        <v>0</v>
      </c>
      <c r="AR1431" s="3" t="n">
        <f aca="false">MODE(AR1369:AR1426)</f>
        <v>0.62992125984252</v>
      </c>
      <c r="AS1431" s="3"/>
    </row>
    <row r="1432" customFormat="false" ht="14.65" hidden="false" customHeight="false" outlineLevel="0" collapsed="false">
      <c r="B1432" s="0" t="s">
        <v>16</v>
      </c>
      <c r="C1432" s="3" t="n">
        <f aca="false">STDEV(C1369:C1426)</f>
        <v>0.221274928505157</v>
      </c>
      <c r="D1432" s="3" t="n">
        <f aca="false">STDEV(D1369:D1426)</f>
        <v>0.180303856085999</v>
      </c>
      <c r="E1432" s="3" t="n">
        <f aca="false">STDEV(E1369:E1426)</f>
        <v>0.296860630205883</v>
      </c>
      <c r="F1432" s="3" t="n">
        <f aca="false">STDEV(F1369:F1426)</f>
        <v>0.215511999846695</v>
      </c>
      <c r="G1432" s="3" t="n">
        <f aca="false">STDEV(G1369:G1426)</f>
        <v>0.163551393884487</v>
      </c>
      <c r="H1432" s="3" t="n">
        <f aca="false">STDEV(H1369:H1426)</f>
        <v>0.299103367876934</v>
      </c>
      <c r="I1432" s="3" t="n">
        <f aca="false">STDEV(I1369:I1426)</f>
        <v>0.34366242686154</v>
      </c>
      <c r="J1432" s="3" t="n">
        <f aca="false">STDEV(J1369:J1426)</f>
        <v>0.137904792627283</v>
      </c>
      <c r="K1432" s="3" t="n">
        <f aca="false">STDEV(K1369:K1426)</f>
        <v>0.194948100541559</v>
      </c>
      <c r="L1432" s="3" t="n">
        <f aca="false">STDEV(L1369:L1426)</f>
        <v>0.185754574384487</v>
      </c>
      <c r="M1432" s="3" t="n">
        <f aca="false">STDEV(M1369:M1426)</f>
        <v>0.167241552378903</v>
      </c>
      <c r="N1432" s="3" t="n">
        <f aca="false">STDEV(N1369:N1426)</f>
        <v>0.139648008994185</v>
      </c>
      <c r="O1432" s="3" t="n">
        <f aca="false">STDEV(O1369:O1426)</f>
        <v>0.155478886703392</v>
      </c>
      <c r="P1432" s="3" t="n">
        <f aca="false">STDEV(P1369:P1426)</f>
        <v>0.193826880615468</v>
      </c>
      <c r="Q1432" s="3" t="n">
        <f aca="false">STDEV(Q1369:Q1426)</f>
        <v>0.0953843957751659</v>
      </c>
      <c r="R1432" s="3" t="n">
        <f aca="false">STDEV(R1369:R1426)</f>
        <v>0.179697078719301</v>
      </c>
      <c r="S1432" s="3" t="n">
        <f aca="false">STDEV(S1369:S1426)</f>
        <v>0.280697417338049</v>
      </c>
      <c r="T1432" s="3" t="n">
        <f aca="false">STDEV(T1369:T1426)</f>
        <v>0.197880371952374</v>
      </c>
      <c r="U1432" s="3" t="n">
        <f aca="false">STDEV(U1369:U1426)</f>
        <v>0.311854245081638</v>
      </c>
      <c r="V1432" s="3" t="n">
        <f aca="false">STDEV(V1369:V1426)</f>
        <v>0.276958960252526</v>
      </c>
      <c r="W1432" s="3" t="n">
        <f aca="false">STDEV(W1369:W1426)</f>
        <v>0.209765951445808</v>
      </c>
      <c r="X1432" s="3" t="n">
        <f aca="false">STDEV(X1369:X1426)</f>
        <v>0.13900785214294</v>
      </c>
      <c r="Y1432" s="3" t="n">
        <f aca="false">STDEV(Y1369:Y1426)</f>
        <v>0.352111781636056</v>
      </c>
      <c r="Z1432" s="3" t="n">
        <f aca="false">STDEV(Z1369:Z1426)</f>
        <v>0.221902927179677</v>
      </c>
      <c r="AA1432" s="3" t="n">
        <f aca="false">STDEV(AA1369:AA1426)</f>
        <v>0.151315865751316</v>
      </c>
      <c r="AB1432" s="3" t="n">
        <f aca="false">STDEV(AB1369:AB1426)</f>
        <v>0.174317861368191</v>
      </c>
      <c r="AC1432" s="3" t="n">
        <f aca="false">STDEV(AC1369:AC1426)</f>
        <v>0.284984280444116</v>
      </c>
      <c r="AD1432" s="3" t="n">
        <f aca="false">STDEV(AD1369:AD1426)</f>
        <v>0.116097519720333</v>
      </c>
      <c r="AE1432" s="3" t="n">
        <f aca="false">STDEV(AE1369:AE1426)</f>
        <v>0.207881816482491</v>
      </c>
      <c r="AF1432" s="3" t="n">
        <f aca="false">STDEV(AF1369:AF1426)</f>
        <v>0.239013873193477</v>
      </c>
      <c r="AG1432" s="3" t="n">
        <f aca="false">STDEV(AG1369:AG1426)</f>
        <v>0.227421527957329</v>
      </c>
      <c r="AI1432" s="3" t="n">
        <f aca="false">STDEV(AI1369:AI1426)</f>
        <v>1.35238867854053</v>
      </c>
      <c r="AJ1432" s="3"/>
      <c r="AK1432" s="3"/>
      <c r="AL1432" s="1"/>
      <c r="AM1432" s="1"/>
      <c r="AN1432" s="3" t="n">
        <f aca="false">STDEV(AN1369:AN1426)</f>
        <v>2.52506234569051</v>
      </c>
      <c r="AO1432" s="3" t="n">
        <f aca="false">STDEV(AO1369:AO1426)</f>
        <v>0.709760099256249</v>
      </c>
      <c r="AP1432" s="3" t="n">
        <f aca="false">STDEV(AP1369:AP1426)</f>
        <v>0</v>
      </c>
      <c r="AR1432" s="3" t="n">
        <f aca="false">STDEV(AR1369:AR1426)</f>
        <v>1.35050861636431</v>
      </c>
      <c r="AS1432" s="3"/>
    </row>
    <row r="1433" customFormat="false" ht="14.65" hidden="false" customHeight="false" outlineLevel="0" collapsed="false">
      <c r="B1433" s="0" t="s">
        <v>5</v>
      </c>
      <c r="C1433" s="3" t="n">
        <f aca="false">MAX(C1369:C1426)</f>
        <v>1.53</v>
      </c>
      <c r="D1433" s="3" t="n">
        <f aca="false">MAX(D1369:D1426)</f>
        <v>1.29</v>
      </c>
      <c r="E1433" s="3" t="n">
        <f aca="false">MAX(E1369:E1426)</f>
        <v>1.25</v>
      </c>
      <c r="F1433" s="3" t="n">
        <f aca="false">MAX(F1369:F1426)</f>
        <v>1.42</v>
      </c>
      <c r="G1433" s="3" t="n">
        <f aca="false">MAX(G1369:G1426)</f>
        <v>0.92</v>
      </c>
      <c r="H1433" s="3" t="n">
        <f aca="false">MAX(H1369:H1426)</f>
        <v>1.26</v>
      </c>
      <c r="I1433" s="3" t="n">
        <f aca="false">MAX(I1369:I1426)</f>
        <v>2.08</v>
      </c>
      <c r="J1433" s="3" t="n">
        <f aca="false">MAX(J1369:J1426)</f>
        <v>0.99</v>
      </c>
      <c r="K1433" s="3" t="n">
        <f aca="false">MAX(K1369:K1426)</f>
        <v>1.1</v>
      </c>
      <c r="L1433" s="3" t="n">
        <f aca="false">MAX(L1369:L1426)</f>
        <v>1.09</v>
      </c>
      <c r="M1433" s="3" t="n">
        <f aca="false">MAX(M1369:M1426)</f>
        <v>0.94</v>
      </c>
      <c r="N1433" s="3" t="n">
        <f aca="false">MAX(N1369:N1426)</f>
        <v>0.64</v>
      </c>
      <c r="O1433" s="3" t="n">
        <f aca="false">MAX(O1369:O1426)</f>
        <v>0.77</v>
      </c>
      <c r="P1433" s="3" t="n">
        <f aca="false">MAX(P1369:P1426)</f>
        <v>0.85</v>
      </c>
      <c r="Q1433" s="3" t="n">
        <f aca="false">MAX(Q1369:Q1426)</f>
        <v>0.55</v>
      </c>
      <c r="R1433" s="3" t="n">
        <f aca="false">MAX(R1369:R1426)</f>
        <v>0.99</v>
      </c>
      <c r="S1433" s="3" t="n">
        <f aca="false">MAX(S1369:S1426)</f>
        <v>1.53</v>
      </c>
      <c r="T1433" s="3" t="n">
        <f aca="false">MAX(T1369:T1426)</f>
        <v>0.88</v>
      </c>
      <c r="U1433" s="3" t="n">
        <f aca="false">MAX(U1369:U1426)</f>
        <v>2.27</v>
      </c>
      <c r="V1433" s="3" t="n">
        <f aca="false">MAX(V1369:V1426)</f>
        <v>1.65</v>
      </c>
      <c r="W1433" s="3" t="n">
        <f aca="false">MAX(W1369:W1426)</f>
        <v>0.96</v>
      </c>
      <c r="X1433" s="3" t="n">
        <f aca="false">MAX(X1369:X1426)</f>
        <v>0.84</v>
      </c>
      <c r="Y1433" s="3" t="n">
        <f aca="false">MAX(Y1369:Y1426)</f>
        <v>1.81</v>
      </c>
      <c r="Z1433" s="3" t="n">
        <f aca="false">MAX(Z1369:Z1426)</f>
        <v>1.01</v>
      </c>
      <c r="AA1433" s="3" t="n">
        <f aca="false">MAX(AA1369:AA1426)</f>
        <v>0.86</v>
      </c>
      <c r="AB1433" s="3" t="n">
        <f aca="false">MAX(AB1369:AB1426)</f>
        <v>1.08</v>
      </c>
      <c r="AC1433" s="3" t="n">
        <f aca="false">MAX(AC1369:AC1426)</f>
        <v>1.93</v>
      </c>
      <c r="AD1433" s="3" t="n">
        <f aca="false">MAX(AD1369:AD1426)</f>
        <v>0.67</v>
      </c>
      <c r="AE1433" s="3" t="n">
        <f aca="false">MAX(AE1369:AE1426)</f>
        <v>1</v>
      </c>
      <c r="AF1433" s="3" t="n">
        <f aca="false">MAX(AF1369:AF1426)</f>
        <v>1.43</v>
      </c>
      <c r="AG1433" s="3" t="n">
        <f aca="false">MAX(AG1369:AG1426)</f>
        <v>1.2</v>
      </c>
      <c r="AI1433" s="3" t="n">
        <f aca="false">MAX(AI1369:AI1426)</f>
        <v>5.95</v>
      </c>
      <c r="AJ1433" s="3" t="n">
        <f aca="false">MAX(AJ1369:AJ1426)</f>
        <v>2.27</v>
      </c>
      <c r="AK1433" s="3" t="n">
        <f aca="false">MAX(AK1369:AK1426)</f>
        <v>0</v>
      </c>
      <c r="AL1433" s="1" t="n">
        <f aca="false">MAX(AL1369:AL1426)</f>
        <v>31</v>
      </c>
      <c r="AM1433" s="1"/>
      <c r="AN1433" s="1" t="n">
        <f aca="false">MAX(AN1369:AN1426)</f>
        <v>11</v>
      </c>
      <c r="AO1433" s="1" t="n">
        <f aca="false">MAX(AO1369:AO1426)</f>
        <v>3</v>
      </c>
      <c r="AP1433" s="1" t="n">
        <f aca="false">MAX(AP1369:AP1426)</f>
        <v>0</v>
      </c>
      <c r="AR1433" s="3" t="n">
        <f aca="false">MAX(AR1369:AR1426)</f>
        <v>5.94488188976378</v>
      </c>
      <c r="AS1433" s="3" t="n">
        <f aca="false">MAX(AS1369:AS1426)</f>
        <v>0.0191338582677161</v>
      </c>
    </row>
    <row r="1434" customFormat="false" ht="14.65" hidden="false" customHeight="false" outlineLevel="0" collapsed="false">
      <c r="B1434" s="0" t="s">
        <v>6</v>
      </c>
      <c r="C1434" s="3" t="n">
        <f aca="false">MIN(C1369:C1426)</f>
        <v>0</v>
      </c>
      <c r="D1434" s="3" t="n">
        <f aca="false">MIN(D1369:D1426)</f>
        <v>0</v>
      </c>
      <c r="E1434" s="3" t="n">
        <f aca="false">MIN(E1369:E1426)</f>
        <v>0</v>
      </c>
      <c r="F1434" s="3" t="n">
        <f aca="false">MIN(F1369:F1426)</f>
        <v>0</v>
      </c>
      <c r="G1434" s="3" t="n">
        <f aca="false">MIN(G1369:G1426)</f>
        <v>0</v>
      </c>
      <c r="H1434" s="3" t="n">
        <f aca="false">MIN(H1369:H1426)</f>
        <v>0</v>
      </c>
      <c r="I1434" s="3" t="n">
        <f aca="false">MIN(I1369:I1426)</f>
        <v>0</v>
      </c>
      <c r="J1434" s="3" t="n">
        <f aca="false">MIN(J1369:J1426)</f>
        <v>0</v>
      </c>
      <c r="K1434" s="3" t="n">
        <f aca="false">MIN(K1369:K1426)</f>
        <v>0</v>
      </c>
      <c r="L1434" s="3" t="n">
        <f aca="false">MIN(L1369:L1426)</f>
        <v>0</v>
      </c>
      <c r="M1434" s="3" t="n">
        <f aca="false">MIN(M1369:M1426)</f>
        <v>0</v>
      </c>
      <c r="N1434" s="3" t="n">
        <f aca="false">MIN(N1369:N1426)</f>
        <v>0</v>
      </c>
      <c r="O1434" s="3" t="n">
        <f aca="false">MIN(O1369:O1426)</f>
        <v>0</v>
      </c>
      <c r="P1434" s="3" t="n">
        <f aca="false">MIN(P1369:P1426)</f>
        <v>0</v>
      </c>
      <c r="Q1434" s="3" t="n">
        <f aca="false">MIN(Q1369:Q1426)</f>
        <v>0</v>
      </c>
      <c r="R1434" s="3" t="n">
        <f aca="false">MIN(R1369:R1426)</f>
        <v>0</v>
      </c>
      <c r="S1434" s="3" t="n">
        <f aca="false">MIN(S1369:S1426)</f>
        <v>0</v>
      </c>
      <c r="T1434" s="3" t="n">
        <f aca="false">MIN(T1369:T1426)</f>
        <v>0</v>
      </c>
      <c r="U1434" s="3" t="n">
        <f aca="false">MIN(U1369:U1426)</f>
        <v>0</v>
      </c>
      <c r="V1434" s="3" t="n">
        <f aca="false">MIN(V1369:V1426)</f>
        <v>0</v>
      </c>
      <c r="W1434" s="3" t="n">
        <f aca="false">MIN(W1369:W1426)</f>
        <v>0</v>
      </c>
      <c r="X1434" s="3" t="n">
        <f aca="false">MIN(X1369:X1426)</f>
        <v>0</v>
      </c>
      <c r="Y1434" s="3" t="n">
        <f aca="false">MIN(Y1369:Y1426)</f>
        <v>0</v>
      </c>
      <c r="Z1434" s="3" t="n">
        <f aca="false">MIN(Z1369:Z1426)</f>
        <v>0</v>
      </c>
      <c r="AA1434" s="3" t="n">
        <f aca="false">MIN(AA1369:AA1426)</f>
        <v>0</v>
      </c>
      <c r="AB1434" s="3" t="n">
        <f aca="false">MIN(AB1369:AB1426)</f>
        <v>0</v>
      </c>
      <c r="AC1434" s="3" t="n">
        <f aca="false">MIN(AC1369:AC1426)</f>
        <v>0</v>
      </c>
      <c r="AD1434" s="3" t="n">
        <f aca="false">MIN(AD1369:AD1426)</f>
        <v>0</v>
      </c>
      <c r="AE1434" s="3" t="n">
        <f aca="false">MIN(AE1369:AE1426)</f>
        <v>0</v>
      </c>
      <c r="AF1434" s="3" t="n">
        <f aca="false">MIN(AF1369:AF1426)</f>
        <v>0</v>
      </c>
      <c r="AG1434" s="3" t="n">
        <f aca="false">MIN(AG1369:AG1426)</f>
        <v>0</v>
      </c>
      <c r="AI1434" s="3" t="n">
        <f aca="false">MIN(AI1369:AI1426)</f>
        <v>0.09</v>
      </c>
      <c r="AJ1434" s="3" t="n">
        <f aca="false">MIN(AJ1369:AJ1426)</f>
        <v>0.05</v>
      </c>
      <c r="AK1434" s="3" t="n">
        <f aca="false">MIN(AK1369:AK1426)</f>
        <v>0</v>
      </c>
      <c r="AL1434" s="1" t="n">
        <f aca="false">MIN(AL1369:AL1426)</f>
        <v>25</v>
      </c>
      <c r="AM1434" s="1"/>
      <c r="AN1434" s="1" t="n">
        <f aca="false">MIN(AN1369:AN1426)</f>
        <v>0</v>
      </c>
      <c r="AO1434" s="1" t="n">
        <f aca="false">MIN(AO1369:AO1426)</f>
        <v>0</v>
      </c>
      <c r="AP1434" s="1" t="n">
        <f aca="false">MIN(AP1369:AP1426)</f>
        <v>0</v>
      </c>
      <c r="AR1434" s="3" t="n">
        <f aca="false">MIN(AR1369:AR1426)</f>
        <v>0.09</v>
      </c>
      <c r="AS1434" s="3" t="n">
        <f aca="false">MIN(AS1369:AS1426)</f>
        <v>-0.0196062992125987</v>
      </c>
    </row>
    <row r="1435" customFormat="false" ht="14.65" hidden="false" customHeight="false" outlineLevel="0" collapsed="false">
      <c r="B1435" s="2" t="s">
        <v>22</v>
      </c>
      <c r="C1435" s="0" t="n">
        <f aca="false">COUNTIF((C1369:C1426),"&gt;=0.01")</f>
        <v>11</v>
      </c>
      <c r="D1435" s="0" t="n">
        <f aca="false">COUNTIF((D1369:D1426),"&gt;=0.01")</f>
        <v>17</v>
      </c>
      <c r="E1435" s="0" t="n">
        <f aca="false">COUNTIF((E1369:E1426),"&gt;=0.01")</f>
        <v>20</v>
      </c>
      <c r="F1435" s="0" t="n">
        <f aca="false">COUNTIF((F1369:F1426),"&gt;=0.01")</f>
        <v>20</v>
      </c>
      <c r="G1435" s="0" t="n">
        <f aca="false">COUNTIF((G1369:G1426),"&gt;=0.01")</f>
        <v>15</v>
      </c>
      <c r="H1435" s="0" t="n">
        <f aca="false">COUNTIF((H1369:H1426),"&gt;=0.01")</f>
        <v>15</v>
      </c>
      <c r="I1435" s="0" t="n">
        <f aca="false">COUNTIF((I1369:I1426),"&gt;=0.01")</f>
        <v>19</v>
      </c>
      <c r="J1435" s="0" t="n">
        <f aca="false">COUNTIF((J1369:J1426),"&gt;=0.01")</f>
        <v>15</v>
      </c>
      <c r="K1435" s="0" t="n">
        <f aca="false">COUNTIF((K1369:K1426),"&gt;=0.01")</f>
        <v>17</v>
      </c>
      <c r="L1435" s="0" t="n">
        <f aca="false">COUNTIF((L1369:L1426),"&gt;=0.01")</f>
        <v>17</v>
      </c>
      <c r="M1435" s="0" t="n">
        <f aca="false">COUNTIF((M1369:M1426),"&gt;=0.01")</f>
        <v>13</v>
      </c>
      <c r="N1435" s="0" t="n">
        <f aca="false">COUNTIF((N1369:N1426),"&gt;=0.01")</f>
        <v>12</v>
      </c>
      <c r="O1435" s="0" t="n">
        <f aca="false">COUNTIF((O1369:O1426),"&gt;=0.01")</f>
        <v>16</v>
      </c>
      <c r="P1435" s="0" t="n">
        <f aca="false">COUNTIF((P1369:P1426),"&gt;=0.01")</f>
        <v>12</v>
      </c>
      <c r="Q1435" s="0" t="n">
        <f aca="false">COUNTIF((Q1369:Q1426),"&gt;=0.01")</f>
        <v>16</v>
      </c>
      <c r="R1435" s="0" t="n">
        <f aca="false">COUNTIF((R1369:R1426),"&gt;=0.01")</f>
        <v>14</v>
      </c>
      <c r="S1435" s="0" t="n">
        <f aca="false">COUNTIF((S1369:S1426),"&gt;=0.01")</f>
        <v>15</v>
      </c>
      <c r="T1435" s="0" t="n">
        <f aca="false">COUNTIF((T1369:T1426),"&gt;=0.01")</f>
        <v>14</v>
      </c>
      <c r="U1435" s="0" t="n">
        <f aca="false">COUNTIF((U1369:U1426),"&gt;=0.01")</f>
        <v>14</v>
      </c>
      <c r="V1435" s="0" t="n">
        <f aca="false">COUNTIF((V1369:V1426),"&gt;=0.01")</f>
        <v>16</v>
      </c>
      <c r="W1435" s="0" t="n">
        <f aca="false">COUNTIF((W1369:W1426),"&gt;=0.01")</f>
        <v>16</v>
      </c>
      <c r="X1435" s="0" t="n">
        <f aca="false">COUNTIF((X1369:X1426),"&gt;=0.01")</f>
        <v>18</v>
      </c>
      <c r="Y1435" s="0" t="n">
        <f aca="false">COUNTIF((Y1369:Y1426),"&gt;=0.01")</f>
        <v>18</v>
      </c>
      <c r="Z1435" s="0" t="n">
        <f aca="false">COUNTIF((Z1369:Z1426),"&gt;=0.01")</f>
        <v>18</v>
      </c>
      <c r="AA1435" s="0" t="n">
        <f aca="false">COUNTIF((AA1369:AA1426),"&gt;=0.01")</f>
        <v>12</v>
      </c>
      <c r="AB1435" s="0" t="n">
        <f aca="false">COUNTIF((AB1369:AB1426),"&gt;=0.01")</f>
        <v>21</v>
      </c>
      <c r="AC1435" s="0" t="n">
        <f aca="false">COUNTIF((AC1369:AC1426),"&gt;=0.01")</f>
        <v>14</v>
      </c>
      <c r="AD1435" s="0" t="n">
        <f aca="false">COUNTIF((AD1369:AD1426),"&gt;=0.01")</f>
        <v>15</v>
      </c>
      <c r="AE1435" s="0" t="n">
        <f aca="false">COUNTIF((AE1369:AE1426),"&gt;=0.01")</f>
        <v>17</v>
      </c>
      <c r="AF1435" s="0" t="n">
        <f aca="false">COUNTIF((AF1369:AF1426),"&gt;=0.01")</f>
        <v>17</v>
      </c>
      <c r="AG1435" s="0" t="n">
        <f aca="false">COUNTIF((AG1369:AG1426),"&gt;=0.01")</f>
        <v>19</v>
      </c>
      <c r="AJ1435" s="1"/>
      <c r="AK1435" s="1"/>
    </row>
    <row r="1436" customFormat="false" ht="14.65" hidden="false" customHeight="false" outlineLevel="0" collapsed="false">
      <c r="B1436" s="2" t="s">
        <v>23</v>
      </c>
      <c r="C1436" s="3" t="n">
        <f aca="false">C1435/(COUNT(C1369:C1426))</f>
        <v>0.192982456140351</v>
      </c>
      <c r="D1436" s="3" t="n">
        <f aca="false">D1435/(COUNT(D1369:D1426))</f>
        <v>0.303571428571429</v>
      </c>
      <c r="E1436" s="3" t="n">
        <f aca="false">E1435/(COUNT(E1369:E1426))</f>
        <v>0.357142857142857</v>
      </c>
      <c r="F1436" s="3" t="n">
        <f aca="false">F1435/(COUNT(F1369:F1426))</f>
        <v>0.357142857142857</v>
      </c>
      <c r="G1436" s="3" t="n">
        <f aca="false">G1435/(COUNT(G1369:G1426))</f>
        <v>0.267857142857143</v>
      </c>
      <c r="H1436" s="3" t="n">
        <f aca="false">H1435/(COUNT(H1369:H1426))</f>
        <v>0.267857142857143</v>
      </c>
      <c r="I1436" s="3" t="n">
        <f aca="false">I1435/(COUNT(I1369:I1426))</f>
        <v>0.339285714285714</v>
      </c>
      <c r="J1436" s="3" t="n">
        <f aca="false">J1435/(COUNT(J1369:J1426))</f>
        <v>0.263157894736842</v>
      </c>
      <c r="K1436" s="3" t="n">
        <f aca="false">K1435/(COUNT(K1369:K1426))</f>
        <v>0.298245614035088</v>
      </c>
      <c r="L1436" s="3" t="n">
        <f aca="false">L1435/(COUNT(L1369:L1426))</f>
        <v>0.298245614035088</v>
      </c>
      <c r="M1436" s="3" t="n">
        <f aca="false">M1435/(COUNT(M1369:M1426))</f>
        <v>0.228070175438596</v>
      </c>
      <c r="N1436" s="3" t="n">
        <f aca="false">N1435/(COUNT(N1369:N1426))</f>
        <v>0.210526315789474</v>
      </c>
      <c r="O1436" s="3" t="n">
        <f aca="false">O1435/(COUNT(O1369:O1426))</f>
        <v>0.280701754385965</v>
      </c>
      <c r="P1436" s="3" t="n">
        <f aca="false">P1435/(COUNT(P1369:P1426))</f>
        <v>0.210526315789474</v>
      </c>
      <c r="Q1436" s="3" t="n">
        <f aca="false">Q1435/(COUNT(Q1369:Q1426))</f>
        <v>0.280701754385965</v>
      </c>
      <c r="R1436" s="3" t="n">
        <f aca="false">R1435/(COUNT(R1369:R1426))</f>
        <v>0.245614035087719</v>
      </c>
      <c r="S1436" s="3" t="n">
        <f aca="false">S1435/(COUNT(S1369:S1426))</f>
        <v>0.263157894736842</v>
      </c>
      <c r="T1436" s="3" t="n">
        <f aca="false">T1435/(COUNT(T1369:T1426))</f>
        <v>0.245614035087719</v>
      </c>
      <c r="U1436" s="3" t="n">
        <f aca="false">U1435/(COUNT(U1369:U1426))</f>
        <v>0.245614035087719</v>
      </c>
      <c r="V1436" s="3" t="n">
        <f aca="false">V1435/(COUNT(V1369:V1426))</f>
        <v>0.280701754385965</v>
      </c>
      <c r="W1436" s="3" t="n">
        <f aca="false">W1435/(COUNT(W1369:W1426))</f>
        <v>0.280701754385965</v>
      </c>
      <c r="X1436" s="3" t="n">
        <f aca="false">X1435/(COUNT(X1369:X1426))</f>
        <v>0.315789473684211</v>
      </c>
      <c r="Y1436" s="3" t="n">
        <f aca="false">Y1435/(COUNT(Y1369:Y1426))</f>
        <v>0.315789473684211</v>
      </c>
      <c r="Z1436" s="3" t="n">
        <f aca="false">Z1435/(COUNT(Z1369:Z1426))</f>
        <v>0.321428571428571</v>
      </c>
      <c r="AA1436" s="3" t="n">
        <f aca="false">AA1435/(COUNT(AA1369:AA1426))</f>
        <v>0.210526315789474</v>
      </c>
      <c r="AB1436" s="3" t="n">
        <f aca="false">AB1435/(COUNT(AB1369:AB1426))</f>
        <v>0.368421052631579</v>
      </c>
      <c r="AC1436" s="3" t="n">
        <f aca="false">AC1435/(COUNT(AC1369:AC1426))</f>
        <v>0.245614035087719</v>
      </c>
      <c r="AD1436" s="3" t="n">
        <f aca="false">AD1435/(COUNT(AD1369:AD1426))</f>
        <v>0.263157894736842</v>
      </c>
      <c r="AE1436" s="3" t="n">
        <f aca="false">AE1435/(COUNT(AE1369:AE1426))</f>
        <v>0.298245614035088</v>
      </c>
      <c r="AF1436" s="3" t="n">
        <f aca="false">AF1435/(COUNT(AF1369:AF1426))</f>
        <v>0.298245614035088</v>
      </c>
      <c r="AG1436" s="3" t="n">
        <f aca="false">AG1435/(COUNT(AG1369:AG1426))</f>
        <v>0.333333333333333</v>
      </c>
      <c r="AI1436" s="3"/>
      <c r="AJ1436" s="1"/>
      <c r="AK1436" s="1"/>
      <c r="AN1436" s="3"/>
      <c r="AO1436" s="3"/>
      <c r="AP1436" s="3"/>
    </row>
    <row r="1437" customFormat="false" ht="14.65" hidden="false" customHeight="false" outlineLevel="0" collapsed="false">
      <c r="A1437" s="1"/>
      <c r="B1437" s="0" t="s">
        <v>7</v>
      </c>
      <c r="C1437" s="1" t="n">
        <f aca="false">COUNT(C1369:C1426)</f>
        <v>57</v>
      </c>
      <c r="D1437" s="1" t="n">
        <f aca="false">COUNT(D1369:D1426)</f>
        <v>56</v>
      </c>
      <c r="E1437" s="1" t="n">
        <f aca="false">COUNT(E1369:E1426)</f>
        <v>56</v>
      </c>
      <c r="F1437" s="1" t="n">
        <f aca="false">COUNT(F1369:F1426)</f>
        <v>56</v>
      </c>
      <c r="G1437" s="1" t="n">
        <f aca="false">COUNT(G1369:G1426)</f>
        <v>56</v>
      </c>
      <c r="H1437" s="1" t="n">
        <f aca="false">COUNT(H1369:H1426)</f>
        <v>56</v>
      </c>
      <c r="I1437" s="1" t="n">
        <f aca="false">COUNT(I1369:I1426)</f>
        <v>56</v>
      </c>
      <c r="J1437" s="1" t="n">
        <f aca="false">COUNT(J1369:J1426)</f>
        <v>57</v>
      </c>
      <c r="K1437" s="1" t="n">
        <f aca="false">COUNT(K1369:K1426)</f>
        <v>57</v>
      </c>
      <c r="L1437" s="1" t="n">
        <f aca="false">COUNT(L1369:L1426)</f>
        <v>57</v>
      </c>
      <c r="M1437" s="1" t="n">
        <f aca="false">COUNT(M1369:M1426)</f>
        <v>57</v>
      </c>
      <c r="N1437" s="1" t="n">
        <f aca="false">COUNT(N1369:N1426)</f>
        <v>57</v>
      </c>
      <c r="O1437" s="1" t="n">
        <f aca="false">COUNT(O1369:O1426)</f>
        <v>57</v>
      </c>
      <c r="P1437" s="1" t="n">
        <f aca="false">COUNT(P1369:P1426)</f>
        <v>57</v>
      </c>
      <c r="Q1437" s="1" t="n">
        <f aca="false">COUNT(Q1369:Q1426)</f>
        <v>57</v>
      </c>
      <c r="R1437" s="1" t="n">
        <f aca="false">COUNT(R1369:R1426)</f>
        <v>57</v>
      </c>
      <c r="S1437" s="1" t="n">
        <f aca="false">COUNT(S1369:S1426)</f>
        <v>57</v>
      </c>
      <c r="T1437" s="1" t="n">
        <f aca="false">COUNT(T1369:T1426)</f>
        <v>57</v>
      </c>
      <c r="U1437" s="1" t="n">
        <f aca="false">COUNT(U1369:U1426)</f>
        <v>57</v>
      </c>
      <c r="V1437" s="1" t="n">
        <f aca="false">COUNT(V1369:V1426)</f>
        <v>57</v>
      </c>
      <c r="W1437" s="1" t="n">
        <f aca="false">COUNT(W1369:W1426)</f>
        <v>57</v>
      </c>
      <c r="X1437" s="1" t="n">
        <f aca="false">COUNT(X1369:X1426)</f>
        <v>57</v>
      </c>
      <c r="Y1437" s="1" t="n">
        <f aca="false">COUNT(Y1369:Y1426)</f>
        <v>57</v>
      </c>
      <c r="Z1437" s="1" t="n">
        <f aca="false">COUNT(Z1369:Z1426)</f>
        <v>56</v>
      </c>
      <c r="AA1437" s="1" t="n">
        <f aca="false">COUNT(AA1369:AA1426)</f>
        <v>57</v>
      </c>
      <c r="AB1437" s="1" t="n">
        <f aca="false">COUNT(AB1369:AB1426)</f>
        <v>57</v>
      </c>
      <c r="AC1437" s="1" t="n">
        <f aca="false">COUNT(AC1369:AC1426)</f>
        <v>57</v>
      </c>
      <c r="AD1437" s="1" t="n">
        <f aca="false">COUNT(AD1369:AD1426)</f>
        <v>57</v>
      </c>
      <c r="AE1437" s="1" t="n">
        <f aca="false">COUNT(AE1369:AE1426)</f>
        <v>57</v>
      </c>
      <c r="AF1437" s="1" t="n">
        <f aca="false">COUNT(AF1369:AF1426)</f>
        <v>57</v>
      </c>
      <c r="AG1437" s="1" t="n">
        <f aca="false">COUNT(AG1369:AG1426)</f>
        <v>57</v>
      </c>
      <c r="AH1437" s="3"/>
      <c r="AI1437" s="1" t="n">
        <f aca="false">COUNT(AI1369:AI1426)</f>
        <v>57</v>
      </c>
      <c r="AJ1437" s="1" t="n">
        <f aca="false">COUNT(AJ1369:AJ1426)</f>
        <v>57</v>
      </c>
      <c r="AK1437" s="1" t="n">
        <f aca="false">COUNT(AK1369:AK1426)</f>
        <v>57</v>
      </c>
      <c r="AL1437" s="1" t="n">
        <f aca="false">COUNT(AL1369:AL1426)</f>
        <v>57</v>
      </c>
      <c r="AM1437" s="1"/>
      <c r="AN1437" s="1" t="n">
        <f aca="false">COUNT(AN1369:AN1426)</f>
        <v>57</v>
      </c>
      <c r="AO1437" s="1" t="n">
        <f aca="false">COUNT(AO1369:AO1426)</f>
        <v>57</v>
      </c>
      <c r="AP1437" s="1" t="n">
        <f aca="false">COUNT(AP1369:AP1426)</f>
        <v>57</v>
      </c>
    </row>
    <row r="1438" customFormat="false" ht="14.65" hidden="false" customHeight="false" outlineLevel="0" collapsed="false"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  <c r="AG1438" s="3"/>
      <c r="AI1438" s="3"/>
      <c r="AJ1438" s="3"/>
      <c r="AK1438" s="3"/>
      <c r="AL1438" s="1"/>
      <c r="AM1438" s="1"/>
    </row>
    <row r="1439" customFormat="false" ht="14.65" hidden="false" customHeight="false" outlineLevel="0" collapsed="false">
      <c r="A1439" s="0" t="s">
        <v>33</v>
      </c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  <c r="AG1439" s="3"/>
      <c r="AI1439" s="3"/>
      <c r="AJ1439" s="3"/>
      <c r="AK1439" s="3"/>
      <c r="AL1439" s="1"/>
      <c r="AM1439" s="1"/>
    </row>
    <row r="1440" customFormat="false" ht="14.65" hidden="false" customHeight="false" outlineLevel="0" collapsed="false"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  <c r="AG1440" s="3"/>
      <c r="AI1440" s="3"/>
      <c r="AJ1440" s="3"/>
      <c r="AK1440" s="3"/>
      <c r="AL1440" s="1"/>
      <c r="AM1440" s="1"/>
    </row>
    <row r="1441" customFormat="false" ht="14.65" hidden="false" customHeight="false" outlineLevel="0" collapsed="false">
      <c r="A1441" s="0" t="n">
        <v>1905</v>
      </c>
      <c r="B1441" s="0" t="n">
        <v>11</v>
      </c>
      <c r="C1441" s="3" t="n">
        <v>0</v>
      </c>
      <c r="D1441" s="3" t="n">
        <v>0.02</v>
      </c>
      <c r="E1441" s="3" t="n">
        <v>0</v>
      </c>
      <c r="F1441" s="3" t="n">
        <v>0</v>
      </c>
      <c r="G1441" s="3" t="n">
        <v>0.63</v>
      </c>
      <c r="H1441" s="3" t="n">
        <v>0</v>
      </c>
      <c r="I1441" s="3" t="n">
        <v>0.35</v>
      </c>
      <c r="J1441" s="3" t="n">
        <v>0</v>
      </c>
      <c r="K1441" s="3" t="n">
        <v>0</v>
      </c>
      <c r="L1441" s="3" t="n">
        <v>0</v>
      </c>
      <c r="M1441" s="3" t="n">
        <v>0</v>
      </c>
      <c r="N1441" s="3" t="n">
        <v>0</v>
      </c>
      <c r="O1441" s="3" t="n">
        <v>0</v>
      </c>
      <c r="P1441" s="3" t="n">
        <v>0</v>
      </c>
      <c r="Q1441" s="3" t="n">
        <v>0.04</v>
      </c>
      <c r="R1441" s="3" t="n">
        <v>0</v>
      </c>
      <c r="S1441" s="3" t="n">
        <v>0</v>
      </c>
      <c r="T1441" s="3" t="n">
        <v>0</v>
      </c>
      <c r="U1441" s="3" t="n">
        <v>0</v>
      </c>
      <c r="V1441" s="3" t="n">
        <v>0</v>
      </c>
      <c r="W1441" s="3" t="n">
        <v>0</v>
      </c>
      <c r="X1441" s="3" t="n">
        <v>0</v>
      </c>
      <c r="Y1441" s="3" t="n">
        <v>0.28</v>
      </c>
      <c r="Z1441" s="3" t="n">
        <v>0.08</v>
      </c>
      <c r="AA1441" s="3" t="n">
        <v>0.02</v>
      </c>
      <c r="AB1441" s="3" t="n">
        <v>0</v>
      </c>
      <c r="AC1441" s="3" t="n">
        <v>0.5</v>
      </c>
      <c r="AD1441" s="3" t="n">
        <v>0.31</v>
      </c>
      <c r="AE1441" s="3" t="n">
        <v>0</v>
      </c>
      <c r="AF1441" s="3" t="n">
        <v>0</v>
      </c>
      <c r="AG1441" s="3"/>
      <c r="AI1441" s="3" t="n">
        <f aca="false">SUM(C1441:AG1441)</f>
        <v>2.23</v>
      </c>
      <c r="AJ1441" s="3" t="n">
        <f aca="false">MAX(C1441:AG1441)</f>
        <v>0.63</v>
      </c>
      <c r="AK1441" s="3" t="n">
        <f aca="false">MIN(C1441:AG1441)</f>
        <v>0</v>
      </c>
      <c r="AL1441" s="1" t="n">
        <f aca="false">COUNTIF(C1441:AG1441,"&lt;9999")</f>
        <v>30</v>
      </c>
      <c r="AM1441" s="1"/>
      <c r="AN1441" s="0" t="n">
        <f aca="false">COUNTIF(C1441:AG1441,"&gt;=0.1")</f>
        <v>5</v>
      </c>
      <c r="AO1441" s="0" t="n">
        <f aca="false">COUNTIF(C1441:AG1441,"&gt;=1.0")</f>
        <v>0</v>
      </c>
      <c r="AP1441" s="0" t="n">
        <f aca="false">COUNTIF(C1441:AG1441,"&gt;=4.0")</f>
        <v>0</v>
      </c>
      <c r="AR1441" s="4" t="n">
        <v>2.24409448818898</v>
      </c>
      <c r="AS1441" s="3" t="n">
        <f aca="false">AI1441-AR1441</f>
        <v>-0.0140944881889764</v>
      </c>
    </row>
    <row r="1442" customFormat="false" ht="14.65" hidden="false" customHeight="false" outlineLevel="0" collapsed="false">
      <c r="A1442" s="0" t="n">
        <v>1906</v>
      </c>
      <c r="B1442" s="0" t="n">
        <v>11</v>
      </c>
      <c r="C1442" s="3" t="n">
        <v>0</v>
      </c>
      <c r="D1442" s="3" t="n">
        <v>0</v>
      </c>
      <c r="E1442" s="3" t="n">
        <v>0</v>
      </c>
      <c r="F1442" s="3" t="n">
        <v>0</v>
      </c>
      <c r="G1442" s="3" t="n">
        <v>0</v>
      </c>
      <c r="H1442" s="3" t="n">
        <v>0.03</v>
      </c>
      <c r="I1442" s="3" t="n">
        <v>0</v>
      </c>
      <c r="J1442" s="3" t="n">
        <v>0</v>
      </c>
      <c r="K1442" s="3" t="n">
        <v>0</v>
      </c>
      <c r="L1442" s="3" t="n">
        <v>0</v>
      </c>
      <c r="M1442" s="3" t="n">
        <v>0</v>
      </c>
      <c r="N1442" s="3" t="n">
        <v>0</v>
      </c>
      <c r="O1442" s="3" t="n">
        <v>0</v>
      </c>
      <c r="P1442" s="3" t="n">
        <v>0</v>
      </c>
      <c r="Q1442" s="3" t="n">
        <v>0</v>
      </c>
      <c r="R1442" s="3" t="n">
        <v>0.04</v>
      </c>
      <c r="S1442" s="3" t="n">
        <v>0.05</v>
      </c>
      <c r="T1442" s="3" t="n">
        <v>0</v>
      </c>
      <c r="U1442" s="3" t="n">
        <v>0</v>
      </c>
      <c r="V1442" s="3" t="n">
        <v>1</v>
      </c>
      <c r="W1442" s="3" t="n">
        <v>1.17</v>
      </c>
      <c r="X1442" s="3" t="n">
        <v>0.06</v>
      </c>
      <c r="Y1442" s="3" t="n">
        <v>0</v>
      </c>
      <c r="Z1442" s="3" t="n">
        <v>0</v>
      </c>
      <c r="AA1442" s="3" t="n">
        <v>0.81</v>
      </c>
      <c r="AB1442" s="3" t="n">
        <v>0.18</v>
      </c>
      <c r="AC1442" s="3" t="n">
        <v>0</v>
      </c>
      <c r="AD1442" s="3" t="n">
        <v>0</v>
      </c>
      <c r="AE1442" s="3" t="n">
        <v>0.07</v>
      </c>
      <c r="AF1442" s="3" t="n">
        <v>0</v>
      </c>
      <c r="AG1442" s="3"/>
      <c r="AH1442" s="0" t="s">
        <v>19</v>
      </c>
      <c r="AI1442" s="3" t="n">
        <f aca="false">SUM(C1442:AG1442)</f>
        <v>3.41</v>
      </c>
      <c r="AJ1442" s="3" t="n">
        <f aca="false">MAX(C1442:AG1442)</f>
        <v>1.17</v>
      </c>
      <c r="AK1442" s="3" t="n">
        <f aca="false">MIN(C1442:AG1442)</f>
        <v>0</v>
      </c>
      <c r="AL1442" s="1" t="n">
        <f aca="false">COUNTIF(C1442:AG1442,"&lt;9999")</f>
        <v>30</v>
      </c>
      <c r="AM1442" s="1"/>
      <c r="AN1442" s="0" t="n">
        <f aca="false">COUNTIF(C1442:AG1442,"&gt;=0.1")</f>
        <v>4</v>
      </c>
      <c r="AO1442" s="0" t="n">
        <f aca="false">COUNTIF(C1442:AG1442,"&gt;=1.0")</f>
        <v>2</v>
      </c>
      <c r="AP1442" s="0" t="n">
        <f aca="false">COUNTIF(C1442:AG1442,"&gt;=4.0")</f>
        <v>0</v>
      </c>
      <c r="AR1442" s="4" t="n">
        <v>2.36220472440945</v>
      </c>
      <c r="AS1442" s="3" t="n">
        <f aca="false">AI1442-AR1442</f>
        <v>1.04779527559055</v>
      </c>
    </row>
    <row r="1443" customFormat="false" ht="14.65" hidden="false" customHeight="false" outlineLevel="0" collapsed="false">
      <c r="A1443" s="0" t="n">
        <v>1907</v>
      </c>
      <c r="B1443" s="0" t="n">
        <v>11</v>
      </c>
      <c r="C1443" s="3" t="n">
        <v>0.11</v>
      </c>
      <c r="D1443" s="3" t="n">
        <v>0</v>
      </c>
      <c r="E1443" s="3" t="n">
        <v>0</v>
      </c>
      <c r="F1443" s="3" t="n">
        <v>0.08</v>
      </c>
      <c r="G1443" s="3" t="n">
        <v>0</v>
      </c>
      <c r="H1443" s="3" t="n">
        <v>0</v>
      </c>
      <c r="I1443" s="3" t="n">
        <v>0</v>
      </c>
      <c r="J1443" s="3" t="n">
        <v>0</v>
      </c>
      <c r="K1443" s="3" t="n">
        <v>0</v>
      </c>
      <c r="L1443" s="3" t="n">
        <v>0</v>
      </c>
      <c r="M1443" s="3" t="n">
        <v>0</v>
      </c>
      <c r="N1443" s="3" t="n">
        <v>0</v>
      </c>
      <c r="O1443" s="3" t="n">
        <v>0</v>
      </c>
      <c r="P1443" s="3" t="n">
        <v>0</v>
      </c>
      <c r="Q1443" s="3" t="n">
        <v>0</v>
      </c>
      <c r="R1443" s="3" t="n">
        <v>0</v>
      </c>
      <c r="S1443" s="3" t="n">
        <v>0</v>
      </c>
      <c r="T1443" s="3" t="n">
        <v>0</v>
      </c>
      <c r="U1443" s="3" t="n">
        <v>0</v>
      </c>
      <c r="V1443" s="3" t="n">
        <v>0.93</v>
      </c>
      <c r="W1443" s="3" t="n">
        <v>0</v>
      </c>
      <c r="X1443" s="3" t="n">
        <v>0</v>
      </c>
      <c r="Y1443" s="3" t="n">
        <v>0</v>
      </c>
      <c r="Z1443" s="3" t="n">
        <v>0</v>
      </c>
      <c r="AA1443" s="3" t="n">
        <v>0</v>
      </c>
      <c r="AB1443" s="3" t="n">
        <v>0</v>
      </c>
      <c r="AC1443" s="3" t="n">
        <v>0</v>
      </c>
      <c r="AD1443" s="3" t="n">
        <v>0</v>
      </c>
      <c r="AE1443" s="3" t="n">
        <v>0</v>
      </c>
      <c r="AF1443" s="3" t="n">
        <v>0.1</v>
      </c>
      <c r="AG1443" s="3"/>
      <c r="AI1443" s="3" t="n">
        <f aca="false">SUM(C1443:AG1443)</f>
        <v>1.22</v>
      </c>
      <c r="AJ1443" s="3" t="n">
        <f aca="false">MAX(C1443:AG1443)</f>
        <v>0.93</v>
      </c>
      <c r="AK1443" s="3" t="n">
        <f aca="false">MIN(C1443:AG1443)</f>
        <v>0</v>
      </c>
      <c r="AL1443" s="1" t="n">
        <f aca="false">COUNTIF(C1443:AG1443,"&lt;9999")</f>
        <v>30</v>
      </c>
      <c r="AM1443" s="1"/>
      <c r="AN1443" s="0" t="n">
        <f aca="false">COUNTIF(C1443:AG1443,"&gt;=0.1")</f>
        <v>3</v>
      </c>
      <c r="AO1443" s="0" t="n">
        <f aca="false">COUNTIF(C1443:AG1443,"&gt;=1.0")</f>
        <v>0</v>
      </c>
      <c r="AP1443" s="0" t="n">
        <f aca="false">COUNTIF(C1443:AG1443,"&gt;=4.0")</f>
        <v>0</v>
      </c>
      <c r="AR1443" s="4" t="n">
        <v>1.22047244094488</v>
      </c>
      <c r="AS1443" s="3" t="n">
        <f aca="false">AI1443-AR1443</f>
        <v>-0.000472440944881969</v>
      </c>
    </row>
    <row r="1444" customFormat="false" ht="14.65" hidden="false" customHeight="false" outlineLevel="0" collapsed="false">
      <c r="A1444" s="0" t="n">
        <v>1908</v>
      </c>
      <c r="B1444" s="0" t="n">
        <v>11</v>
      </c>
      <c r="C1444" s="3" t="n">
        <v>0</v>
      </c>
      <c r="D1444" s="3" t="n">
        <v>0</v>
      </c>
      <c r="E1444" s="3" t="n">
        <v>0</v>
      </c>
      <c r="F1444" s="3" t="n">
        <v>0</v>
      </c>
      <c r="G1444" s="3" t="n">
        <v>0</v>
      </c>
      <c r="H1444" s="3" t="n">
        <v>0</v>
      </c>
      <c r="I1444" s="3" t="n">
        <v>0.01</v>
      </c>
      <c r="J1444" s="3" t="n">
        <v>0.01</v>
      </c>
      <c r="K1444" s="3" t="n">
        <v>0</v>
      </c>
      <c r="L1444" s="3" t="n">
        <v>0</v>
      </c>
      <c r="M1444" s="3" t="n">
        <v>0</v>
      </c>
      <c r="N1444" s="3" t="n">
        <v>0</v>
      </c>
      <c r="O1444" s="3" t="n">
        <v>0</v>
      </c>
      <c r="P1444" s="3" t="n">
        <v>0</v>
      </c>
      <c r="Q1444" s="3" t="n">
        <v>0</v>
      </c>
      <c r="R1444" s="3" t="n">
        <v>0</v>
      </c>
      <c r="S1444" s="3" t="n">
        <v>0</v>
      </c>
      <c r="T1444" s="3" t="n">
        <v>0</v>
      </c>
      <c r="U1444" s="3" t="n">
        <v>0</v>
      </c>
      <c r="V1444" s="3" t="n">
        <v>0</v>
      </c>
      <c r="W1444" s="3" t="n">
        <v>0</v>
      </c>
      <c r="X1444" s="3" t="n">
        <v>0.1</v>
      </c>
      <c r="Y1444" s="3" t="n">
        <v>0.3</v>
      </c>
      <c r="Z1444" s="3" t="n">
        <v>0.77</v>
      </c>
      <c r="AA1444" s="3" t="n">
        <v>0.54</v>
      </c>
      <c r="AB1444" s="3" t="n">
        <v>0</v>
      </c>
      <c r="AC1444" s="3" t="n">
        <v>0</v>
      </c>
      <c r="AD1444" s="3" t="n">
        <v>0</v>
      </c>
      <c r="AE1444" s="3" t="n">
        <v>0.34</v>
      </c>
      <c r="AF1444" s="3" t="n">
        <v>0.07</v>
      </c>
      <c r="AG1444" s="3"/>
      <c r="AI1444" s="3" t="n">
        <f aca="false">SUM(C1444:AG1444)</f>
        <v>2.14</v>
      </c>
      <c r="AJ1444" s="3" t="n">
        <f aca="false">MAX(C1444:AG1444)</f>
        <v>0.77</v>
      </c>
      <c r="AK1444" s="3" t="n">
        <f aca="false">MIN(C1444:AG1444)</f>
        <v>0</v>
      </c>
      <c r="AL1444" s="1" t="n">
        <f aca="false">COUNTIF(C1444:AG1444,"&lt;9999")</f>
        <v>30</v>
      </c>
      <c r="AM1444" s="1"/>
      <c r="AN1444" s="0" t="n">
        <f aca="false">COUNTIF(C1444:AG1444,"&gt;=0.1")</f>
        <v>5</v>
      </c>
      <c r="AO1444" s="0" t="n">
        <f aca="false">COUNTIF(C1444:AG1444,"&gt;=1.0")</f>
        <v>0</v>
      </c>
      <c r="AP1444" s="0" t="n">
        <f aca="false">COUNTIF(C1444:AG1444,"&gt;=4.0")</f>
        <v>0</v>
      </c>
      <c r="AR1444" s="4" t="n">
        <v>2.1259842519685</v>
      </c>
      <c r="AS1444" s="3" t="n">
        <f aca="false">AI1444-AR1444</f>
        <v>0.014015748031496</v>
      </c>
    </row>
    <row r="1445" customFormat="false" ht="14.65" hidden="false" customHeight="false" outlineLevel="0" collapsed="false">
      <c r="A1445" s="0" t="n">
        <v>1909</v>
      </c>
      <c r="B1445" s="0" t="n">
        <v>11</v>
      </c>
      <c r="C1445" s="3" t="n">
        <v>0.37</v>
      </c>
      <c r="D1445" s="3" t="n">
        <v>0</v>
      </c>
      <c r="E1445" s="3" t="n">
        <v>0</v>
      </c>
      <c r="F1445" s="3" t="n">
        <v>0</v>
      </c>
      <c r="G1445" s="3" t="n">
        <v>0.01</v>
      </c>
      <c r="H1445" s="3" t="n">
        <v>0</v>
      </c>
      <c r="I1445" s="3" t="n">
        <v>0</v>
      </c>
      <c r="J1445" s="3" t="n">
        <v>0</v>
      </c>
      <c r="K1445" s="3" t="n">
        <v>0</v>
      </c>
      <c r="L1445" s="3" t="n">
        <v>0</v>
      </c>
      <c r="M1445" s="3" t="n">
        <v>0.25</v>
      </c>
      <c r="N1445" s="3" t="n">
        <v>0.06</v>
      </c>
      <c r="O1445" s="3" t="n">
        <v>0.14</v>
      </c>
      <c r="P1445" s="3" t="n">
        <v>0.18</v>
      </c>
      <c r="Q1445" s="3" t="n">
        <v>0</v>
      </c>
      <c r="R1445" s="3" t="n">
        <v>0.69</v>
      </c>
      <c r="S1445" s="3" t="n">
        <v>0</v>
      </c>
      <c r="T1445" s="3" t="n">
        <v>0</v>
      </c>
      <c r="U1445" s="3" t="n">
        <v>0</v>
      </c>
      <c r="V1445" s="3" t="n">
        <v>0</v>
      </c>
      <c r="W1445" s="3" t="n">
        <v>0.04</v>
      </c>
      <c r="X1445" s="3" t="n">
        <v>0.43</v>
      </c>
      <c r="Y1445" s="3" t="n">
        <v>0</v>
      </c>
      <c r="Z1445" s="3" t="n">
        <v>0.02</v>
      </c>
      <c r="AA1445" s="3" t="n">
        <v>0</v>
      </c>
      <c r="AB1445" s="3" t="n">
        <v>0</v>
      </c>
      <c r="AC1445" s="3" t="n">
        <v>0</v>
      </c>
      <c r="AD1445" s="3" t="n">
        <v>0.09</v>
      </c>
      <c r="AE1445" s="3" t="n">
        <v>0</v>
      </c>
      <c r="AF1445" s="3" t="n">
        <v>0</v>
      </c>
      <c r="AG1445" s="3"/>
      <c r="AI1445" s="3" t="n">
        <f aca="false">SUM(C1445:AG1445)</f>
        <v>2.28</v>
      </c>
      <c r="AJ1445" s="3" t="n">
        <f aca="false">MAX(C1445:AG1445)</f>
        <v>0.69</v>
      </c>
      <c r="AK1445" s="3" t="n">
        <f aca="false">MIN(C1445:AG1445)</f>
        <v>0</v>
      </c>
      <c r="AL1445" s="1" t="n">
        <f aca="false">COUNTIF(C1445:AG1445,"&lt;9999")</f>
        <v>30</v>
      </c>
      <c r="AM1445" s="1"/>
      <c r="AN1445" s="0" t="n">
        <f aca="false">COUNTIF(C1445:AG1445,"&gt;=0.1")</f>
        <v>6</v>
      </c>
      <c r="AO1445" s="0" t="n">
        <f aca="false">COUNTIF(C1445:AG1445,"&gt;=1.0")</f>
        <v>0</v>
      </c>
      <c r="AP1445" s="0" t="n">
        <f aca="false">COUNTIF(C1445:AG1445,"&gt;=4.0")</f>
        <v>0</v>
      </c>
      <c r="AR1445" s="4" t="n">
        <v>2.28346456692913</v>
      </c>
      <c r="AS1445" s="3" t="n">
        <f aca="false">AI1445-AR1445</f>
        <v>-0.00346456692913399</v>
      </c>
    </row>
    <row r="1446" customFormat="false" ht="14.65" hidden="false" customHeight="false" outlineLevel="0" collapsed="false">
      <c r="A1446" s="0" t="n">
        <v>1910</v>
      </c>
      <c r="B1446" s="0" t="n">
        <v>11</v>
      </c>
      <c r="C1446" s="3" t="n">
        <v>0.27</v>
      </c>
      <c r="D1446" s="3" t="n">
        <v>0.04</v>
      </c>
      <c r="E1446" s="3" t="n">
        <v>0</v>
      </c>
      <c r="F1446" s="3" t="n">
        <v>0.23</v>
      </c>
      <c r="G1446" s="3" t="n">
        <v>0</v>
      </c>
      <c r="H1446" s="3" t="n">
        <v>0</v>
      </c>
      <c r="I1446" s="3" t="n">
        <v>0</v>
      </c>
      <c r="J1446" s="3" t="n">
        <v>0</v>
      </c>
      <c r="K1446" s="3" t="n">
        <v>0</v>
      </c>
      <c r="L1446" s="3" t="n">
        <v>0</v>
      </c>
      <c r="M1446" s="3" t="n">
        <v>0</v>
      </c>
      <c r="N1446" s="3" t="n">
        <v>0</v>
      </c>
      <c r="O1446" s="3" t="n">
        <v>0</v>
      </c>
      <c r="P1446" s="3" t="n">
        <v>0.01</v>
      </c>
      <c r="Q1446" s="3" t="n">
        <v>0</v>
      </c>
      <c r="R1446" s="3" t="n">
        <v>0</v>
      </c>
      <c r="S1446" s="3" t="n">
        <v>0</v>
      </c>
      <c r="T1446" s="3" t="n">
        <v>0</v>
      </c>
      <c r="U1446" s="3" t="n">
        <v>0</v>
      </c>
      <c r="V1446" s="3" t="n">
        <v>0.04</v>
      </c>
      <c r="W1446" s="3" t="n">
        <v>0</v>
      </c>
      <c r="X1446" s="3" t="n">
        <v>0</v>
      </c>
      <c r="Y1446" s="3" t="n">
        <v>0.06</v>
      </c>
      <c r="Z1446" s="3" t="n">
        <v>0.05</v>
      </c>
      <c r="AA1446" s="3" t="n">
        <v>0</v>
      </c>
      <c r="AB1446" s="3" t="n">
        <v>0.18</v>
      </c>
      <c r="AC1446" s="3" t="n">
        <v>0.7</v>
      </c>
      <c r="AD1446" s="3" t="n">
        <v>0</v>
      </c>
      <c r="AE1446" s="3" t="n">
        <v>0</v>
      </c>
      <c r="AF1446" s="3" t="n">
        <v>0.01</v>
      </c>
      <c r="AG1446" s="3"/>
      <c r="AI1446" s="3" t="n">
        <f aca="false">SUM(C1446:AG1446)</f>
        <v>1.59</v>
      </c>
      <c r="AJ1446" s="3" t="n">
        <f aca="false">MAX(C1446:AG1446)</f>
        <v>0.7</v>
      </c>
      <c r="AK1446" s="3" t="n">
        <f aca="false">MIN(C1446:AG1446)</f>
        <v>0</v>
      </c>
      <c r="AL1446" s="1" t="n">
        <f aca="false">COUNTIF(C1446:AG1446,"&lt;9999")</f>
        <v>30</v>
      </c>
      <c r="AM1446" s="1"/>
      <c r="AN1446" s="0" t="n">
        <f aca="false">COUNTIF(C1446:AG1446,"&gt;=0.1")</f>
        <v>4</v>
      </c>
      <c r="AO1446" s="0" t="n">
        <f aca="false">COUNTIF(C1446:AG1446,"&gt;=1.0")</f>
        <v>0</v>
      </c>
      <c r="AP1446" s="0" t="n">
        <f aca="false">COUNTIF(C1446:AG1446,"&gt;=4.0")</f>
        <v>0</v>
      </c>
      <c r="AR1446" s="4" t="n">
        <v>1.5748031496063</v>
      </c>
      <c r="AS1446" s="3" t="n">
        <f aca="false">AI1446-AR1446</f>
        <v>0.0151968503937008</v>
      </c>
    </row>
    <row r="1447" customFormat="false" ht="14.65" hidden="false" customHeight="false" outlineLevel="0" collapsed="false">
      <c r="A1447" s="0" t="n">
        <v>1911</v>
      </c>
      <c r="B1447" s="0" t="n">
        <v>11</v>
      </c>
      <c r="C1447" s="3" t="n">
        <v>0</v>
      </c>
      <c r="D1447" s="3" t="n">
        <v>0</v>
      </c>
      <c r="E1447" s="3" t="n">
        <v>0</v>
      </c>
      <c r="F1447" s="3" t="n">
        <v>0</v>
      </c>
      <c r="G1447" s="3" t="n">
        <v>0.13</v>
      </c>
      <c r="H1447" s="3" t="n">
        <v>0.48</v>
      </c>
      <c r="I1447" s="3" t="n">
        <v>0</v>
      </c>
      <c r="J1447" s="3" t="n">
        <v>0.04</v>
      </c>
      <c r="K1447" s="3" t="n">
        <v>0.74</v>
      </c>
      <c r="L1447" s="3" t="n">
        <v>0</v>
      </c>
      <c r="M1447" s="3" t="n">
        <v>0.84</v>
      </c>
      <c r="N1447" s="3" t="n">
        <v>0</v>
      </c>
      <c r="O1447" s="3" t="n">
        <v>0</v>
      </c>
      <c r="P1447" s="3" t="n">
        <v>0.02</v>
      </c>
      <c r="Q1447" s="3" t="n">
        <v>0</v>
      </c>
      <c r="R1447" s="3" t="n">
        <v>0.12</v>
      </c>
      <c r="S1447" s="3" t="n">
        <v>0.38</v>
      </c>
      <c r="T1447" s="3" t="n">
        <v>0</v>
      </c>
      <c r="U1447" s="3" t="n">
        <v>0.11</v>
      </c>
      <c r="V1447" s="3" t="n">
        <v>0</v>
      </c>
      <c r="W1447" s="3" t="n">
        <v>0</v>
      </c>
      <c r="X1447" s="3" t="n">
        <v>0.08</v>
      </c>
      <c r="Y1447" s="3" t="n">
        <v>0</v>
      </c>
      <c r="Z1447" s="3" t="n">
        <v>0</v>
      </c>
      <c r="AA1447" s="3" t="n">
        <v>0</v>
      </c>
      <c r="AB1447" s="3" t="n">
        <v>0</v>
      </c>
      <c r="AC1447" s="3" t="n">
        <v>0.4</v>
      </c>
      <c r="AD1447" s="3" t="n">
        <v>0.22</v>
      </c>
      <c r="AE1447" s="3" t="n">
        <v>0</v>
      </c>
      <c r="AF1447" s="3" t="n">
        <v>0</v>
      </c>
      <c r="AG1447" s="3"/>
      <c r="AI1447" s="3" t="n">
        <f aca="false">SUM(C1447:AG1447)</f>
        <v>3.56</v>
      </c>
      <c r="AJ1447" s="3" t="n">
        <f aca="false">MAX(C1447:AG1447)</f>
        <v>0.84</v>
      </c>
      <c r="AK1447" s="3" t="n">
        <f aca="false">MIN(C1447:AG1447)</f>
        <v>0</v>
      </c>
      <c r="AL1447" s="1" t="n">
        <f aca="false">COUNTIF(C1447:AG1447,"&lt;9999")</f>
        <v>30</v>
      </c>
      <c r="AM1447" s="1"/>
      <c r="AN1447" s="0" t="n">
        <f aca="false">COUNTIF(C1447:AG1447,"&gt;=0.1")</f>
        <v>9</v>
      </c>
      <c r="AO1447" s="0" t="n">
        <f aca="false">COUNTIF(C1447:AG1447,"&gt;=1.0")</f>
        <v>0</v>
      </c>
      <c r="AP1447" s="0" t="n">
        <f aca="false">COUNTIF(C1447:AG1447,"&gt;=4.0")</f>
        <v>0</v>
      </c>
      <c r="AR1447" s="4" t="n">
        <v>3.54330708661417</v>
      </c>
      <c r="AS1447" s="3" t="n">
        <f aca="false">AI1447-AR1447</f>
        <v>0.0166929133858265</v>
      </c>
    </row>
    <row r="1448" customFormat="false" ht="14.65" hidden="false" customHeight="false" outlineLevel="0" collapsed="false">
      <c r="A1448" s="0" t="n">
        <v>1912</v>
      </c>
      <c r="B1448" s="0" t="n">
        <v>11</v>
      </c>
      <c r="C1448" s="3" t="n">
        <v>0</v>
      </c>
      <c r="D1448" s="3" t="n">
        <v>0</v>
      </c>
      <c r="E1448" s="3" t="n">
        <v>0</v>
      </c>
      <c r="F1448" s="3" t="n">
        <v>0</v>
      </c>
      <c r="G1448" s="3" t="n">
        <v>0</v>
      </c>
      <c r="H1448" s="3" t="n">
        <v>0</v>
      </c>
      <c r="I1448" s="3" t="n">
        <v>0</v>
      </c>
      <c r="J1448" s="3" t="n">
        <v>0</v>
      </c>
      <c r="K1448" s="3" t="n">
        <v>0</v>
      </c>
      <c r="L1448" s="3" t="n">
        <v>0</v>
      </c>
      <c r="M1448" s="3" t="n">
        <v>0</v>
      </c>
      <c r="N1448" s="3" t="n">
        <v>0.73</v>
      </c>
      <c r="O1448" s="3" t="n">
        <v>0.13</v>
      </c>
      <c r="P1448" s="3" t="n">
        <v>0</v>
      </c>
      <c r="Q1448" s="3" t="n">
        <v>0</v>
      </c>
      <c r="R1448" s="3" t="n">
        <v>0</v>
      </c>
      <c r="S1448" s="3" t="n">
        <v>0</v>
      </c>
      <c r="T1448" s="3" t="n">
        <v>0</v>
      </c>
      <c r="U1448" s="3" t="n">
        <v>0</v>
      </c>
      <c r="V1448" s="3" t="n">
        <v>0</v>
      </c>
      <c r="W1448" s="3" t="n">
        <v>0</v>
      </c>
      <c r="X1448" s="3" t="n">
        <v>0</v>
      </c>
      <c r="Y1448" s="3" t="n">
        <v>0.02</v>
      </c>
      <c r="Z1448" s="3" t="n">
        <v>0</v>
      </c>
      <c r="AA1448" s="3" t="n">
        <v>0</v>
      </c>
      <c r="AB1448" s="3" t="n">
        <v>0</v>
      </c>
      <c r="AC1448" s="3" t="n">
        <v>0</v>
      </c>
      <c r="AD1448" s="3" t="n">
        <v>0</v>
      </c>
      <c r="AE1448" s="3" t="n">
        <v>0</v>
      </c>
      <c r="AF1448" s="3" t="n">
        <v>0.01</v>
      </c>
      <c r="AG1448" s="3"/>
      <c r="AI1448" s="3" t="n">
        <f aca="false">SUM(C1448:AG1448)</f>
        <v>0.89</v>
      </c>
      <c r="AJ1448" s="3" t="n">
        <f aca="false">MAX(C1448:AG1448)</f>
        <v>0.73</v>
      </c>
      <c r="AK1448" s="3" t="n">
        <f aca="false">MIN(C1448:AG1448)</f>
        <v>0</v>
      </c>
      <c r="AL1448" s="1" t="n">
        <f aca="false">COUNTIF(C1448:AG1448,"&lt;9999")</f>
        <v>30</v>
      </c>
      <c r="AM1448" s="1"/>
      <c r="AN1448" s="0" t="n">
        <f aca="false">COUNTIF(C1448:AG1448,"&gt;=0.1")</f>
        <v>2</v>
      </c>
      <c r="AO1448" s="0" t="n">
        <f aca="false">COUNTIF(C1448:AG1448,"&gt;=1.0")</f>
        <v>0</v>
      </c>
      <c r="AP1448" s="0" t="n">
        <f aca="false">COUNTIF(C1448:AG1448,"&gt;=4.0")</f>
        <v>0</v>
      </c>
      <c r="AR1448" s="4" t="n">
        <v>0.905511811023622</v>
      </c>
      <c r="AS1448" s="3" t="n">
        <f aca="false">AI1448-AR1448</f>
        <v>-0.0155118110236221</v>
      </c>
    </row>
    <row r="1449" customFormat="false" ht="14.65" hidden="false" customHeight="false" outlineLevel="0" collapsed="false">
      <c r="A1449" s="0" t="n">
        <v>1913</v>
      </c>
      <c r="B1449" s="0" t="n">
        <v>11</v>
      </c>
      <c r="C1449" s="3" t="n">
        <v>0</v>
      </c>
      <c r="D1449" s="3" t="n">
        <v>0</v>
      </c>
      <c r="E1449" s="3" t="n">
        <v>0</v>
      </c>
      <c r="F1449" s="3" t="n">
        <v>0</v>
      </c>
      <c r="G1449" s="3" t="n">
        <v>0</v>
      </c>
      <c r="H1449" s="3" t="n">
        <v>0</v>
      </c>
      <c r="I1449" s="3" t="n">
        <v>0.01</v>
      </c>
      <c r="J1449" s="3" t="n">
        <v>0.11</v>
      </c>
      <c r="K1449" s="3" t="n">
        <v>0</v>
      </c>
      <c r="L1449" s="3" t="n">
        <v>0</v>
      </c>
      <c r="M1449" s="3" t="n">
        <v>0</v>
      </c>
      <c r="N1449" s="3" t="n">
        <v>0</v>
      </c>
      <c r="O1449" s="3" t="n">
        <v>0</v>
      </c>
      <c r="P1449" s="3" t="n">
        <v>0</v>
      </c>
      <c r="Q1449" s="3" t="n">
        <v>0</v>
      </c>
      <c r="R1449" s="3" t="n">
        <v>0</v>
      </c>
      <c r="S1449" s="3" t="n">
        <v>0</v>
      </c>
      <c r="T1449" s="3" t="n">
        <v>0.99</v>
      </c>
      <c r="U1449" s="3" t="n">
        <v>0</v>
      </c>
      <c r="V1449" s="3" t="n">
        <v>0</v>
      </c>
      <c r="W1449" s="3" t="n">
        <v>0.02</v>
      </c>
      <c r="X1449" s="3" t="n">
        <v>0</v>
      </c>
      <c r="Y1449" s="3" t="n">
        <v>0</v>
      </c>
      <c r="Z1449" s="3" t="n">
        <v>0</v>
      </c>
      <c r="AA1449" s="3" t="n">
        <v>0</v>
      </c>
      <c r="AB1449" s="3" t="n">
        <v>0.02</v>
      </c>
      <c r="AC1449" s="3" t="n">
        <v>0.01</v>
      </c>
      <c r="AD1449" s="3" t="n">
        <v>0</v>
      </c>
      <c r="AE1449" s="3" t="n">
        <v>0.11</v>
      </c>
      <c r="AF1449" s="3" t="n">
        <v>0.46</v>
      </c>
      <c r="AG1449" s="3"/>
      <c r="AI1449" s="3" t="n">
        <f aca="false">SUM(C1449:AG1449)</f>
        <v>1.73</v>
      </c>
      <c r="AJ1449" s="3" t="n">
        <f aca="false">MAX(C1449:AG1449)</f>
        <v>0.99</v>
      </c>
      <c r="AK1449" s="3" t="n">
        <f aca="false">MIN(C1449:AG1449)</f>
        <v>0</v>
      </c>
      <c r="AL1449" s="1" t="n">
        <f aca="false">COUNTIF(C1449:AG1449,"&lt;9999")</f>
        <v>30</v>
      </c>
      <c r="AM1449" s="1"/>
      <c r="AN1449" s="0" t="n">
        <f aca="false">COUNTIF(C1449:AG1449,"&gt;=0.1")</f>
        <v>4</v>
      </c>
      <c r="AO1449" s="0" t="n">
        <f aca="false">COUNTIF(C1449:AG1449,"&gt;=1.0")</f>
        <v>0</v>
      </c>
      <c r="AP1449" s="0" t="n">
        <f aca="false">COUNTIF(C1449:AG1449,"&gt;=4.0")</f>
        <v>0</v>
      </c>
      <c r="AR1449" s="4" t="n">
        <v>1.73228346456693</v>
      </c>
      <c r="AS1449" s="3" t="n">
        <f aca="false">AI1449-AR1449</f>
        <v>-0.00228346456692918</v>
      </c>
    </row>
    <row r="1450" customFormat="false" ht="14.65" hidden="false" customHeight="false" outlineLevel="0" collapsed="false">
      <c r="A1450" s="0" t="n">
        <v>1914</v>
      </c>
      <c r="B1450" s="0" t="n">
        <v>11</v>
      </c>
      <c r="C1450" s="3" t="n">
        <v>0</v>
      </c>
      <c r="D1450" s="3" t="n">
        <v>0.07</v>
      </c>
      <c r="E1450" s="3" t="n">
        <v>0</v>
      </c>
      <c r="F1450" s="3" t="n">
        <v>0</v>
      </c>
      <c r="G1450" s="3" t="n">
        <v>0</v>
      </c>
      <c r="H1450" s="3" t="n">
        <v>0</v>
      </c>
      <c r="I1450" s="3" t="n">
        <v>0</v>
      </c>
      <c r="J1450" s="3" t="n">
        <v>0</v>
      </c>
      <c r="K1450" s="3" t="n">
        <v>0</v>
      </c>
      <c r="L1450" s="3" t="n">
        <v>0</v>
      </c>
      <c r="M1450" s="3" t="n">
        <v>0</v>
      </c>
      <c r="N1450" s="3" t="n">
        <v>0.01</v>
      </c>
      <c r="O1450" s="3" t="n">
        <v>0</v>
      </c>
      <c r="P1450" s="3" t="n">
        <v>0.01</v>
      </c>
      <c r="Q1450" s="3" t="n">
        <v>0.49</v>
      </c>
      <c r="R1450" s="3" t="n">
        <v>0</v>
      </c>
      <c r="S1450" s="3" t="n">
        <v>0</v>
      </c>
      <c r="T1450" s="3" t="n">
        <v>0</v>
      </c>
      <c r="U1450" s="3" t="n">
        <v>0</v>
      </c>
      <c r="V1450" s="3" t="n">
        <v>0</v>
      </c>
      <c r="W1450" s="3" t="n">
        <v>0</v>
      </c>
      <c r="X1450" s="3" t="n">
        <v>0</v>
      </c>
      <c r="Y1450" s="3" t="n">
        <v>0</v>
      </c>
      <c r="Z1450" s="3" t="n">
        <v>0</v>
      </c>
      <c r="AA1450" s="3" t="n">
        <v>0</v>
      </c>
      <c r="AB1450" s="3" t="n">
        <v>0</v>
      </c>
      <c r="AC1450" s="3" t="n">
        <v>0</v>
      </c>
      <c r="AD1450" s="3" t="n">
        <v>0</v>
      </c>
      <c r="AE1450" s="3" t="n">
        <v>0.08</v>
      </c>
      <c r="AF1450" s="3" t="n">
        <v>0.04</v>
      </c>
      <c r="AG1450" s="3"/>
      <c r="AI1450" s="3" t="n">
        <f aca="false">SUM(C1450:AG1450)</f>
        <v>0.7</v>
      </c>
      <c r="AJ1450" s="3" t="n">
        <f aca="false">MAX(C1450:AG1450)</f>
        <v>0.49</v>
      </c>
      <c r="AK1450" s="3" t="n">
        <f aca="false">MIN(C1450:AG1450)</f>
        <v>0</v>
      </c>
      <c r="AL1450" s="1" t="n">
        <f aca="false">COUNTIF(C1450:AG1450,"&lt;9999")</f>
        <v>30</v>
      </c>
      <c r="AM1450" s="1"/>
      <c r="AN1450" s="0" t="n">
        <f aca="false">COUNTIF(C1450:AG1450,"&gt;=0.1")</f>
        <v>1</v>
      </c>
      <c r="AO1450" s="0" t="n">
        <f aca="false">COUNTIF(C1450:AG1450,"&gt;=1.0")</f>
        <v>0</v>
      </c>
      <c r="AP1450" s="0" t="n">
        <f aca="false">COUNTIF(C1450:AG1450,"&gt;=4.0")</f>
        <v>0</v>
      </c>
      <c r="AR1450" s="4" t="n">
        <v>0.708661417322835</v>
      </c>
      <c r="AS1450" s="3" t="n">
        <f aca="false">AI1450-AR1450</f>
        <v>-0.00866141732283476</v>
      </c>
    </row>
    <row r="1451" customFormat="false" ht="14.65" hidden="false" customHeight="false" outlineLevel="0" collapsed="false">
      <c r="A1451" s="0" t="n">
        <v>1915</v>
      </c>
      <c r="B1451" s="0" t="n">
        <v>11</v>
      </c>
      <c r="C1451" s="3" t="n">
        <v>0</v>
      </c>
      <c r="D1451" s="3" t="n">
        <v>0</v>
      </c>
      <c r="E1451" s="3" t="n">
        <v>0.01</v>
      </c>
      <c r="F1451" s="3" t="n">
        <v>0</v>
      </c>
      <c r="G1451" s="3" t="n">
        <v>0</v>
      </c>
      <c r="H1451" s="3" t="n">
        <v>0</v>
      </c>
      <c r="I1451" s="3" t="n">
        <v>0</v>
      </c>
      <c r="J1451" s="3" t="n">
        <v>0</v>
      </c>
      <c r="K1451" s="3" t="n">
        <v>0</v>
      </c>
      <c r="L1451" s="3" t="n">
        <v>0.24</v>
      </c>
      <c r="M1451" s="3" t="n">
        <v>0.1</v>
      </c>
      <c r="N1451" s="3" t="n">
        <v>0</v>
      </c>
      <c r="O1451" s="3" t="n">
        <v>0</v>
      </c>
      <c r="P1451" s="3" t="n">
        <v>0</v>
      </c>
      <c r="Q1451" s="3" t="n">
        <v>0</v>
      </c>
      <c r="R1451" s="3" t="n">
        <v>0</v>
      </c>
      <c r="S1451" s="3" t="n">
        <v>0</v>
      </c>
      <c r="T1451" s="3" t="n">
        <v>0.86</v>
      </c>
      <c r="U1451" s="3" t="n">
        <v>0.3</v>
      </c>
      <c r="V1451" s="3" t="n">
        <v>0</v>
      </c>
      <c r="W1451" s="3" t="n">
        <v>0</v>
      </c>
      <c r="X1451" s="3" t="n">
        <v>0.08</v>
      </c>
      <c r="Y1451" s="3" t="n">
        <v>0</v>
      </c>
      <c r="Z1451" s="3" t="n">
        <v>0</v>
      </c>
      <c r="AA1451" s="3" t="n">
        <v>0.68</v>
      </c>
      <c r="AB1451" s="3" t="n">
        <v>0.69</v>
      </c>
      <c r="AC1451" s="3" t="n">
        <v>0</v>
      </c>
      <c r="AD1451" s="3" t="n">
        <v>0.15</v>
      </c>
      <c r="AE1451" s="3" t="n">
        <v>0.01</v>
      </c>
      <c r="AF1451" s="3" t="n">
        <v>0</v>
      </c>
      <c r="AG1451" s="3"/>
      <c r="AI1451" s="3" t="n">
        <f aca="false">SUM(C1451:AG1451)</f>
        <v>3.12</v>
      </c>
      <c r="AJ1451" s="3" t="n">
        <f aca="false">MAX(C1451:AG1451)</f>
        <v>0.86</v>
      </c>
      <c r="AK1451" s="3" t="n">
        <f aca="false">MIN(C1451:AG1451)</f>
        <v>0</v>
      </c>
      <c r="AL1451" s="1" t="n">
        <f aca="false">COUNTIF(C1451:AG1451,"&lt;9999")</f>
        <v>30</v>
      </c>
      <c r="AM1451" s="1"/>
      <c r="AN1451" s="0" t="n">
        <f aca="false">COUNTIF(C1451:AG1451,"&gt;=0.1")</f>
        <v>7</v>
      </c>
      <c r="AO1451" s="0" t="n">
        <f aca="false">COUNTIF(C1451:AG1451,"&gt;=1.0")</f>
        <v>0</v>
      </c>
      <c r="AP1451" s="0" t="n">
        <f aca="false">COUNTIF(C1451:AG1451,"&gt;=4.0")</f>
        <v>0</v>
      </c>
      <c r="AR1451" s="4" t="n">
        <v>3.11023622047244</v>
      </c>
      <c r="AS1451" s="3" t="n">
        <f aca="false">AI1451-AR1451</f>
        <v>0.00976377952755891</v>
      </c>
    </row>
    <row r="1452" customFormat="false" ht="14.65" hidden="false" customHeight="false" outlineLevel="0" collapsed="false">
      <c r="A1452" s="0" t="n">
        <v>1916</v>
      </c>
      <c r="B1452" s="0" t="n">
        <v>11</v>
      </c>
      <c r="C1452" s="3" t="n">
        <v>0</v>
      </c>
      <c r="D1452" s="3" t="n">
        <v>0</v>
      </c>
      <c r="E1452" s="3" t="n">
        <v>0</v>
      </c>
      <c r="F1452" s="3" t="n">
        <v>0</v>
      </c>
      <c r="G1452" s="3" t="n">
        <v>0</v>
      </c>
      <c r="H1452" s="3" t="n">
        <v>0</v>
      </c>
      <c r="I1452" s="3" t="n">
        <v>0.18</v>
      </c>
      <c r="J1452" s="3" t="n">
        <v>0.51</v>
      </c>
      <c r="K1452" s="3" t="n">
        <v>0.02</v>
      </c>
      <c r="L1452" s="3" t="n">
        <v>0</v>
      </c>
      <c r="M1452" s="3" t="n">
        <v>0.11</v>
      </c>
      <c r="N1452" s="3" t="n">
        <v>0.27</v>
      </c>
      <c r="O1452" s="3" t="n">
        <v>0.05</v>
      </c>
      <c r="P1452" s="3" t="n">
        <v>0</v>
      </c>
      <c r="Q1452" s="3" t="n">
        <v>0</v>
      </c>
      <c r="R1452" s="3" t="n">
        <v>0</v>
      </c>
      <c r="S1452" s="3" t="n">
        <v>0</v>
      </c>
      <c r="T1452" s="3" t="n">
        <v>0</v>
      </c>
      <c r="U1452" s="3" t="n">
        <v>0</v>
      </c>
      <c r="V1452" s="3" t="n">
        <v>0</v>
      </c>
      <c r="W1452" s="3" t="n">
        <v>0</v>
      </c>
      <c r="X1452" s="3" t="n">
        <v>0.35</v>
      </c>
      <c r="Y1452" s="3" t="n">
        <v>0.19</v>
      </c>
      <c r="Z1452" s="3" t="n">
        <v>0</v>
      </c>
      <c r="AA1452" s="3" t="n">
        <v>0</v>
      </c>
      <c r="AB1452" s="3" t="n">
        <v>0</v>
      </c>
      <c r="AC1452" s="3" t="n">
        <v>0</v>
      </c>
      <c r="AD1452" s="3" t="n">
        <v>0</v>
      </c>
      <c r="AE1452" s="3" t="n">
        <v>0.01</v>
      </c>
      <c r="AF1452" s="3" t="n">
        <v>0</v>
      </c>
      <c r="AG1452" s="3"/>
      <c r="AI1452" s="3" t="n">
        <f aca="false">SUM(C1452:AG1452)</f>
        <v>1.69</v>
      </c>
      <c r="AJ1452" s="3" t="n">
        <f aca="false">MAX(C1452:AG1452)</f>
        <v>0.51</v>
      </c>
      <c r="AK1452" s="3" t="n">
        <f aca="false">MIN(C1452:AG1452)</f>
        <v>0</v>
      </c>
      <c r="AL1452" s="1" t="n">
        <f aca="false">COUNTIF(C1452:AG1452,"&lt;9999")</f>
        <v>30</v>
      </c>
      <c r="AM1452" s="1"/>
      <c r="AN1452" s="0" t="n">
        <f aca="false">COUNTIF(C1452:AG1452,"&gt;=0.1")</f>
        <v>6</v>
      </c>
      <c r="AO1452" s="0" t="n">
        <f aca="false">COUNTIF(C1452:AG1452,"&gt;=1.0")</f>
        <v>0</v>
      </c>
      <c r="AP1452" s="0" t="n">
        <f aca="false">COUNTIF(C1452:AG1452,"&gt;=4.0")</f>
        <v>0</v>
      </c>
      <c r="AR1452" s="4" t="n">
        <v>1.69291338582677</v>
      </c>
      <c r="AS1452" s="3" t="n">
        <f aca="false">AI1452-AR1452</f>
        <v>-0.00291338582677181</v>
      </c>
    </row>
    <row r="1453" customFormat="false" ht="14.65" hidden="false" customHeight="false" outlineLevel="0" collapsed="false">
      <c r="A1453" s="0" t="n">
        <v>1917</v>
      </c>
      <c r="B1453" s="0" t="n">
        <v>11</v>
      </c>
      <c r="C1453" s="3" t="n">
        <v>0</v>
      </c>
      <c r="D1453" s="3" t="n">
        <v>0</v>
      </c>
      <c r="E1453" s="3" t="n">
        <v>0</v>
      </c>
      <c r="F1453" s="3" t="n">
        <v>0</v>
      </c>
      <c r="G1453" s="3" t="n">
        <v>0</v>
      </c>
      <c r="H1453" s="3" t="n">
        <v>0</v>
      </c>
      <c r="I1453" s="3" t="n">
        <v>0</v>
      </c>
      <c r="J1453" s="3" t="n">
        <v>0</v>
      </c>
      <c r="K1453" s="3" t="n">
        <v>0</v>
      </c>
      <c r="L1453" s="3" t="n">
        <v>0</v>
      </c>
      <c r="M1453" s="3" t="n">
        <v>0</v>
      </c>
      <c r="N1453" s="3" t="n">
        <v>0</v>
      </c>
      <c r="O1453" s="3" t="n">
        <v>0</v>
      </c>
      <c r="P1453" s="3" t="n">
        <v>0</v>
      </c>
      <c r="Q1453" s="3" t="n">
        <v>0</v>
      </c>
      <c r="R1453" s="3" t="n">
        <v>0</v>
      </c>
      <c r="S1453" s="3" t="n">
        <v>0</v>
      </c>
      <c r="T1453" s="3" t="n">
        <v>0</v>
      </c>
      <c r="U1453" s="3" t="n">
        <v>0</v>
      </c>
      <c r="V1453" s="3" t="n">
        <v>0</v>
      </c>
      <c r="W1453" s="3" t="n">
        <v>0.12</v>
      </c>
      <c r="X1453" s="3" t="n">
        <v>0</v>
      </c>
      <c r="Y1453" s="3" t="n">
        <v>0</v>
      </c>
      <c r="Z1453" s="3" t="n">
        <v>0</v>
      </c>
      <c r="AA1453" s="3" t="n">
        <v>0</v>
      </c>
      <c r="AB1453" s="3" t="n">
        <v>0.15</v>
      </c>
      <c r="AC1453" s="3" t="n">
        <v>0.02</v>
      </c>
      <c r="AD1453" s="3" t="n">
        <v>0</v>
      </c>
      <c r="AE1453" s="3" t="n">
        <v>0</v>
      </c>
      <c r="AF1453" s="3" t="n">
        <v>0.01</v>
      </c>
      <c r="AG1453" s="3"/>
      <c r="AI1453" s="3" t="n">
        <f aca="false">SUM(C1453:AG1453)</f>
        <v>0.3</v>
      </c>
      <c r="AJ1453" s="3" t="n">
        <f aca="false">MAX(C1453:AG1453)</f>
        <v>0.15</v>
      </c>
      <c r="AK1453" s="3" t="n">
        <f aca="false">MIN(C1453:AG1453)</f>
        <v>0</v>
      </c>
      <c r="AL1453" s="1" t="n">
        <f aca="false">COUNTIF(C1453:AG1453,"&lt;9999")</f>
        <v>30</v>
      </c>
      <c r="AM1453" s="1"/>
      <c r="AN1453" s="0" t="n">
        <f aca="false">COUNTIF(C1453:AG1453,"&gt;=0.1")</f>
        <v>2</v>
      </c>
      <c r="AO1453" s="0" t="n">
        <f aca="false">COUNTIF(C1453:AG1453,"&gt;=1.0")</f>
        <v>0</v>
      </c>
      <c r="AP1453" s="0" t="n">
        <f aca="false">COUNTIF(C1453:AG1453,"&gt;=4.0")</f>
        <v>0</v>
      </c>
      <c r="AR1453" s="4" t="n">
        <v>0.31496062992126</v>
      </c>
      <c r="AS1453" s="3" t="n">
        <f aca="false">AI1453-AR1453</f>
        <v>-0.0149606299212599</v>
      </c>
    </row>
    <row r="1454" customFormat="false" ht="14.65" hidden="false" customHeight="false" outlineLevel="0" collapsed="false">
      <c r="A1454" s="0" t="n">
        <v>1918</v>
      </c>
      <c r="B1454" s="0" t="n">
        <v>11</v>
      </c>
      <c r="C1454" s="3" t="n">
        <v>0</v>
      </c>
      <c r="D1454" s="3" t="n">
        <v>0.02</v>
      </c>
      <c r="E1454" s="3" t="n">
        <v>0.15</v>
      </c>
      <c r="F1454" s="3" t="n">
        <v>0</v>
      </c>
      <c r="G1454" s="3" t="n">
        <v>0</v>
      </c>
      <c r="H1454" s="3" t="n">
        <v>0</v>
      </c>
      <c r="I1454" s="3" t="n">
        <v>0.09</v>
      </c>
      <c r="J1454" s="3" t="n">
        <v>0</v>
      </c>
      <c r="K1454" s="3" t="n">
        <v>0</v>
      </c>
      <c r="L1454" s="3" t="n">
        <v>0</v>
      </c>
      <c r="M1454" s="3" t="n">
        <v>0</v>
      </c>
      <c r="N1454" s="3" t="n">
        <v>0</v>
      </c>
      <c r="O1454" s="3" t="n">
        <v>0</v>
      </c>
      <c r="P1454" s="3" t="n">
        <v>0</v>
      </c>
      <c r="Q1454" s="3" t="n">
        <v>0</v>
      </c>
      <c r="R1454" s="3" t="n">
        <v>0.05</v>
      </c>
      <c r="S1454" s="3" t="n">
        <v>0.02</v>
      </c>
      <c r="T1454" s="3" t="n">
        <v>0.08</v>
      </c>
      <c r="U1454" s="3" t="n">
        <v>0</v>
      </c>
      <c r="V1454" s="3" t="n">
        <v>0</v>
      </c>
      <c r="W1454" s="3" t="n">
        <v>0</v>
      </c>
      <c r="X1454" s="3" t="n">
        <v>0</v>
      </c>
      <c r="Y1454" s="3" t="n">
        <v>0</v>
      </c>
      <c r="Z1454" s="3" t="n">
        <v>0</v>
      </c>
      <c r="AA1454" s="3" t="n">
        <v>0</v>
      </c>
      <c r="AB1454" s="3" t="n">
        <v>0</v>
      </c>
      <c r="AC1454" s="3" t="n">
        <v>0</v>
      </c>
      <c r="AD1454" s="3" t="n">
        <v>0.76</v>
      </c>
      <c r="AE1454" s="3" t="n">
        <v>0</v>
      </c>
      <c r="AF1454" s="3" t="n">
        <v>0</v>
      </c>
      <c r="AG1454" s="3"/>
      <c r="AI1454" s="3" t="n">
        <f aca="false">SUM(C1454:AG1454)</f>
        <v>1.17</v>
      </c>
      <c r="AJ1454" s="3" t="n">
        <f aca="false">MAX(C1454:AG1454)</f>
        <v>0.76</v>
      </c>
      <c r="AK1454" s="3" t="n">
        <f aca="false">MIN(C1454:AG1454)</f>
        <v>0</v>
      </c>
      <c r="AL1454" s="1" t="n">
        <f aca="false">COUNTIF(C1454:AG1454,"&lt;9999")</f>
        <v>30</v>
      </c>
      <c r="AM1454" s="1"/>
      <c r="AN1454" s="0" t="n">
        <f aca="false">COUNTIF(C1454:AG1454,"&gt;=0.1")</f>
        <v>2</v>
      </c>
      <c r="AO1454" s="0" t="n">
        <f aca="false">COUNTIF(C1454:AG1454,"&gt;=1.0")</f>
        <v>0</v>
      </c>
      <c r="AP1454" s="0" t="n">
        <f aca="false">COUNTIF(C1454:AG1454,"&gt;=4.0")</f>
        <v>0</v>
      </c>
      <c r="AR1454" s="4" t="n">
        <v>1.18110236220472</v>
      </c>
      <c r="AS1454" s="3" t="n">
        <f aca="false">AI1454-AR1454</f>
        <v>-0.0111023622047246</v>
      </c>
    </row>
    <row r="1455" customFormat="false" ht="14.65" hidden="false" customHeight="false" outlineLevel="0" collapsed="false">
      <c r="A1455" s="0" t="n">
        <v>1919</v>
      </c>
      <c r="B1455" s="0" t="n">
        <v>11</v>
      </c>
      <c r="C1455" s="3" t="n">
        <v>0</v>
      </c>
      <c r="D1455" s="3" t="n">
        <v>0</v>
      </c>
      <c r="E1455" s="3" t="n">
        <v>0.01</v>
      </c>
      <c r="F1455" s="3" t="n">
        <v>0</v>
      </c>
      <c r="G1455" s="3" t="n">
        <v>0</v>
      </c>
      <c r="H1455" s="3" t="n">
        <v>0.23</v>
      </c>
      <c r="I1455" s="3" t="n">
        <v>0</v>
      </c>
      <c r="J1455" s="3" t="n">
        <v>0</v>
      </c>
      <c r="K1455" s="3" t="n">
        <v>0.55</v>
      </c>
      <c r="L1455" s="3" t="n">
        <v>0.37</v>
      </c>
      <c r="M1455" s="3" t="n">
        <v>0</v>
      </c>
      <c r="N1455" s="3" t="n">
        <v>0</v>
      </c>
      <c r="O1455" s="3" t="n">
        <v>0</v>
      </c>
      <c r="P1455" s="3" t="n">
        <v>0</v>
      </c>
      <c r="Q1455" s="3" t="n">
        <v>0</v>
      </c>
      <c r="R1455" s="3" t="n">
        <v>0</v>
      </c>
      <c r="S1455" s="3" t="n">
        <v>0</v>
      </c>
      <c r="T1455" s="3" t="n">
        <v>0</v>
      </c>
      <c r="U1455" s="3" t="n">
        <v>0</v>
      </c>
      <c r="V1455" s="3" t="n">
        <v>0</v>
      </c>
      <c r="W1455" s="3" t="n">
        <v>0.03</v>
      </c>
      <c r="X1455" s="3" t="n">
        <v>0</v>
      </c>
      <c r="Y1455" s="3" t="n">
        <v>0</v>
      </c>
      <c r="Z1455" s="3" t="n">
        <v>0.01</v>
      </c>
      <c r="AA1455" s="3" t="n">
        <v>0</v>
      </c>
      <c r="AB1455" s="3" t="n">
        <v>0</v>
      </c>
      <c r="AC1455" s="3" t="n">
        <v>0.08</v>
      </c>
      <c r="AD1455" s="3" t="n">
        <v>0.45</v>
      </c>
      <c r="AE1455" s="3" t="n">
        <v>0.52</v>
      </c>
      <c r="AF1455" s="3" t="n">
        <v>0</v>
      </c>
      <c r="AG1455" s="3"/>
      <c r="AI1455" s="3" t="n">
        <f aca="false">SUM(C1455:AG1455)</f>
        <v>2.25</v>
      </c>
      <c r="AJ1455" s="3" t="n">
        <f aca="false">MAX(C1455:AG1455)</f>
        <v>0.55</v>
      </c>
      <c r="AK1455" s="3" t="n">
        <f aca="false">MIN(C1455:AG1455)</f>
        <v>0</v>
      </c>
      <c r="AL1455" s="1" t="n">
        <f aca="false">COUNTIF(C1455:AG1455,"&lt;9999")</f>
        <v>30</v>
      </c>
      <c r="AM1455" s="1"/>
      <c r="AN1455" s="0" t="n">
        <f aca="false">COUNTIF(C1455:AG1455,"&gt;=0.1")</f>
        <v>5</v>
      </c>
      <c r="AO1455" s="0" t="n">
        <f aca="false">COUNTIF(C1455:AG1455,"&gt;=1.0")</f>
        <v>0</v>
      </c>
      <c r="AP1455" s="0" t="n">
        <f aca="false">COUNTIF(C1455:AG1455,"&gt;=4.0")</f>
        <v>0</v>
      </c>
      <c r="AR1455" s="4" t="n">
        <v>2.24409448818898</v>
      </c>
      <c r="AS1455" s="3" t="n">
        <f aca="false">AI1455-AR1455</f>
        <v>0.00590551181102361</v>
      </c>
    </row>
    <row r="1456" customFormat="false" ht="14.65" hidden="false" customHeight="false" outlineLevel="0" collapsed="false">
      <c r="A1456" s="0" t="n">
        <v>1920</v>
      </c>
      <c r="B1456" s="0" t="n">
        <v>11</v>
      </c>
      <c r="C1456" s="3" t="n">
        <v>0.68</v>
      </c>
      <c r="D1456" s="3" t="n">
        <v>0</v>
      </c>
      <c r="E1456" s="3" t="n">
        <v>0</v>
      </c>
      <c r="F1456" s="3" t="n">
        <v>0</v>
      </c>
      <c r="G1456" s="3" t="n">
        <v>0</v>
      </c>
      <c r="H1456" s="3" t="n">
        <v>0.57</v>
      </c>
      <c r="I1456" s="3" t="n">
        <v>0</v>
      </c>
      <c r="J1456" s="3" t="n">
        <v>0.13</v>
      </c>
      <c r="K1456" s="3" t="n">
        <v>0</v>
      </c>
      <c r="L1456" s="3" t="n">
        <v>0</v>
      </c>
      <c r="M1456" s="3" t="n">
        <v>0</v>
      </c>
      <c r="N1456" s="3" t="n">
        <v>0</v>
      </c>
      <c r="O1456" s="3" t="n">
        <v>0</v>
      </c>
      <c r="P1456" s="3" t="n">
        <v>0</v>
      </c>
      <c r="Q1456" s="3" t="n">
        <v>0</v>
      </c>
      <c r="R1456" s="3" t="n">
        <v>0</v>
      </c>
      <c r="S1456" s="3" t="n">
        <v>0</v>
      </c>
      <c r="T1456" s="3" t="n">
        <v>0</v>
      </c>
      <c r="U1456" s="3" t="n">
        <v>0</v>
      </c>
      <c r="V1456" s="3" t="n">
        <v>0</v>
      </c>
      <c r="W1456" s="3" t="n">
        <v>0.25</v>
      </c>
      <c r="X1456" s="3" t="n">
        <v>0.02</v>
      </c>
      <c r="Y1456" s="3" t="n">
        <v>0</v>
      </c>
      <c r="Z1456" s="3" t="n">
        <v>0</v>
      </c>
      <c r="AA1456" s="3" t="n">
        <v>0</v>
      </c>
      <c r="AB1456" s="3" t="n">
        <v>0</v>
      </c>
      <c r="AC1456" s="3" t="n">
        <v>0.02</v>
      </c>
      <c r="AD1456" s="3" t="n">
        <v>0</v>
      </c>
      <c r="AE1456" s="3" t="n">
        <v>0</v>
      </c>
      <c r="AF1456" s="3" t="n">
        <v>0.16</v>
      </c>
      <c r="AG1456" s="3"/>
      <c r="AI1456" s="3" t="n">
        <f aca="false">SUM(C1456:AG1456)</f>
        <v>1.83</v>
      </c>
      <c r="AJ1456" s="3" t="n">
        <f aca="false">MAX(C1456:AG1456)</f>
        <v>0.68</v>
      </c>
      <c r="AK1456" s="3" t="n">
        <f aca="false">MIN(C1456:AG1456)</f>
        <v>0</v>
      </c>
      <c r="AL1456" s="1" t="n">
        <f aca="false">COUNTIF(C1456:AG1456,"&lt;9999")</f>
        <v>30</v>
      </c>
      <c r="AM1456" s="1"/>
      <c r="AN1456" s="0" t="n">
        <f aca="false">COUNTIF(C1456:AG1456,"&gt;=0.1")</f>
        <v>5</v>
      </c>
      <c r="AO1456" s="0" t="n">
        <f aca="false">COUNTIF(C1456:AG1456,"&gt;=1.0")</f>
        <v>0</v>
      </c>
      <c r="AP1456" s="0" t="n">
        <f aca="false">COUNTIF(C1456:AG1456,"&gt;=4.0")</f>
        <v>0</v>
      </c>
      <c r="AR1456" s="4" t="n">
        <v>1.81102362204724</v>
      </c>
      <c r="AS1456" s="3" t="n">
        <f aca="false">AI1456-AR1456</f>
        <v>0.0189763779527559</v>
      </c>
    </row>
    <row r="1457" customFormat="false" ht="14.65" hidden="false" customHeight="false" outlineLevel="0" collapsed="false">
      <c r="A1457" s="0" t="n">
        <v>1921</v>
      </c>
      <c r="B1457" s="0" t="n">
        <v>11</v>
      </c>
      <c r="C1457" s="3" t="n">
        <v>0</v>
      </c>
      <c r="D1457" s="3" t="n">
        <v>0</v>
      </c>
      <c r="E1457" s="3" t="n">
        <v>0</v>
      </c>
      <c r="F1457" s="3" t="n">
        <v>0</v>
      </c>
      <c r="G1457" s="3" t="n">
        <v>0</v>
      </c>
      <c r="H1457" s="3" t="n">
        <v>0</v>
      </c>
      <c r="I1457" s="3" t="n">
        <v>0.13</v>
      </c>
      <c r="J1457" s="3" t="n">
        <v>0.86</v>
      </c>
      <c r="K1457" s="3" t="n">
        <v>0</v>
      </c>
      <c r="L1457" s="3" t="n">
        <v>0</v>
      </c>
      <c r="M1457" s="3" t="n">
        <v>0.04</v>
      </c>
      <c r="N1457" s="3" t="n">
        <v>0.03</v>
      </c>
      <c r="O1457" s="3" t="n">
        <v>0.06</v>
      </c>
      <c r="P1457" s="3" t="n">
        <v>0</v>
      </c>
      <c r="Q1457" s="3" t="n">
        <v>0</v>
      </c>
      <c r="R1457" s="3" t="n">
        <v>0.01</v>
      </c>
      <c r="S1457" s="3" t="n">
        <v>0.05</v>
      </c>
      <c r="T1457" s="3" t="n">
        <v>0.2</v>
      </c>
      <c r="U1457" s="3" t="n">
        <v>0.16</v>
      </c>
      <c r="V1457" s="3" t="n">
        <v>0</v>
      </c>
      <c r="W1457" s="3" t="n">
        <v>0</v>
      </c>
      <c r="X1457" s="3" t="n">
        <v>0</v>
      </c>
      <c r="Y1457" s="3" t="n">
        <v>0</v>
      </c>
      <c r="Z1457" s="3" t="n">
        <v>0</v>
      </c>
      <c r="AA1457" s="3" t="n">
        <v>0</v>
      </c>
      <c r="AB1457" s="3" t="n">
        <v>0.01</v>
      </c>
      <c r="AC1457" s="3" t="n">
        <v>0</v>
      </c>
      <c r="AD1457" s="3" t="n">
        <v>0</v>
      </c>
      <c r="AE1457" s="3" t="n">
        <v>0</v>
      </c>
      <c r="AF1457" s="3" t="n">
        <v>0</v>
      </c>
      <c r="AG1457" s="3"/>
      <c r="AI1457" s="3" t="n">
        <f aca="false">SUM(C1457:AG1457)</f>
        <v>1.55</v>
      </c>
      <c r="AJ1457" s="3" t="n">
        <f aca="false">MAX(C1457:AG1457)</f>
        <v>0.86</v>
      </c>
      <c r="AK1457" s="3" t="n">
        <f aca="false">MIN(C1457:AG1457)</f>
        <v>0</v>
      </c>
      <c r="AL1457" s="1" t="n">
        <f aca="false">COUNTIF(C1457:AG1457,"&lt;9999")</f>
        <v>30</v>
      </c>
      <c r="AM1457" s="1"/>
      <c r="AN1457" s="0" t="n">
        <f aca="false">COUNTIF(C1457:AG1457,"&gt;=0.1")</f>
        <v>4</v>
      </c>
      <c r="AO1457" s="0" t="n">
        <f aca="false">COUNTIF(C1457:AG1457,"&gt;=1.0")</f>
        <v>0</v>
      </c>
      <c r="AP1457" s="0" t="n">
        <f aca="false">COUNTIF(C1457:AG1457,"&gt;=4.0")</f>
        <v>0</v>
      </c>
      <c r="AR1457" s="4" t="n">
        <v>1.53543307086614</v>
      </c>
      <c r="AS1457" s="3" t="n">
        <f aca="false">AI1457-AR1457</f>
        <v>0.0145669291338582</v>
      </c>
    </row>
    <row r="1458" customFormat="false" ht="14.65" hidden="false" customHeight="false" outlineLevel="0" collapsed="false">
      <c r="A1458" s="0" t="n">
        <v>1922</v>
      </c>
      <c r="B1458" s="0" t="n">
        <v>11</v>
      </c>
      <c r="C1458" s="3" t="n">
        <v>0.37</v>
      </c>
      <c r="D1458" s="3" t="n">
        <v>0</v>
      </c>
      <c r="E1458" s="3" t="n">
        <v>0</v>
      </c>
      <c r="F1458" s="3" t="n">
        <v>0</v>
      </c>
      <c r="G1458" s="3" t="n">
        <v>0.8</v>
      </c>
      <c r="H1458" s="3" t="n">
        <v>0</v>
      </c>
      <c r="I1458" s="3" t="n">
        <v>0</v>
      </c>
      <c r="J1458" s="3" t="n">
        <v>0</v>
      </c>
      <c r="K1458" s="3" t="n">
        <v>0</v>
      </c>
      <c r="L1458" s="3" t="n">
        <v>0.01</v>
      </c>
      <c r="M1458" s="3" t="n">
        <v>0.04</v>
      </c>
      <c r="N1458" s="3" t="n">
        <v>0.68</v>
      </c>
      <c r="O1458" s="3" t="n">
        <v>0.48</v>
      </c>
      <c r="P1458" s="3" t="n">
        <v>0.01</v>
      </c>
      <c r="Q1458" s="3" t="n">
        <v>0</v>
      </c>
      <c r="R1458" s="3" t="n">
        <v>0</v>
      </c>
      <c r="S1458" s="3" t="n">
        <v>0.18</v>
      </c>
      <c r="T1458" s="3" t="n">
        <v>0.06</v>
      </c>
      <c r="U1458" s="3" t="n">
        <v>0.04</v>
      </c>
      <c r="V1458" s="3" t="n">
        <v>0</v>
      </c>
      <c r="W1458" s="3" t="n">
        <v>0</v>
      </c>
      <c r="X1458" s="3" t="n">
        <v>0</v>
      </c>
      <c r="Y1458" s="3" t="n">
        <v>0</v>
      </c>
      <c r="Z1458" s="3" t="n">
        <v>0</v>
      </c>
      <c r="AA1458" s="3" t="n">
        <v>0</v>
      </c>
      <c r="AB1458" s="3" t="n">
        <v>0</v>
      </c>
      <c r="AC1458" s="3" t="n">
        <v>0</v>
      </c>
      <c r="AD1458" s="3" t="n">
        <v>0</v>
      </c>
      <c r="AE1458" s="3" t="n">
        <v>0</v>
      </c>
      <c r="AF1458" s="3" t="n">
        <v>0.47</v>
      </c>
      <c r="AG1458" s="3"/>
      <c r="AI1458" s="3" t="n">
        <f aca="false">SUM(C1458:AG1458)</f>
        <v>3.14</v>
      </c>
      <c r="AJ1458" s="3" t="n">
        <f aca="false">MAX(C1458:AG1458)</f>
        <v>0.8</v>
      </c>
      <c r="AK1458" s="3" t="n">
        <f aca="false">MIN(C1458:AG1458)</f>
        <v>0</v>
      </c>
      <c r="AL1458" s="1" t="n">
        <f aca="false">COUNTIF(C1458:AG1458,"&lt;9999")</f>
        <v>30</v>
      </c>
      <c r="AM1458" s="1"/>
      <c r="AN1458" s="0" t="n">
        <f aca="false">COUNTIF(C1458:AG1458,"&gt;=0.1")</f>
        <v>6</v>
      </c>
      <c r="AO1458" s="0" t="n">
        <f aca="false">COUNTIF(C1458:AG1458,"&gt;=1.0")</f>
        <v>0</v>
      </c>
      <c r="AP1458" s="0" t="n">
        <f aca="false">COUNTIF(C1458:AG1458,"&gt;=4.0")</f>
        <v>0</v>
      </c>
      <c r="AR1458" s="4" t="n">
        <v>3.1496062992126</v>
      </c>
      <c r="AS1458" s="3" t="n">
        <f aca="false">AI1458-AR1458</f>
        <v>-0.00960629921259848</v>
      </c>
    </row>
    <row r="1459" customFormat="false" ht="14.65" hidden="false" customHeight="false" outlineLevel="0" collapsed="false">
      <c r="A1459" s="0" t="n">
        <v>1923</v>
      </c>
      <c r="B1459" s="0" t="n">
        <v>11</v>
      </c>
      <c r="C1459" s="3" t="n">
        <v>0</v>
      </c>
      <c r="D1459" s="3" t="n">
        <v>0</v>
      </c>
      <c r="E1459" s="3" t="n">
        <v>0.01</v>
      </c>
      <c r="F1459" s="3" t="n">
        <v>0.11</v>
      </c>
      <c r="G1459" s="3" t="n">
        <v>0</v>
      </c>
      <c r="H1459" s="3" t="n">
        <v>0</v>
      </c>
      <c r="I1459" s="3" t="n">
        <v>0</v>
      </c>
      <c r="J1459" s="3" t="n">
        <v>0</v>
      </c>
      <c r="K1459" s="3" t="n">
        <v>0</v>
      </c>
      <c r="L1459" s="3" t="n">
        <v>0</v>
      </c>
      <c r="M1459" s="3" t="n">
        <v>0</v>
      </c>
      <c r="N1459" s="3" t="n">
        <v>0</v>
      </c>
      <c r="O1459" s="3" t="n">
        <v>0.04</v>
      </c>
      <c r="P1459" s="3" t="n">
        <v>0</v>
      </c>
      <c r="Q1459" s="3" t="n">
        <v>0.02</v>
      </c>
      <c r="R1459" s="3" t="n">
        <v>0</v>
      </c>
      <c r="S1459" s="3" t="n">
        <v>0</v>
      </c>
      <c r="T1459" s="3" t="n">
        <v>0</v>
      </c>
      <c r="U1459" s="3" t="n">
        <v>0</v>
      </c>
      <c r="V1459" s="3" t="n">
        <v>0</v>
      </c>
      <c r="W1459" s="3" t="n">
        <v>0</v>
      </c>
      <c r="X1459" s="3" t="n">
        <v>0</v>
      </c>
      <c r="Y1459" s="3" t="n">
        <v>0.06</v>
      </c>
      <c r="Z1459" s="3" t="n">
        <v>0</v>
      </c>
      <c r="AA1459" s="3" t="n">
        <v>0</v>
      </c>
      <c r="AB1459" s="3" t="n">
        <v>0</v>
      </c>
      <c r="AC1459" s="3" t="n">
        <v>0</v>
      </c>
      <c r="AD1459" s="3" t="n">
        <v>0</v>
      </c>
      <c r="AE1459" s="3" t="n">
        <v>0.31</v>
      </c>
      <c r="AF1459" s="3" t="n">
        <v>0.13</v>
      </c>
      <c r="AG1459" s="3"/>
      <c r="AI1459" s="3" t="n">
        <f aca="false">SUM(C1459:AG1459)</f>
        <v>0.68</v>
      </c>
      <c r="AJ1459" s="3" t="n">
        <f aca="false">MAX(C1459:AG1459)</f>
        <v>0.31</v>
      </c>
      <c r="AK1459" s="3" t="n">
        <f aca="false">MIN(C1459:AG1459)</f>
        <v>0</v>
      </c>
      <c r="AL1459" s="1" t="n">
        <f aca="false">COUNTIF(C1459:AG1459,"&lt;9999")</f>
        <v>30</v>
      </c>
      <c r="AM1459" s="1"/>
      <c r="AN1459" s="0" t="n">
        <f aca="false">COUNTIF(C1459:AG1459,"&gt;=0.1")</f>
        <v>3</v>
      </c>
      <c r="AO1459" s="0" t="n">
        <f aca="false">COUNTIF(C1459:AG1459,"&gt;=1.0")</f>
        <v>0</v>
      </c>
      <c r="AP1459" s="0" t="n">
        <f aca="false">COUNTIF(C1459:AG1459,"&gt;=4.0")</f>
        <v>0</v>
      </c>
      <c r="AR1459" s="4" t="n">
        <v>0.669291338582677</v>
      </c>
      <c r="AS1459" s="3" t="n">
        <f aca="false">AI1459-AR1459</f>
        <v>0.0107086614173229</v>
      </c>
    </row>
    <row r="1460" customFormat="false" ht="14.65" hidden="false" customHeight="false" outlineLevel="0" collapsed="false">
      <c r="A1460" s="0" t="n">
        <v>1924</v>
      </c>
      <c r="B1460" s="0" t="n">
        <v>11</v>
      </c>
      <c r="C1460" s="3" t="n">
        <v>0</v>
      </c>
      <c r="D1460" s="3" t="n">
        <v>0</v>
      </c>
      <c r="E1460" s="3" t="n">
        <v>0</v>
      </c>
      <c r="F1460" s="3" t="n">
        <v>0</v>
      </c>
      <c r="G1460" s="3" t="n">
        <v>0</v>
      </c>
      <c r="H1460" s="3" t="n">
        <v>1.44</v>
      </c>
      <c r="I1460" s="3" t="n">
        <v>0.42</v>
      </c>
      <c r="J1460" s="3" t="n">
        <v>0</v>
      </c>
      <c r="K1460" s="3" t="n">
        <v>0</v>
      </c>
      <c r="L1460" s="3" t="n">
        <v>0.05</v>
      </c>
      <c r="M1460" s="3" t="n">
        <v>0.06</v>
      </c>
      <c r="N1460" s="3" t="n">
        <v>0</v>
      </c>
      <c r="O1460" s="3" t="n">
        <v>0.1</v>
      </c>
      <c r="P1460" s="3" t="n">
        <v>0</v>
      </c>
      <c r="Q1460" s="3" t="n">
        <v>0</v>
      </c>
      <c r="R1460" s="3" t="n">
        <v>0</v>
      </c>
      <c r="S1460" s="3" t="n">
        <v>0.17</v>
      </c>
      <c r="T1460" s="3" t="n">
        <v>0</v>
      </c>
      <c r="U1460" s="3" t="n">
        <v>0</v>
      </c>
      <c r="V1460" s="3" t="n">
        <v>0</v>
      </c>
      <c r="W1460" s="3" t="n">
        <v>0.32</v>
      </c>
      <c r="X1460" s="3" t="n">
        <v>0</v>
      </c>
      <c r="Y1460" s="3" t="n">
        <v>0.01</v>
      </c>
      <c r="Z1460" s="3" t="n">
        <v>0</v>
      </c>
      <c r="AA1460" s="3" t="n">
        <v>0</v>
      </c>
      <c r="AB1460" s="3" t="n">
        <v>0</v>
      </c>
      <c r="AC1460" s="3" t="n">
        <v>0</v>
      </c>
      <c r="AD1460" s="3" t="n">
        <v>0</v>
      </c>
      <c r="AE1460" s="3" t="n">
        <v>0.02</v>
      </c>
      <c r="AF1460" s="3" t="n">
        <v>0</v>
      </c>
      <c r="AG1460" s="3"/>
      <c r="AI1460" s="3" t="n">
        <f aca="false">SUM(C1460:AG1460)</f>
        <v>2.59</v>
      </c>
      <c r="AJ1460" s="3" t="n">
        <f aca="false">MAX(C1460:AG1460)</f>
        <v>1.44</v>
      </c>
      <c r="AK1460" s="3" t="n">
        <f aca="false">MIN(C1460:AG1460)</f>
        <v>0</v>
      </c>
      <c r="AL1460" s="1" t="n">
        <f aca="false">COUNTIF(C1460:AG1460,"&lt;9999")</f>
        <v>30</v>
      </c>
      <c r="AM1460" s="1"/>
      <c r="AN1460" s="0" t="n">
        <f aca="false">COUNTIF(C1460:AG1460,"&gt;=0.1")</f>
        <v>5</v>
      </c>
      <c r="AO1460" s="0" t="n">
        <f aca="false">COUNTIF(C1460:AG1460,"&gt;=1.0")</f>
        <v>1</v>
      </c>
      <c r="AP1460" s="0" t="n">
        <f aca="false">COUNTIF(C1460:AG1460,"&gt;=4.0")</f>
        <v>0</v>
      </c>
      <c r="AR1460" s="4" t="n">
        <v>2.59842519685039</v>
      </c>
      <c r="AS1460" s="3" t="n">
        <f aca="false">AI1460-AR1460</f>
        <v>-0.00842519685039411</v>
      </c>
    </row>
    <row r="1461" customFormat="false" ht="14.65" hidden="false" customHeight="false" outlineLevel="0" collapsed="false">
      <c r="A1461" s="0" t="n">
        <v>1925</v>
      </c>
      <c r="B1461" s="0" t="n">
        <v>11</v>
      </c>
      <c r="C1461" s="3" t="n">
        <v>0</v>
      </c>
      <c r="D1461" s="3" t="n">
        <v>0</v>
      </c>
      <c r="E1461" s="3" t="n">
        <v>0</v>
      </c>
      <c r="F1461" s="3" t="n">
        <v>0.24</v>
      </c>
      <c r="G1461" s="3" t="n">
        <v>0.1</v>
      </c>
      <c r="H1461" s="3" t="n">
        <v>0</v>
      </c>
      <c r="I1461" s="3" t="n">
        <v>0.32</v>
      </c>
      <c r="J1461" s="3" t="n">
        <v>0</v>
      </c>
      <c r="K1461" s="3" t="n">
        <v>0</v>
      </c>
      <c r="L1461" s="3" t="n">
        <v>0</v>
      </c>
      <c r="M1461" s="3" t="n">
        <v>0</v>
      </c>
      <c r="N1461" s="3" t="n">
        <v>0.06</v>
      </c>
      <c r="O1461" s="3" t="n">
        <v>0</v>
      </c>
      <c r="P1461" s="3" t="n">
        <v>0</v>
      </c>
      <c r="Q1461" s="3" t="n">
        <v>0</v>
      </c>
      <c r="R1461" s="3" t="n">
        <v>0</v>
      </c>
      <c r="S1461" s="3" t="n">
        <v>0</v>
      </c>
      <c r="T1461" s="3" t="n">
        <v>0.01</v>
      </c>
      <c r="U1461" s="3" t="n">
        <v>0</v>
      </c>
      <c r="V1461" s="3" t="n">
        <v>0</v>
      </c>
      <c r="W1461" s="3" t="n">
        <v>0.01</v>
      </c>
      <c r="X1461" s="3" t="n">
        <v>0</v>
      </c>
      <c r="Y1461" s="3" t="n">
        <v>0</v>
      </c>
      <c r="Z1461" s="3" t="n">
        <v>0</v>
      </c>
      <c r="AA1461" s="3" t="n">
        <v>0</v>
      </c>
      <c r="AB1461" s="3" t="n">
        <v>0.03</v>
      </c>
      <c r="AC1461" s="3" t="n">
        <v>0</v>
      </c>
      <c r="AD1461" s="3" t="n">
        <v>0.01</v>
      </c>
      <c r="AE1461" s="3" t="n">
        <v>0.16</v>
      </c>
      <c r="AF1461" s="3" t="n">
        <v>0.22</v>
      </c>
      <c r="AG1461" s="3"/>
      <c r="AI1461" s="3" t="n">
        <f aca="false">SUM(C1461:AG1461)</f>
        <v>1.16</v>
      </c>
      <c r="AJ1461" s="3" t="n">
        <f aca="false">MAX(C1461:AG1461)</f>
        <v>0.32</v>
      </c>
      <c r="AK1461" s="3" t="n">
        <f aca="false">MIN(C1461:AG1461)</f>
        <v>0</v>
      </c>
      <c r="AL1461" s="1" t="n">
        <f aca="false">COUNTIF(C1461:AG1461,"&lt;9999")</f>
        <v>30</v>
      </c>
      <c r="AM1461" s="1"/>
      <c r="AN1461" s="0" t="n">
        <f aca="false">COUNTIF(C1461:AG1461,"&gt;=0.1")</f>
        <v>5</v>
      </c>
      <c r="AO1461" s="0" t="n">
        <f aca="false">COUNTIF(C1461:AG1461,"&gt;=1.0")</f>
        <v>0</v>
      </c>
      <c r="AP1461" s="0" t="n">
        <f aca="false">COUNTIF(C1461:AG1461,"&gt;=4.0")</f>
        <v>0</v>
      </c>
      <c r="AR1461" s="4" t="n">
        <v>1.14173228346457</v>
      </c>
      <c r="AS1461" s="3" t="n">
        <f aca="false">AI1461-AR1461</f>
        <v>0.018267716535433</v>
      </c>
    </row>
    <row r="1462" customFormat="false" ht="14.65" hidden="false" customHeight="false" outlineLevel="0" collapsed="false">
      <c r="A1462" s="0" t="n">
        <v>1926</v>
      </c>
      <c r="B1462" s="0" t="n">
        <v>11</v>
      </c>
      <c r="C1462" s="3" t="n">
        <v>0.04</v>
      </c>
      <c r="D1462" s="3" t="n">
        <v>0</v>
      </c>
      <c r="E1462" s="3" t="n">
        <v>0</v>
      </c>
      <c r="F1462" s="3" t="n">
        <v>0</v>
      </c>
      <c r="G1462" s="3" t="n">
        <v>0</v>
      </c>
      <c r="H1462" s="3" t="n">
        <v>0</v>
      </c>
      <c r="I1462" s="3" t="n">
        <v>0</v>
      </c>
      <c r="J1462" s="3" t="n">
        <v>0.28</v>
      </c>
      <c r="K1462" s="3" t="n">
        <v>0.15</v>
      </c>
      <c r="L1462" s="3" t="n">
        <v>0</v>
      </c>
      <c r="M1462" s="3" t="n">
        <v>0</v>
      </c>
      <c r="N1462" s="3" t="n">
        <v>0</v>
      </c>
      <c r="O1462" s="3" t="n">
        <v>0.21</v>
      </c>
      <c r="P1462" s="3" t="n">
        <v>0.57</v>
      </c>
      <c r="Q1462" s="3" t="n">
        <v>0.04</v>
      </c>
      <c r="R1462" s="3" t="n">
        <v>0.01</v>
      </c>
      <c r="S1462" s="3" t="n">
        <v>0.24</v>
      </c>
      <c r="T1462" s="3" t="n">
        <v>0.33</v>
      </c>
      <c r="U1462" s="3" t="n">
        <v>0.01</v>
      </c>
      <c r="V1462" s="3" t="n">
        <v>0</v>
      </c>
      <c r="W1462" s="3" t="n">
        <v>0</v>
      </c>
      <c r="X1462" s="3" t="n">
        <v>0</v>
      </c>
      <c r="Y1462" s="3" t="n">
        <v>0.01</v>
      </c>
      <c r="Z1462" s="3" t="n">
        <v>0</v>
      </c>
      <c r="AA1462" s="3" t="n">
        <v>0.84</v>
      </c>
      <c r="AB1462" s="3" t="n">
        <v>0.9</v>
      </c>
      <c r="AC1462" s="3" t="n">
        <v>0</v>
      </c>
      <c r="AD1462" s="3" t="n">
        <v>0</v>
      </c>
      <c r="AE1462" s="3" t="n">
        <v>0</v>
      </c>
      <c r="AF1462" s="3" t="n">
        <v>0</v>
      </c>
      <c r="AG1462" s="3"/>
      <c r="AI1462" s="3" t="n">
        <f aca="false">SUM(C1462:AG1462)</f>
        <v>3.63</v>
      </c>
      <c r="AJ1462" s="3" t="n">
        <f aca="false">MAX(C1462:AG1462)</f>
        <v>0.9</v>
      </c>
      <c r="AK1462" s="3" t="n">
        <f aca="false">MIN(C1462:AG1462)</f>
        <v>0</v>
      </c>
      <c r="AL1462" s="1" t="n">
        <f aca="false">COUNTIF(C1462:AG1462,"&lt;9999")</f>
        <v>30</v>
      </c>
      <c r="AM1462" s="1"/>
      <c r="AN1462" s="0" t="n">
        <f aca="false">COUNTIF(C1462:AG1462,"&gt;=0.1")</f>
        <v>8</v>
      </c>
      <c r="AO1462" s="0" t="n">
        <f aca="false">COUNTIF(C1462:AG1462,"&gt;=1.0")</f>
        <v>0</v>
      </c>
      <c r="AP1462" s="0" t="n">
        <f aca="false">COUNTIF(C1462:AG1462,"&gt;=4.0")</f>
        <v>0</v>
      </c>
      <c r="AR1462" s="4" t="n">
        <v>3.62204724409449</v>
      </c>
      <c r="AS1462" s="3" t="n">
        <f aca="false">AI1462-AR1462</f>
        <v>0.00795275590551148</v>
      </c>
    </row>
    <row r="1463" customFormat="false" ht="14.65" hidden="false" customHeight="false" outlineLevel="0" collapsed="false">
      <c r="A1463" s="0" t="n">
        <v>1927</v>
      </c>
      <c r="B1463" s="0" t="n">
        <v>11</v>
      </c>
      <c r="C1463" s="3" t="n">
        <v>0.3</v>
      </c>
      <c r="D1463" s="3" t="n">
        <v>0</v>
      </c>
      <c r="E1463" s="3" t="n">
        <v>0</v>
      </c>
      <c r="F1463" s="3" t="n">
        <v>0</v>
      </c>
      <c r="G1463" s="3" t="n">
        <v>0</v>
      </c>
      <c r="H1463" s="3" t="n">
        <v>0</v>
      </c>
      <c r="I1463" s="3" t="n">
        <v>0</v>
      </c>
      <c r="J1463" s="3" t="n">
        <v>0</v>
      </c>
      <c r="K1463" s="3" t="n">
        <v>0</v>
      </c>
      <c r="L1463" s="3" t="n">
        <v>0</v>
      </c>
      <c r="M1463" s="3" t="n">
        <v>0.17</v>
      </c>
      <c r="N1463" s="3" t="n">
        <v>0</v>
      </c>
      <c r="O1463" s="3" t="n">
        <v>0.03</v>
      </c>
      <c r="P1463" s="3" t="n">
        <v>1.02</v>
      </c>
      <c r="Q1463" s="3" t="n">
        <v>0.3</v>
      </c>
      <c r="R1463" s="3" t="n">
        <v>0</v>
      </c>
      <c r="S1463" s="3" t="n">
        <v>0.01</v>
      </c>
      <c r="T1463" s="3" t="n">
        <v>0</v>
      </c>
      <c r="U1463" s="3" t="n">
        <v>0</v>
      </c>
      <c r="V1463" s="3" t="n">
        <v>0</v>
      </c>
      <c r="W1463" s="3" t="n">
        <v>0.02</v>
      </c>
      <c r="X1463" s="3" t="n">
        <v>0</v>
      </c>
      <c r="Y1463" s="3" t="n">
        <v>0.19</v>
      </c>
      <c r="Z1463" s="3" t="n">
        <v>0.19</v>
      </c>
      <c r="AA1463" s="3" t="n">
        <v>0</v>
      </c>
      <c r="AB1463" s="3" t="n">
        <v>0</v>
      </c>
      <c r="AC1463" s="3" t="n">
        <v>0</v>
      </c>
      <c r="AD1463" s="3" t="n">
        <v>0.19</v>
      </c>
      <c r="AE1463" s="3" t="n">
        <v>0</v>
      </c>
      <c r="AF1463" s="3" t="n">
        <v>0</v>
      </c>
      <c r="AG1463" s="3"/>
      <c r="AI1463" s="3" t="n">
        <f aca="false">SUM(C1463:AG1463)</f>
        <v>2.42</v>
      </c>
      <c r="AJ1463" s="3" t="n">
        <f aca="false">MAX(C1463:AG1463)</f>
        <v>1.02</v>
      </c>
      <c r="AK1463" s="3" t="n">
        <f aca="false">MIN(C1463:AG1463)</f>
        <v>0</v>
      </c>
      <c r="AL1463" s="1" t="n">
        <f aca="false">COUNTIF(C1463:AG1463,"&lt;9999")</f>
        <v>30</v>
      </c>
      <c r="AM1463" s="1"/>
      <c r="AN1463" s="0" t="n">
        <f aca="false">COUNTIF(C1463:AG1463,"&gt;=0.1")</f>
        <v>7</v>
      </c>
      <c r="AO1463" s="0" t="n">
        <f aca="false">COUNTIF(C1463:AG1463,"&gt;=1.0")</f>
        <v>1</v>
      </c>
      <c r="AP1463" s="0" t="n">
        <f aca="false">COUNTIF(C1463:AG1463,"&gt;=4.0")</f>
        <v>0</v>
      </c>
      <c r="AR1463" s="4" t="n">
        <v>2.40157480314961</v>
      </c>
      <c r="AS1463" s="3" t="n">
        <f aca="false">AI1463-AR1463</f>
        <v>0.0184251968503935</v>
      </c>
    </row>
    <row r="1464" customFormat="false" ht="14.65" hidden="false" customHeight="false" outlineLevel="0" collapsed="false">
      <c r="A1464" s="0" t="n">
        <v>1928</v>
      </c>
      <c r="B1464" s="0" t="n">
        <v>11</v>
      </c>
      <c r="C1464" s="3" t="n">
        <v>0.4</v>
      </c>
      <c r="D1464" s="3" t="n">
        <v>0.53</v>
      </c>
      <c r="E1464" s="3" t="n">
        <v>0.05</v>
      </c>
      <c r="F1464" s="3" t="n">
        <v>0</v>
      </c>
      <c r="G1464" s="3" t="n">
        <v>0</v>
      </c>
      <c r="H1464" s="3" t="n">
        <v>0</v>
      </c>
      <c r="I1464" s="3" t="n">
        <v>0.73</v>
      </c>
      <c r="J1464" s="3" t="n">
        <v>0</v>
      </c>
      <c r="K1464" s="3" t="n">
        <v>0.05</v>
      </c>
      <c r="L1464" s="3" t="n">
        <v>0</v>
      </c>
      <c r="M1464" s="3" t="n">
        <v>0</v>
      </c>
      <c r="N1464" s="3" t="n">
        <v>0</v>
      </c>
      <c r="O1464" s="3" t="n">
        <v>0</v>
      </c>
      <c r="P1464" s="3" t="n">
        <v>0.02</v>
      </c>
      <c r="Q1464" s="3" t="n">
        <v>0</v>
      </c>
      <c r="R1464" s="3" t="n">
        <v>0.58</v>
      </c>
      <c r="S1464" s="3" t="n">
        <v>1.15</v>
      </c>
      <c r="T1464" s="3" t="n">
        <v>0</v>
      </c>
      <c r="U1464" s="3" t="n">
        <v>0</v>
      </c>
      <c r="V1464" s="3" t="n">
        <v>0</v>
      </c>
      <c r="W1464" s="3" t="n">
        <v>0</v>
      </c>
      <c r="X1464" s="3" t="n">
        <v>0</v>
      </c>
      <c r="Y1464" s="3" t="n">
        <v>0</v>
      </c>
      <c r="Z1464" s="3" t="n">
        <v>0</v>
      </c>
      <c r="AA1464" s="3" t="n">
        <v>0</v>
      </c>
      <c r="AB1464" s="3" t="n">
        <v>0</v>
      </c>
      <c r="AC1464" s="3" t="n">
        <v>0.01</v>
      </c>
      <c r="AD1464" s="3" t="n">
        <v>0</v>
      </c>
      <c r="AE1464" s="3" t="n">
        <v>0</v>
      </c>
      <c r="AF1464" s="3" t="n">
        <v>1.34</v>
      </c>
      <c r="AG1464" s="3"/>
      <c r="AI1464" s="3" t="n">
        <f aca="false">SUM(C1464:AG1464)</f>
        <v>4.86</v>
      </c>
      <c r="AJ1464" s="3" t="n">
        <f aca="false">MAX(C1464:AG1464)</f>
        <v>1.34</v>
      </c>
      <c r="AK1464" s="3" t="n">
        <f aca="false">MIN(C1464:AG1464)</f>
        <v>0</v>
      </c>
      <c r="AL1464" s="1" t="n">
        <f aca="false">COUNTIF(C1464:AG1464,"&lt;9999")</f>
        <v>30</v>
      </c>
      <c r="AM1464" s="1"/>
      <c r="AN1464" s="0" t="n">
        <f aca="false">COUNTIF(C1464:AG1464,"&gt;=0.1")</f>
        <v>6</v>
      </c>
      <c r="AO1464" s="0" t="n">
        <f aca="false">COUNTIF(C1464:AG1464,"&gt;=1.0")</f>
        <v>2</v>
      </c>
      <c r="AP1464" s="0" t="n">
        <f aca="false">COUNTIF(C1464:AG1464,"&gt;=4.0")</f>
        <v>0</v>
      </c>
      <c r="AR1464" s="4" t="n">
        <v>4.84251968503937</v>
      </c>
      <c r="AS1464" s="3" t="n">
        <f aca="false">AI1464-AR1464</f>
        <v>0.01748031496063</v>
      </c>
    </row>
    <row r="1465" customFormat="false" ht="14.65" hidden="false" customHeight="false" outlineLevel="0" collapsed="false">
      <c r="A1465" s="0" t="n">
        <v>1929</v>
      </c>
      <c r="B1465" s="0" t="n">
        <v>11</v>
      </c>
      <c r="C1465" s="3" t="n">
        <v>0</v>
      </c>
      <c r="D1465" s="3" t="n">
        <v>0</v>
      </c>
      <c r="E1465" s="3" t="n">
        <v>0.01</v>
      </c>
      <c r="F1465" s="3" t="n">
        <v>0</v>
      </c>
      <c r="G1465" s="3" t="n">
        <v>0</v>
      </c>
      <c r="H1465" s="3" t="n">
        <v>0</v>
      </c>
      <c r="I1465" s="3" t="n">
        <v>0</v>
      </c>
      <c r="J1465" s="3" t="n">
        <v>0</v>
      </c>
      <c r="K1465" s="3" t="n">
        <v>0</v>
      </c>
      <c r="L1465" s="3" t="n">
        <v>0.5</v>
      </c>
      <c r="M1465" s="3" t="n">
        <v>0</v>
      </c>
      <c r="N1465" s="3" t="n">
        <v>0</v>
      </c>
      <c r="O1465" s="3" t="n">
        <v>0</v>
      </c>
      <c r="P1465" s="3" t="n">
        <v>0</v>
      </c>
      <c r="Q1465" s="3" t="n">
        <v>0</v>
      </c>
      <c r="R1465" s="3" t="n">
        <v>0</v>
      </c>
      <c r="S1465" s="3" t="n">
        <v>0</v>
      </c>
      <c r="T1465" s="3" t="n">
        <v>0</v>
      </c>
      <c r="U1465" s="3" t="n">
        <v>0.05</v>
      </c>
      <c r="V1465" s="3" t="n">
        <v>0.02</v>
      </c>
      <c r="W1465" s="3" t="n">
        <v>0</v>
      </c>
      <c r="X1465" s="3" t="n">
        <v>0</v>
      </c>
      <c r="Y1465" s="3" t="n">
        <v>0</v>
      </c>
      <c r="Z1465" s="3" t="n">
        <v>0</v>
      </c>
      <c r="AA1465" s="3" t="n">
        <v>0</v>
      </c>
      <c r="AB1465" s="3" t="n">
        <v>0</v>
      </c>
      <c r="AC1465" s="3" t="n">
        <v>0</v>
      </c>
      <c r="AD1465" s="3" t="n">
        <v>0</v>
      </c>
      <c r="AE1465" s="3" t="n">
        <v>0</v>
      </c>
      <c r="AF1465" s="3" t="n">
        <v>0</v>
      </c>
      <c r="AG1465" s="3"/>
      <c r="AI1465" s="3" t="n">
        <f aca="false">SUM(C1465:AG1465)</f>
        <v>0.58</v>
      </c>
      <c r="AJ1465" s="3" t="n">
        <f aca="false">MAX(C1465:AG1465)</f>
        <v>0.5</v>
      </c>
      <c r="AK1465" s="3" t="n">
        <f aca="false">MIN(C1465:AG1465)</f>
        <v>0</v>
      </c>
      <c r="AL1465" s="1" t="n">
        <f aca="false">COUNTIF(C1465:AG1465,"&lt;9999")</f>
        <v>30</v>
      </c>
      <c r="AM1465" s="1"/>
      <c r="AN1465" s="0" t="n">
        <f aca="false">COUNTIF(C1465:AG1465,"&gt;=0.1")</f>
        <v>1</v>
      </c>
      <c r="AO1465" s="0" t="n">
        <f aca="false">COUNTIF(C1465:AG1465,"&gt;=1.0")</f>
        <v>0</v>
      </c>
      <c r="AP1465" s="0" t="n">
        <f aca="false">COUNTIF(C1465:AG1465,"&gt;=4.0")</f>
        <v>0</v>
      </c>
      <c r="AR1465" s="4" t="n">
        <v>0.590551181102362</v>
      </c>
      <c r="AS1465" s="3" t="n">
        <f aca="false">AI1465-AR1465</f>
        <v>-0.0105511811023623</v>
      </c>
    </row>
    <row r="1466" customFormat="false" ht="14.65" hidden="false" customHeight="false" outlineLevel="0" collapsed="false">
      <c r="A1466" s="0" t="n">
        <v>1930</v>
      </c>
      <c r="B1466" s="0" t="n">
        <v>11</v>
      </c>
      <c r="C1466" s="3" t="n">
        <v>0</v>
      </c>
      <c r="D1466" s="3" t="n">
        <v>0</v>
      </c>
      <c r="E1466" s="3" t="n">
        <v>0</v>
      </c>
      <c r="F1466" s="3" t="n">
        <v>0</v>
      </c>
      <c r="G1466" s="3" t="n">
        <v>0</v>
      </c>
      <c r="H1466" s="3" t="n">
        <v>0</v>
      </c>
      <c r="I1466" s="3" t="n">
        <v>0</v>
      </c>
      <c r="J1466" s="3" t="n">
        <v>0</v>
      </c>
      <c r="K1466" s="3" t="n">
        <v>0</v>
      </c>
      <c r="L1466" s="3" t="n">
        <v>0</v>
      </c>
      <c r="M1466" s="3" t="n">
        <v>0</v>
      </c>
      <c r="N1466" s="3" t="n">
        <v>0</v>
      </c>
      <c r="O1466" s="3" t="n">
        <v>0</v>
      </c>
      <c r="P1466" s="3" t="n">
        <v>0</v>
      </c>
      <c r="Q1466" s="3" t="n">
        <v>0.31</v>
      </c>
      <c r="R1466" s="3" t="n">
        <v>0.05</v>
      </c>
      <c r="S1466" s="3" t="n">
        <v>0</v>
      </c>
      <c r="T1466" s="3" t="n">
        <v>0</v>
      </c>
      <c r="U1466" s="3" t="n">
        <v>0</v>
      </c>
      <c r="V1466" s="3" t="n">
        <v>0.1</v>
      </c>
      <c r="W1466" s="3" t="n">
        <v>0</v>
      </c>
      <c r="X1466" s="3" t="n">
        <v>0</v>
      </c>
      <c r="Y1466" s="3" t="n">
        <v>0</v>
      </c>
      <c r="Z1466" s="3" t="n">
        <v>0.02</v>
      </c>
      <c r="AA1466" s="3" t="n">
        <v>0.11</v>
      </c>
      <c r="AB1466" s="3" t="n">
        <v>0</v>
      </c>
      <c r="AC1466" s="3" t="n">
        <v>0</v>
      </c>
      <c r="AD1466" s="3" t="n">
        <v>0</v>
      </c>
      <c r="AE1466" s="3" t="n">
        <v>0.04</v>
      </c>
      <c r="AF1466" s="3" t="n">
        <v>0.02</v>
      </c>
      <c r="AG1466" s="3"/>
      <c r="AI1466" s="3" t="n">
        <f aca="false">SUM(C1466:AG1466)</f>
        <v>0.65</v>
      </c>
      <c r="AJ1466" s="3" t="n">
        <f aca="false">MAX(C1466:AG1466)</f>
        <v>0.31</v>
      </c>
      <c r="AK1466" s="3" t="n">
        <f aca="false">MIN(C1466:AG1466)</f>
        <v>0</v>
      </c>
      <c r="AL1466" s="1" t="n">
        <f aca="false">COUNTIF(C1466:AG1466,"&lt;9999")</f>
        <v>30</v>
      </c>
      <c r="AM1466" s="1"/>
      <c r="AN1466" s="0" t="n">
        <f aca="false">COUNTIF(C1466:AG1466,"&gt;=0.1")</f>
        <v>3</v>
      </c>
      <c r="AO1466" s="0" t="n">
        <f aca="false">COUNTIF(C1466:AG1466,"&gt;=1.0")</f>
        <v>0</v>
      </c>
      <c r="AP1466" s="0" t="n">
        <f aca="false">COUNTIF(C1466:AG1466,"&gt;=4.0")</f>
        <v>0</v>
      </c>
      <c r="AR1466" s="4" t="n">
        <v>0.669291338582677</v>
      </c>
      <c r="AS1466" s="3" t="n">
        <f aca="false">AI1466-AR1466</f>
        <v>-0.0192913385826772</v>
      </c>
    </row>
    <row r="1467" customFormat="false" ht="14.65" hidden="false" customHeight="false" outlineLevel="0" collapsed="false">
      <c r="A1467" s="0" t="n">
        <v>1931</v>
      </c>
      <c r="B1467" s="0" t="n">
        <v>11</v>
      </c>
      <c r="C1467" s="3" t="n">
        <v>0</v>
      </c>
      <c r="D1467" s="3" t="n">
        <v>0</v>
      </c>
      <c r="E1467" s="3" t="n">
        <v>0</v>
      </c>
      <c r="F1467" s="3" t="n">
        <v>0</v>
      </c>
      <c r="G1467" s="3" t="n">
        <v>0</v>
      </c>
      <c r="H1467" s="3" t="n">
        <v>0</v>
      </c>
      <c r="I1467" s="3" t="n">
        <v>0</v>
      </c>
      <c r="J1467" s="3" t="n">
        <v>0</v>
      </c>
      <c r="K1467" s="3" t="n">
        <v>0</v>
      </c>
      <c r="L1467" s="3" t="n">
        <v>0</v>
      </c>
      <c r="M1467" s="3" t="n">
        <v>0.17</v>
      </c>
      <c r="N1467" s="3" t="n">
        <v>0.45</v>
      </c>
      <c r="O1467" s="3" t="n">
        <v>0</v>
      </c>
      <c r="P1467" s="3" t="n">
        <v>0.64</v>
      </c>
      <c r="Q1467" s="3" t="n">
        <v>0.15</v>
      </c>
      <c r="R1467" s="3" t="n">
        <v>0</v>
      </c>
      <c r="S1467" s="3" t="n">
        <v>1.6</v>
      </c>
      <c r="T1467" s="3" t="n">
        <v>0</v>
      </c>
      <c r="U1467" s="3" t="n">
        <v>0</v>
      </c>
      <c r="V1467" s="3" t="n">
        <v>0.92</v>
      </c>
      <c r="W1467" s="3" t="n">
        <v>0</v>
      </c>
      <c r="X1467" s="3" t="n">
        <v>0.14</v>
      </c>
      <c r="Y1467" s="3" t="n">
        <v>1.4</v>
      </c>
      <c r="Z1467" s="3" t="n">
        <v>0.01</v>
      </c>
      <c r="AA1467" s="3" t="n">
        <v>0</v>
      </c>
      <c r="AB1467" s="3" t="n">
        <v>0</v>
      </c>
      <c r="AC1467" s="3" t="n">
        <v>0</v>
      </c>
      <c r="AD1467" s="3" t="n">
        <v>0</v>
      </c>
      <c r="AE1467" s="3" t="n">
        <v>0</v>
      </c>
      <c r="AF1467" s="3" t="n">
        <v>0</v>
      </c>
      <c r="AG1467" s="3"/>
      <c r="AI1467" s="3" t="n">
        <f aca="false">SUM(C1467:AG1467)</f>
        <v>5.48</v>
      </c>
      <c r="AJ1467" s="3" t="n">
        <f aca="false">MAX(C1467:AG1467)</f>
        <v>1.6</v>
      </c>
      <c r="AK1467" s="3" t="n">
        <f aca="false">MIN(C1467:AG1467)</f>
        <v>0</v>
      </c>
      <c r="AL1467" s="1" t="n">
        <f aca="false">COUNTIF(C1467:AG1467,"&lt;9999")</f>
        <v>30</v>
      </c>
      <c r="AM1467" s="1"/>
      <c r="AN1467" s="0" t="n">
        <f aca="false">COUNTIF(C1467:AG1467,"&gt;=0.1")</f>
        <v>8</v>
      </c>
      <c r="AO1467" s="0" t="n">
        <f aca="false">COUNTIF(C1467:AG1467,"&gt;=1.0")</f>
        <v>2</v>
      </c>
      <c r="AP1467" s="0" t="n">
        <f aca="false">COUNTIF(C1467:AG1467,"&gt;=4.0")</f>
        <v>0</v>
      </c>
      <c r="AR1467" s="4" t="n">
        <v>5.47244094488189</v>
      </c>
      <c r="AS1467" s="3" t="n">
        <f aca="false">AI1467-AR1467</f>
        <v>0.00755905511811061</v>
      </c>
    </row>
    <row r="1468" customFormat="false" ht="14.65" hidden="false" customHeight="false" outlineLevel="0" collapsed="false">
      <c r="A1468" s="0" t="n">
        <v>1932</v>
      </c>
      <c r="B1468" s="0" t="n">
        <v>11</v>
      </c>
      <c r="C1468" s="3" t="n">
        <v>0</v>
      </c>
      <c r="D1468" s="3" t="n">
        <v>0</v>
      </c>
      <c r="E1468" s="3" t="n">
        <v>0</v>
      </c>
      <c r="F1468" s="3" t="n">
        <v>0.07</v>
      </c>
      <c r="G1468" s="3" t="n">
        <v>0</v>
      </c>
      <c r="H1468" s="3" t="n">
        <v>0</v>
      </c>
      <c r="I1468" s="3" t="n">
        <v>0.1</v>
      </c>
      <c r="J1468" s="3" t="n">
        <v>1.19</v>
      </c>
      <c r="K1468" s="3" t="n">
        <v>0.04</v>
      </c>
      <c r="L1468" s="3" t="n">
        <v>0.01</v>
      </c>
      <c r="M1468" s="3" t="n">
        <v>0</v>
      </c>
      <c r="N1468" s="3" t="n">
        <v>0</v>
      </c>
      <c r="O1468" s="3" t="n">
        <v>0</v>
      </c>
      <c r="P1468" s="3" t="n">
        <v>0</v>
      </c>
      <c r="Q1468" s="3" t="n">
        <v>0.01</v>
      </c>
      <c r="R1468" s="3" t="n">
        <v>0</v>
      </c>
      <c r="S1468" s="3" t="n">
        <v>0</v>
      </c>
      <c r="T1468" s="3" t="n">
        <v>0</v>
      </c>
      <c r="U1468" s="3" t="n">
        <v>0</v>
      </c>
      <c r="V1468" s="3" t="n">
        <v>0</v>
      </c>
      <c r="W1468" s="3" t="n">
        <v>0</v>
      </c>
      <c r="X1468" s="3" t="n">
        <v>0</v>
      </c>
      <c r="Y1468" s="3" t="n">
        <v>0</v>
      </c>
      <c r="Z1468" s="3" t="n">
        <v>0</v>
      </c>
      <c r="AA1468" s="3" t="n">
        <v>0</v>
      </c>
      <c r="AB1468" s="3" t="n">
        <v>0</v>
      </c>
      <c r="AC1468" s="3" t="n">
        <v>0</v>
      </c>
      <c r="AD1468" s="3" t="n">
        <v>0</v>
      </c>
      <c r="AE1468" s="3" t="n">
        <v>0</v>
      </c>
      <c r="AF1468" s="3" t="n">
        <v>0</v>
      </c>
      <c r="AG1468" s="3"/>
      <c r="AI1468" s="3" t="n">
        <f aca="false">SUM(C1468:AG1468)</f>
        <v>1.42</v>
      </c>
      <c r="AJ1468" s="3" t="n">
        <f aca="false">MAX(C1468:AG1468)</f>
        <v>1.19</v>
      </c>
      <c r="AK1468" s="3" t="n">
        <f aca="false">MIN(C1468:AG1468)</f>
        <v>0</v>
      </c>
      <c r="AL1468" s="1" t="n">
        <f aca="false">COUNTIF(C1468:AG1468,"&lt;9999")</f>
        <v>30</v>
      </c>
      <c r="AM1468" s="1"/>
      <c r="AN1468" s="0" t="n">
        <f aca="false">COUNTIF(C1468:AG1468,"&gt;=0.1")</f>
        <v>2</v>
      </c>
      <c r="AO1468" s="0" t="n">
        <f aca="false">COUNTIF(C1468:AG1468,"&gt;=1.0")</f>
        <v>1</v>
      </c>
      <c r="AP1468" s="0" t="n">
        <f aca="false">COUNTIF(C1468:AG1468,"&gt;=4.0")</f>
        <v>0</v>
      </c>
      <c r="AR1468" s="4" t="n">
        <v>1.41732283464567</v>
      </c>
      <c r="AS1468" s="3" t="n">
        <f aca="false">AI1468-AR1468</f>
        <v>0.00267716535433049</v>
      </c>
    </row>
    <row r="1469" customFormat="false" ht="14.65" hidden="false" customHeight="false" outlineLevel="0" collapsed="false">
      <c r="A1469" s="0" t="n">
        <v>1933</v>
      </c>
      <c r="B1469" s="0" t="n">
        <v>11</v>
      </c>
      <c r="C1469" s="3" t="n">
        <v>0</v>
      </c>
      <c r="D1469" s="3" t="n">
        <v>0.12</v>
      </c>
      <c r="E1469" s="3" t="n">
        <v>0</v>
      </c>
      <c r="F1469" s="3" t="n">
        <v>0</v>
      </c>
      <c r="G1469" s="3" t="n">
        <v>0.09</v>
      </c>
      <c r="H1469" s="3" t="n">
        <v>0</v>
      </c>
      <c r="I1469" s="3" t="n">
        <v>0</v>
      </c>
      <c r="J1469" s="3" t="n">
        <v>0</v>
      </c>
      <c r="K1469" s="3" t="n">
        <v>0</v>
      </c>
      <c r="L1469" s="3" t="n">
        <v>0</v>
      </c>
      <c r="M1469" s="3" t="n">
        <v>0</v>
      </c>
      <c r="N1469" s="3" t="n">
        <v>0.01</v>
      </c>
      <c r="O1469" s="3" t="n">
        <v>0.06</v>
      </c>
      <c r="P1469" s="3" t="n">
        <v>0.03</v>
      </c>
      <c r="Q1469" s="3" t="n">
        <v>0</v>
      </c>
      <c r="R1469" s="3" t="n">
        <v>0</v>
      </c>
      <c r="S1469" s="3" t="n">
        <v>0</v>
      </c>
      <c r="T1469" s="3" t="n">
        <v>0</v>
      </c>
      <c r="U1469" s="3" t="n">
        <v>0</v>
      </c>
      <c r="V1469" s="3" t="n">
        <v>0</v>
      </c>
      <c r="W1469" s="3" t="n">
        <v>0</v>
      </c>
      <c r="X1469" s="3" t="n">
        <v>0</v>
      </c>
      <c r="Y1469" s="3" t="n">
        <v>0</v>
      </c>
      <c r="Z1469" s="3" t="n">
        <v>0</v>
      </c>
      <c r="AA1469" s="3" t="n">
        <v>0.03</v>
      </c>
      <c r="AB1469" s="3" t="n">
        <v>0.02</v>
      </c>
      <c r="AC1469" s="3" t="n">
        <v>0</v>
      </c>
      <c r="AD1469" s="3" t="n">
        <v>0</v>
      </c>
      <c r="AE1469" s="3" t="n">
        <v>0.08</v>
      </c>
      <c r="AF1469" s="3" t="n">
        <v>0</v>
      </c>
      <c r="AG1469" s="3"/>
      <c r="AI1469" s="3" t="n">
        <f aca="false">SUM(C1469:AG1469)</f>
        <v>0.44</v>
      </c>
      <c r="AJ1469" s="3" t="n">
        <f aca="false">MAX(C1469:AG1469)</f>
        <v>0.12</v>
      </c>
      <c r="AK1469" s="3" t="n">
        <f aca="false">MIN(C1469:AG1469)</f>
        <v>0</v>
      </c>
      <c r="AL1469" s="1" t="n">
        <f aca="false">COUNTIF(C1469:AG1469,"&lt;9999")</f>
        <v>30</v>
      </c>
      <c r="AM1469" s="1"/>
      <c r="AN1469" s="0" t="n">
        <f aca="false">COUNTIF(C1469:AG1469,"&gt;=0.1")</f>
        <v>1</v>
      </c>
      <c r="AO1469" s="0" t="n">
        <f aca="false">COUNTIF(C1469:AG1469,"&gt;=1.0")</f>
        <v>0</v>
      </c>
      <c r="AP1469" s="0" t="n">
        <f aca="false">COUNTIF(C1469:AG1469,"&gt;=4.0")</f>
        <v>0</v>
      </c>
      <c r="AR1469" s="4" t="n">
        <v>0.433070866141732</v>
      </c>
      <c r="AS1469" s="3" t="n">
        <f aca="false">AI1469-AR1469</f>
        <v>0.00692913385826771</v>
      </c>
    </row>
    <row r="1470" customFormat="false" ht="14.65" hidden="false" customHeight="false" outlineLevel="0" collapsed="false">
      <c r="A1470" s="0" t="n">
        <v>1934</v>
      </c>
      <c r="B1470" s="0" t="n">
        <v>11</v>
      </c>
      <c r="C1470" s="3" t="n">
        <v>0</v>
      </c>
      <c r="D1470" s="3" t="n">
        <v>0</v>
      </c>
      <c r="E1470" s="3" t="n">
        <v>1.39</v>
      </c>
      <c r="F1470" s="3" t="n">
        <v>0.13</v>
      </c>
      <c r="G1470" s="3" t="n">
        <v>0.02</v>
      </c>
      <c r="H1470" s="3" t="n">
        <v>0</v>
      </c>
      <c r="I1470" s="3" t="n">
        <v>0</v>
      </c>
      <c r="J1470" s="3" t="n">
        <v>0</v>
      </c>
      <c r="K1470" s="3" t="n">
        <v>0</v>
      </c>
      <c r="L1470" s="3" t="n">
        <v>0</v>
      </c>
      <c r="M1470" s="3" t="n">
        <v>0</v>
      </c>
      <c r="N1470" s="3" t="n">
        <v>0</v>
      </c>
      <c r="O1470" s="3" t="n">
        <v>0</v>
      </c>
      <c r="P1470" s="3" t="n">
        <v>0</v>
      </c>
      <c r="Q1470" s="3" t="n">
        <v>0</v>
      </c>
      <c r="R1470" s="3" t="n">
        <v>0</v>
      </c>
      <c r="S1470" s="3" t="n">
        <v>0.03</v>
      </c>
      <c r="T1470" s="3" t="n">
        <v>0.47</v>
      </c>
      <c r="U1470" s="3" t="n">
        <v>1.38</v>
      </c>
      <c r="V1470" s="3" t="n">
        <v>0.03</v>
      </c>
      <c r="W1470" s="3" t="n">
        <v>1.94</v>
      </c>
      <c r="X1470" s="3" t="n">
        <v>0.37</v>
      </c>
      <c r="Y1470" s="3" t="n">
        <v>0</v>
      </c>
      <c r="Z1470" s="3" t="n">
        <v>0</v>
      </c>
      <c r="AA1470" s="3" t="n">
        <v>0</v>
      </c>
      <c r="AB1470" s="3" t="n">
        <v>0.34</v>
      </c>
      <c r="AC1470" s="3" t="n">
        <v>0.63</v>
      </c>
      <c r="AD1470" s="3" t="n">
        <v>0.3</v>
      </c>
      <c r="AE1470" s="3" t="n">
        <v>0</v>
      </c>
      <c r="AF1470" s="3" t="n">
        <v>0.83</v>
      </c>
      <c r="AG1470" s="3"/>
      <c r="AI1470" s="3" t="n">
        <f aca="false">SUM(C1470:AG1470)</f>
        <v>7.86</v>
      </c>
      <c r="AJ1470" s="3" t="n">
        <f aca="false">MAX(C1470:AG1470)</f>
        <v>1.94</v>
      </c>
      <c r="AK1470" s="3" t="n">
        <f aca="false">MIN(C1470:AG1470)</f>
        <v>0</v>
      </c>
      <c r="AL1470" s="1" t="n">
        <f aca="false">COUNTIF(C1470:AG1470,"&lt;9999")</f>
        <v>30</v>
      </c>
      <c r="AM1470" s="1"/>
      <c r="AN1470" s="0" t="n">
        <f aca="false">COUNTIF(C1470:AG1470,"&gt;=0.1")</f>
        <v>10</v>
      </c>
      <c r="AO1470" s="0" t="n">
        <f aca="false">COUNTIF(C1470:AG1470,"&gt;=1.0")</f>
        <v>3</v>
      </c>
      <c r="AP1470" s="0" t="n">
        <f aca="false">COUNTIF(C1470:AG1470,"&gt;=4.0")</f>
        <v>0</v>
      </c>
      <c r="AR1470" s="4" t="n">
        <v>7.8740157480315</v>
      </c>
      <c r="AS1470" s="3" t="n">
        <f aca="false">AI1470-AR1470</f>
        <v>-0.0140157480314969</v>
      </c>
    </row>
    <row r="1471" customFormat="false" ht="14.65" hidden="false" customHeight="false" outlineLevel="0" collapsed="false">
      <c r="A1471" s="0" t="n">
        <v>1936</v>
      </c>
      <c r="B1471" s="0" t="n">
        <v>11</v>
      </c>
      <c r="C1471" s="3" t="n">
        <v>0</v>
      </c>
      <c r="D1471" s="3" t="n">
        <v>0.03</v>
      </c>
      <c r="E1471" s="3" t="n">
        <v>1.5</v>
      </c>
      <c r="F1471" s="3" t="n">
        <v>0.06</v>
      </c>
      <c r="G1471" s="3" t="n">
        <v>0</v>
      </c>
      <c r="H1471" s="3" t="n">
        <v>0</v>
      </c>
      <c r="I1471" s="3" t="n">
        <v>0</v>
      </c>
      <c r="J1471" s="3" t="n">
        <v>0</v>
      </c>
      <c r="K1471" s="3" t="n">
        <v>0.04</v>
      </c>
      <c r="L1471" s="3" t="n">
        <v>0</v>
      </c>
      <c r="M1471" s="3" t="n">
        <v>0</v>
      </c>
      <c r="N1471" s="3" t="n">
        <v>0</v>
      </c>
      <c r="O1471" s="3" t="n">
        <v>0</v>
      </c>
      <c r="P1471" s="3" t="n">
        <v>0</v>
      </c>
      <c r="Q1471" s="3" t="n">
        <v>0</v>
      </c>
      <c r="R1471" s="3" t="n">
        <v>0</v>
      </c>
      <c r="S1471" s="3" t="n">
        <v>0</v>
      </c>
      <c r="T1471" s="3" t="n">
        <v>0.01</v>
      </c>
      <c r="U1471" s="3" t="n">
        <v>0.44</v>
      </c>
      <c r="V1471" s="3" t="n">
        <v>0.05</v>
      </c>
      <c r="W1471" s="3" t="n">
        <v>0.03</v>
      </c>
      <c r="X1471" s="3" t="n">
        <v>0</v>
      </c>
      <c r="Y1471" s="3" t="n">
        <v>0</v>
      </c>
      <c r="Z1471" s="3" t="n">
        <v>0</v>
      </c>
      <c r="AA1471" s="3" t="n">
        <v>0</v>
      </c>
      <c r="AB1471" s="3" t="n">
        <v>0.14</v>
      </c>
      <c r="AC1471" s="3" t="n">
        <v>0.46</v>
      </c>
      <c r="AD1471" s="3" t="n">
        <v>0.06</v>
      </c>
      <c r="AE1471" s="3" t="n">
        <v>0</v>
      </c>
      <c r="AF1471" s="3" t="n">
        <v>0.01</v>
      </c>
      <c r="AG1471" s="3"/>
      <c r="AI1471" s="3" t="n">
        <f aca="false">SUM(C1471:AG1471)</f>
        <v>2.83</v>
      </c>
      <c r="AJ1471" s="3" t="n">
        <f aca="false">MAX(C1471:AG1471)</f>
        <v>1.5</v>
      </c>
      <c r="AK1471" s="3" t="n">
        <f aca="false">MIN(C1471:AG1471)</f>
        <v>0</v>
      </c>
      <c r="AL1471" s="1" t="n">
        <f aca="false">COUNTIF(C1471:AG1471,"&lt;9999")</f>
        <v>30</v>
      </c>
      <c r="AM1471" s="1"/>
      <c r="AN1471" s="0" t="n">
        <f aca="false">COUNTIF(C1471:AG1471,"&gt;=0.1")</f>
        <v>4</v>
      </c>
      <c r="AO1471" s="0" t="n">
        <f aca="false">COUNTIF(C1471:AG1471,"&gt;=1.0")</f>
        <v>1</v>
      </c>
      <c r="AP1471" s="0" t="n">
        <f aca="false">COUNTIF(C1471:AG1471,"&gt;=4.0")</f>
        <v>0</v>
      </c>
      <c r="AR1471" s="4" t="n">
        <v>2.83464566929134</v>
      </c>
      <c r="AS1471" s="3" t="n">
        <f aca="false">AI1471-AR1471</f>
        <v>-0.00464566929133881</v>
      </c>
    </row>
    <row r="1472" customFormat="false" ht="14.65" hidden="false" customHeight="false" outlineLevel="0" collapsed="false">
      <c r="A1472" s="0" t="n">
        <v>1939</v>
      </c>
      <c r="B1472" s="0" t="n">
        <v>11</v>
      </c>
      <c r="C1472" s="3" t="n">
        <v>0.88</v>
      </c>
      <c r="D1472" s="3" t="n">
        <v>0.11</v>
      </c>
      <c r="E1472" s="3" t="n">
        <v>0</v>
      </c>
      <c r="F1472" s="3" t="n">
        <v>0</v>
      </c>
      <c r="G1472" s="3" t="n">
        <v>0</v>
      </c>
      <c r="H1472" s="3" t="n">
        <v>0</v>
      </c>
      <c r="I1472" s="3" t="n">
        <v>0.08</v>
      </c>
      <c r="J1472" s="3" t="n">
        <v>0.1</v>
      </c>
      <c r="K1472" s="3" t="n">
        <v>0</v>
      </c>
      <c r="L1472" s="3" t="n">
        <v>0</v>
      </c>
      <c r="M1472" s="3" t="n">
        <v>0</v>
      </c>
      <c r="N1472" s="3" t="n">
        <v>0</v>
      </c>
      <c r="O1472" s="3" t="n">
        <v>0</v>
      </c>
      <c r="P1472" s="3" t="n">
        <v>0.01</v>
      </c>
      <c r="Q1472" s="3" t="n">
        <v>0</v>
      </c>
      <c r="R1472" s="3" t="n">
        <v>0</v>
      </c>
      <c r="S1472" s="3" t="n">
        <v>0</v>
      </c>
      <c r="T1472" s="3" t="n">
        <v>0</v>
      </c>
      <c r="U1472" s="3" t="n">
        <v>0</v>
      </c>
      <c r="V1472" s="3" t="n">
        <v>0</v>
      </c>
      <c r="W1472" s="3" t="n">
        <v>0</v>
      </c>
      <c r="X1472" s="3" t="n">
        <v>0</v>
      </c>
      <c r="Y1472" s="3" t="n">
        <v>0</v>
      </c>
      <c r="Z1472" s="3" t="n">
        <v>0</v>
      </c>
      <c r="AA1472" s="3" t="n">
        <v>0</v>
      </c>
      <c r="AB1472" s="3" t="n">
        <v>0</v>
      </c>
      <c r="AC1472" s="3" t="n">
        <v>0</v>
      </c>
      <c r="AD1472" s="3" t="n">
        <v>0</v>
      </c>
      <c r="AE1472" s="3" t="n">
        <v>0</v>
      </c>
      <c r="AF1472" s="3" t="n">
        <v>0</v>
      </c>
      <c r="AG1472" s="3"/>
      <c r="AI1472" s="3" t="n">
        <f aca="false">SUM(C1472:AG1472)</f>
        <v>1.18</v>
      </c>
      <c r="AJ1472" s="3" t="n">
        <f aca="false">MAX(C1472:AG1472)</f>
        <v>0.88</v>
      </c>
      <c r="AK1472" s="3" t="n">
        <f aca="false">MIN(C1472:AG1472)</f>
        <v>0</v>
      </c>
      <c r="AL1472" s="1" t="n">
        <f aca="false">COUNTIF(C1472:AG1472,"&lt;9999")</f>
        <v>30</v>
      </c>
      <c r="AM1472" s="1"/>
      <c r="AN1472" s="0" t="n">
        <f aca="false">COUNTIF(C1472:AG1472,"&gt;=0.1")</f>
        <v>3</v>
      </c>
      <c r="AO1472" s="0" t="n">
        <f aca="false">COUNTIF(C1472:AG1472,"&gt;=1.0")</f>
        <v>0</v>
      </c>
      <c r="AP1472" s="0" t="n">
        <f aca="false">COUNTIF(C1472:AG1472,"&gt;=4.0")</f>
        <v>0</v>
      </c>
      <c r="AR1472" s="4" t="n">
        <v>1.18110236220472</v>
      </c>
      <c r="AS1472" s="3" t="n">
        <f aca="false">AI1472-AR1472</f>
        <v>-0.00110236220472459</v>
      </c>
    </row>
    <row r="1473" customFormat="false" ht="14.65" hidden="false" customHeight="false" outlineLevel="0" collapsed="false">
      <c r="A1473" s="0" t="n">
        <v>1942</v>
      </c>
      <c r="B1473" s="0" t="n">
        <v>11</v>
      </c>
      <c r="C1473" s="3" t="n">
        <v>0.04</v>
      </c>
      <c r="D1473" s="3" t="n">
        <v>0</v>
      </c>
      <c r="E1473" s="3" t="n">
        <v>0</v>
      </c>
      <c r="F1473" s="3" t="n">
        <v>0</v>
      </c>
      <c r="G1473" s="3" t="n">
        <v>0</v>
      </c>
      <c r="H1473" s="3" t="n">
        <v>0</v>
      </c>
      <c r="I1473" s="3" t="n">
        <v>0</v>
      </c>
      <c r="J1473" s="3" t="n">
        <v>0.11</v>
      </c>
      <c r="K1473" s="3" t="n">
        <v>0</v>
      </c>
      <c r="L1473" s="3" t="n">
        <v>0</v>
      </c>
      <c r="M1473" s="3" t="n">
        <v>0</v>
      </c>
      <c r="N1473" s="3" t="n">
        <v>0.04</v>
      </c>
      <c r="O1473" s="3" t="n">
        <v>0.15</v>
      </c>
      <c r="P1473" s="3" t="n">
        <v>0.01</v>
      </c>
      <c r="Q1473" s="3" t="n">
        <v>0</v>
      </c>
      <c r="R1473" s="3" t="n">
        <v>0</v>
      </c>
      <c r="S1473" s="3" t="n">
        <v>0</v>
      </c>
      <c r="T1473" s="3" t="n">
        <v>0.08</v>
      </c>
      <c r="U1473" s="3" t="n">
        <v>0</v>
      </c>
      <c r="V1473" s="3" t="n">
        <v>0.01</v>
      </c>
      <c r="W1473" s="3" t="n">
        <v>0</v>
      </c>
      <c r="X1473" s="3" t="n">
        <v>0</v>
      </c>
      <c r="Y1473" s="3" t="n">
        <v>0</v>
      </c>
      <c r="Z1473" s="3" t="n">
        <v>0</v>
      </c>
      <c r="AA1473" s="3" t="n">
        <v>0</v>
      </c>
      <c r="AB1473" s="3" t="n">
        <v>0</v>
      </c>
      <c r="AC1473" s="3" t="n">
        <v>0.34</v>
      </c>
      <c r="AD1473" s="3" t="n">
        <v>0</v>
      </c>
      <c r="AE1473" s="3" t="n">
        <v>0</v>
      </c>
      <c r="AF1473" s="3" t="n">
        <v>0</v>
      </c>
      <c r="AG1473" s="3"/>
      <c r="AI1473" s="3" t="n">
        <f aca="false">SUM(C1473:AG1473)</f>
        <v>0.78</v>
      </c>
      <c r="AJ1473" s="3" t="n">
        <f aca="false">MAX(C1473:AG1473)</f>
        <v>0.34</v>
      </c>
      <c r="AK1473" s="3" t="n">
        <f aca="false">MIN(C1473:AG1473)</f>
        <v>0</v>
      </c>
      <c r="AL1473" s="1" t="n">
        <f aca="false">COUNTIF(C1473:AG1473,"&lt;9999")</f>
        <v>30</v>
      </c>
      <c r="AM1473" s="1"/>
      <c r="AN1473" s="0" t="n">
        <f aca="false">COUNTIF(C1473:AG1473,"&gt;=0.1")</f>
        <v>3</v>
      </c>
      <c r="AO1473" s="0" t="n">
        <f aca="false">COUNTIF(C1473:AG1473,"&gt;=1.0")</f>
        <v>0</v>
      </c>
      <c r="AP1473" s="0" t="n">
        <f aca="false">COUNTIF(C1473:AG1473,"&gt;=4.0")</f>
        <v>0</v>
      </c>
      <c r="AR1473" s="4" t="n">
        <v>0.78740157480315</v>
      </c>
      <c r="AS1473" s="3" t="n">
        <f aca="false">AI1473-AR1473</f>
        <v>-0.00740157480314962</v>
      </c>
    </row>
    <row r="1474" customFormat="false" ht="14.65" hidden="false" customHeight="false" outlineLevel="0" collapsed="false">
      <c r="A1474" s="0" t="n">
        <v>1945</v>
      </c>
      <c r="B1474" s="0" t="n">
        <v>11</v>
      </c>
      <c r="C1474" s="3" t="n">
        <v>0.04</v>
      </c>
      <c r="D1474" s="3" t="n">
        <v>0.13</v>
      </c>
      <c r="E1474" s="3" t="n">
        <v>0</v>
      </c>
      <c r="F1474" s="3" t="n">
        <v>0.22</v>
      </c>
      <c r="G1474" s="3" t="n">
        <v>0.04</v>
      </c>
      <c r="H1474" s="3" t="n">
        <v>0.66</v>
      </c>
      <c r="I1474" s="3" t="n">
        <v>1</v>
      </c>
      <c r="J1474" s="3" t="n">
        <v>0</v>
      </c>
      <c r="K1474" s="3" t="n">
        <v>0</v>
      </c>
      <c r="L1474" s="3" t="n">
        <v>0</v>
      </c>
      <c r="M1474" s="3" t="n">
        <v>0</v>
      </c>
      <c r="N1474" s="3" t="n">
        <v>0</v>
      </c>
      <c r="O1474" s="3" t="n">
        <v>0</v>
      </c>
      <c r="P1474" s="3" t="n">
        <v>0</v>
      </c>
      <c r="Q1474" s="3" t="n">
        <v>0</v>
      </c>
      <c r="R1474" s="3" t="n">
        <v>0</v>
      </c>
      <c r="S1474" s="3" t="n">
        <v>0</v>
      </c>
      <c r="T1474" s="3" t="n">
        <v>0</v>
      </c>
      <c r="U1474" s="3" t="n">
        <v>0</v>
      </c>
      <c r="V1474" s="3" t="n">
        <v>0</v>
      </c>
      <c r="W1474" s="3" t="n">
        <v>0</v>
      </c>
      <c r="X1474" s="3" t="n">
        <v>0</v>
      </c>
      <c r="Y1474" s="3" t="n">
        <v>0</v>
      </c>
      <c r="Z1474" s="3" t="n">
        <v>0</v>
      </c>
      <c r="AA1474" s="3" t="n">
        <v>0.01</v>
      </c>
      <c r="AB1474" s="3" t="n">
        <v>0.06</v>
      </c>
      <c r="AC1474" s="3" t="n">
        <v>0</v>
      </c>
      <c r="AD1474" s="3" t="n">
        <v>0</v>
      </c>
      <c r="AE1474" s="3" t="n">
        <v>0</v>
      </c>
      <c r="AF1474" s="3" t="n">
        <v>0</v>
      </c>
      <c r="AG1474" s="3"/>
      <c r="AI1474" s="3" t="n">
        <f aca="false">SUM(C1474:AG1474)</f>
        <v>2.16</v>
      </c>
      <c r="AJ1474" s="3" t="n">
        <f aca="false">MAX(C1474:AG1474)</f>
        <v>1</v>
      </c>
      <c r="AK1474" s="3" t="n">
        <f aca="false">MIN(C1474:AG1474)</f>
        <v>0</v>
      </c>
      <c r="AL1474" s="1" t="n">
        <f aca="false">COUNTIF(C1474:AG1474,"&lt;9999")</f>
        <v>30</v>
      </c>
      <c r="AM1474" s="1"/>
      <c r="AN1474" s="0" t="n">
        <f aca="false">COUNTIF(C1474:AG1474,"&gt;=0.1")</f>
        <v>4</v>
      </c>
      <c r="AO1474" s="0" t="n">
        <f aca="false">COUNTIF(C1474:AG1474,"&gt;=1.0")</f>
        <v>1</v>
      </c>
      <c r="AP1474" s="0" t="n">
        <f aca="false">COUNTIF(C1474:AG1474,"&gt;=4.0")</f>
        <v>0</v>
      </c>
      <c r="AR1474" s="4" t="n">
        <v>2.16535433070866</v>
      </c>
      <c r="AS1474" s="3" t="n">
        <f aca="false">AI1474-AR1474</f>
        <v>-0.00535433070866143</v>
      </c>
    </row>
    <row r="1475" customFormat="false" ht="14.65" hidden="false" customHeight="false" outlineLevel="0" collapsed="false">
      <c r="A1475" s="0" t="n">
        <v>1948</v>
      </c>
      <c r="B1475" s="0" t="n">
        <v>11</v>
      </c>
      <c r="C1475" s="3" t="n">
        <v>0</v>
      </c>
      <c r="D1475" s="3" t="n">
        <v>0</v>
      </c>
      <c r="E1475" s="3" t="n">
        <v>0</v>
      </c>
      <c r="F1475" s="3" t="n">
        <v>0</v>
      </c>
      <c r="G1475" s="3" t="n">
        <v>0</v>
      </c>
      <c r="H1475" s="3" t="n">
        <v>0.04</v>
      </c>
      <c r="I1475" s="3" t="n">
        <v>0</v>
      </c>
      <c r="J1475" s="3" t="n">
        <v>0</v>
      </c>
      <c r="K1475" s="3" t="n">
        <v>0.1</v>
      </c>
      <c r="L1475" s="3" t="n">
        <v>0.09</v>
      </c>
      <c r="M1475" s="3" t="n">
        <v>0</v>
      </c>
      <c r="N1475" s="3" t="n">
        <v>0</v>
      </c>
      <c r="O1475" s="3" t="n">
        <v>0</v>
      </c>
      <c r="P1475" s="3" t="n">
        <v>0</v>
      </c>
      <c r="Q1475" s="3" t="n">
        <v>0</v>
      </c>
      <c r="R1475" s="3" t="n">
        <v>0</v>
      </c>
      <c r="S1475" s="3" t="n">
        <v>0</v>
      </c>
      <c r="T1475" s="3" t="n">
        <v>0</v>
      </c>
      <c r="U1475" s="3" t="n">
        <v>0</v>
      </c>
      <c r="V1475" s="3" t="n">
        <v>0</v>
      </c>
      <c r="W1475" s="3" t="n">
        <v>0</v>
      </c>
      <c r="X1475" s="3" t="n">
        <v>0</v>
      </c>
      <c r="Y1475" s="3" t="n">
        <v>0.01</v>
      </c>
      <c r="Z1475" s="3" t="n">
        <v>0.04</v>
      </c>
      <c r="AA1475" s="3" t="n">
        <v>0</v>
      </c>
      <c r="AB1475" s="3" t="n">
        <v>0</v>
      </c>
      <c r="AC1475" s="3" t="n">
        <v>0</v>
      </c>
      <c r="AD1475" s="3" t="n">
        <v>0</v>
      </c>
      <c r="AE1475" s="3" t="n">
        <v>0</v>
      </c>
      <c r="AF1475" s="3" t="n">
        <v>0.01</v>
      </c>
      <c r="AG1475" s="3"/>
      <c r="AI1475" s="3" t="n">
        <f aca="false">SUM(C1475:AG1475)</f>
        <v>0.29</v>
      </c>
      <c r="AJ1475" s="3" t="n">
        <f aca="false">MAX(C1475:AG1475)</f>
        <v>0.1</v>
      </c>
      <c r="AK1475" s="3" t="n">
        <f aca="false">MIN(C1475:AG1475)</f>
        <v>0</v>
      </c>
      <c r="AL1475" s="1" t="n">
        <f aca="false">COUNTIF(C1475:AG1475,"&lt;9999")</f>
        <v>30</v>
      </c>
      <c r="AM1475" s="1"/>
      <c r="AN1475" s="0" t="n">
        <f aca="false">COUNTIF(C1475:AG1475,"&gt;=0.1")</f>
        <v>1</v>
      </c>
      <c r="AO1475" s="0" t="n">
        <f aca="false">COUNTIF(C1475:AG1475,"&gt;=1.0")</f>
        <v>0</v>
      </c>
      <c r="AP1475" s="0" t="n">
        <f aca="false">COUNTIF(C1475:AG1475,"&gt;=4.0")</f>
        <v>0</v>
      </c>
      <c r="AR1475" s="4" t="n">
        <v>0.29</v>
      </c>
      <c r="AS1475" s="3" t="n">
        <f aca="false">AI1475-AR1475</f>
        <v>0</v>
      </c>
    </row>
    <row r="1476" customFormat="false" ht="14.65" hidden="false" customHeight="false" outlineLevel="0" collapsed="false">
      <c r="A1476" s="0" t="n">
        <v>1949</v>
      </c>
      <c r="B1476" s="0" t="n">
        <v>11</v>
      </c>
      <c r="C1476" s="3" t="n">
        <v>0.17</v>
      </c>
      <c r="D1476" s="3" t="n">
        <v>0</v>
      </c>
      <c r="E1476" s="3" t="n">
        <v>0</v>
      </c>
      <c r="F1476" s="3" t="n">
        <v>0</v>
      </c>
      <c r="G1476" s="3" t="n">
        <v>0</v>
      </c>
      <c r="H1476" s="3" t="n">
        <v>0</v>
      </c>
      <c r="I1476" s="3" t="n">
        <v>0</v>
      </c>
      <c r="J1476" s="3" t="n">
        <v>0.02</v>
      </c>
      <c r="K1476" s="3" t="n">
        <v>0.53</v>
      </c>
      <c r="L1476" s="3" t="n">
        <v>0.01</v>
      </c>
      <c r="M1476" s="3" t="n">
        <v>0.48</v>
      </c>
      <c r="N1476" s="3" t="n">
        <v>0</v>
      </c>
      <c r="O1476" s="3" t="n">
        <v>0</v>
      </c>
      <c r="P1476" s="3" t="n">
        <v>0</v>
      </c>
      <c r="Q1476" s="3" t="n">
        <v>0</v>
      </c>
      <c r="R1476" s="3" t="n">
        <v>0</v>
      </c>
      <c r="S1476" s="3" t="n">
        <v>0</v>
      </c>
      <c r="T1476" s="3" t="n">
        <v>0</v>
      </c>
      <c r="U1476" s="3" t="n">
        <v>0.05</v>
      </c>
      <c r="V1476" s="3" t="n">
        <v>0</v>
      </c>
      <c r="W1476" s="3" t="n">
        <v>0.3</v>
      </c>
      <c r="X1476" s="3" t="n">
        <v>0</v>
      </c>
      <c r="Y1476" s="3" t="n">
        <v>0</v>
      </c>
      <c r="Z1476" s="3" t="n">
        <v>0</v>
      </c>
      <c r="AA1476" s="3" t="n">
        <v>0</v>
      </c>
      <c r="AB1476" s="3" t="n">
        <v>0.29</v>
      </c>
      <c r="AC1476" s="3" t="n">
        <v>0.01</v>
      </c>
      <c r="AD1476" s="3" t="n">
        <v>0.16</v>
      </c>
      <c r="AE1476" s="3" t="n">
        <v>0.14</v>
      </c>
      <c r="AF1476" s="3" t="n">
        <v>0.74</v>
      </c>
      <c r="AG1476" s="3"/>
      <c r="AI1476" s="3" t="n">
        <f aca="false">SUM(C1476:AG1476)</f>
        <v>2.9</v>
      </c>
      <c r="AJ1476" s="3" t="n">
        <f aca="false">MAX(C1476:AG1476)</f>
        <v>0.74</v>
      </c>
      <c r="AK1476" s="3" t="n">
        <f aca="false">MIN(C1476:AG1476)</f>
        <v>0</v>
      </c>
      <c r="AL1476" s="1" t="n">
        <f aca="false">COUNTIF(C1476:AG1476,"&lt;9999")</f>
        <v>30</v>
      </c>
      <c r="AM1476" s="1"/>
      <c r="AN1476" s="0" t="n">
        <f aca="false">COUNTIF(C1476:AG1476,"&gt;=0.1")</f>
        <v>8</v>
      </c>
      <c r="AO1476" s="0" t="n">
        <f aca="false">COUNTIF(C1476:AG1476,"&gt;=1.0")</f>
        <v>0</v>
      </c>
      <c r="AP1476" s="0" t="n">
        <f aca="false">COUNTIF(C1476:AG1476,"&gt;=4.0")</f>
        <v>0</v>
      </c>
      <c r="AR1476" s="4" t="n">
        <v>2.9</v>
      </c>
      <c r="AS1476" s="3" t="n">
        <f aca="false">AI1476-AR1476</f>
        <v>0</v>
      </c>
    </row>
    <row r="1477" customFormat="false" ht="14.65" hidden="false" customHeight="false" outlineLevel="0" collapsed="false">
      <c r="A1477" s="0" t="n">
        <v>1950</v>
      </c>
      <c r="B1477" s="0" t="n">
        <v>11</v>
      </c>
      <c r="C1477" s="3" t="n">
        <v>0.17</v>
      </c>
      <c r="D1477" s="3" t="n">
        <v>0</v>
      </c>
      <c r="E1477" s="3" t="n">
        <v>0</v>
      </c>
      <c r="F1477" s="3" t="n">
        <v>0</v>
      </c>
      <c r="G1477" s="3" t="n">
        <v>0</v>
      </c>
      <c r="H1477" s="3" t="n">
        <v>0</v>
      </c>
      <c r="I1477" s="3" t="n">
        <v>0.05</v>
      </c>
      <c r="J1477" s="3" t="n">
        <v>0</v>
      </c>
      <c r="K1477" s="3" t="n">
        <v>0</v>
      </c>
      <c r="L1477" s="3" t="n">
        <v>0</v>
      </c>
      <c r="M1477" s="3" t="n">
        <v>0</v>
      </c>
      <c r="N1477" s="3" t="n">
        <v>0</v>
      </c>
      <c r="O1477" s="3" t="n">
        <v>0.02</v>
      </c>
      <c r="P1477" s="3" t="n">
        <v>0</v>
      </c>
      <c r="Q1477" s="3" t="n">
        <v>0</v>
      </c>
      <c r="R1477" s="3" t="n">
        <v>0</v>
      </c>
      <c r="S1477" s="3" t="n">
        <v>0</v>
      </c>
      <c r="T1477" s="3" t="n">
        <v>0</v>
      </c>
      <c r="U1477" s="3" t="n">
        <v>0.27</v>
      </c>
      <c r="V1477" s="3" t="n">
        <v>0</v>
      </c>
      <c r="W1477" s="3" t="n">
        <v>0</v>
      </c>
      <c r="X1477" s="3" t="n">
        <v>0</v>
      </c>
      <c r="Y1477" s="3" t="n">
        <v>0</v>
      </c>
      <c r="Z1477" s="3" t="n">
        <v>0</v>
      </c>
      <c r="AA1477" s="3" t="n">
        <v>0</v>
      </c>
      <c r="AB1477" s="3" t="n">
        <v>0</v>
      </c>
      <c r="AC1477" s="3" t="n">
        <v>0</v>
      </c>
      <c r="AD1477" s="3" t="n">
        <v>0</v>
      </c>
      <c r="AE1477" s="3" t="n">
        <v>0.02</v>
      </c>
      <c r="AF1477" s="3" t="n">
        <v>0</v>
      </c>
      <c r="AG1477" s="3"/>
      <c r="AI1477" s="3" t="n">
        <f aca="false">SUM(C1477:AG1477)</f>
        <v>0.53</v>
      </c>
      <c r="AJ1477" s="3" t="n">
        <f aca="false">MAX(C1477:AG1477)</f>
        <v>0.27</v>
      </c>
      <c r="AK1477" s="3" t="n">
        <f aca="false">MIN(C1477:AG1477)</f>
        <v>0</v>
      </c>
      <c r="AL1477" s="1" t="n">
        <f aca="false">COUNTIF(C1477:AG1477,"&lt;9999")</f>
        <v>30</v>
      </c>
      <c r="AM1477" s="1"/>
      <c r="AN1477" s="0" t="n">
        <f aca="false">COUNTIF(C1477:AG1477,"&gt;=0.1")</f>
        <v>2</v>
      </c>
      <c r="AO1477" s="0" t="n">
        <f aca="false">COUNTIF(C1477:AG1477,"&gt;=1.0")</f>
        <v>0</v>
      </c>
      <c r="AP1477" s="0" t="n">
        <f aca="false">COUNTIF(C1477:AG1477,"&gt;=4.0")</f>
        <v>0</v>
      </c>
      <c r="AR1477" s="4" t="n">
        <v>0.53</v>
      </c>
      <c r="AS1477" s="3" t="n">
        <f aca="false">AI1477-AR1477</f>
        <v>0</v>
      </c>
    </row>
    <row r="1478" customFormat="false" ht="14.65" hidden="false" customHeight="false" outlineLevel="0" collapsed="false">
      <c r="A1478" s="0" t="n">
        <v>1951</v>
      </c>
      <c r="B1478" s="0" t="n">
        <v>11</v>
      </c>
      <c r="C1478" s="3" t="n">
        <v>0.17</v>
      </c>
      <c r="D1478" s="3" t="n">
        <v>0</v>
      </c>
      <c r="E1478" s="3" t="n">
        <v>0</v>
      </c>
      <c r="F1478" s="3" t="n">
        <v>0.18</v>
      </c>
      <c r="G1478" s="3" t="n">
        <v>0.34</v>
      </c>
      <c r="H1478" s="3" t="n">
        <v>0</v>
      </c>
      <c r="I1478" s="3" t="n">
        <v>0</v>
      </c>
      <c r="J1478" s="3" t="n">
        <v>0</v>
      </c>
      <c r="K1478" s="3" t="n">
        <v>1.22</v>
      </c>
      <c r="L1478" s="3" t="n">
        <v>0.06</v>
      </c>
      <c r="M1478" s="3" t="n">
        <v>0</v>
      </c>
      <c r="N1478" s="3" t="n">
        <v>0</v>
      </c>
      <c r="O1478" s="3" t="n">
        <v>0</v>
      </c>
      <c r="P1478" s="3" t="n">
        <v>0</v>
      </c>
      <c r="Q1478" s="3" t="n">
        <v>0</v>
      </c>
      <c r="R1478" s="3" t="n">
        <v>0.09</v>
      </c>
      <c r="S1478" s="3" t="n">
        <v>0</v>
      </c>
      <c r="T1478" s="3" t="n">
        <v>0</v>
      </c>
      <c r="U1478" s="3" t="n">
        <v>0</v>
      </c>
      <c r="V1478" s="3" t="n">
        <v>0.19</v>
      </c>
      <c r="W1478" s="3" t="n">
        <v>0</v>
      </c>
      <c r="X1478" s="3" t="n">
        <v>0</v>
      </c>
      <c r="Y1478" s="3" t="n">
        <v>0.01</v>
      </c>
      <c r="Z1478" s="3" t="n">
        <v>0</v>
      </c>
      <c r="AA1478" s="3" t="n">
        <v>0.04</v>
      </c>
      <c r="AB1478" s="3" t="n">
        <v>0.02</v>
      </c>
      <c r="AC1478" s="3" t="n">
        <v>0.08</v>
      </c>
      <c r="AD1478" s="3" t="n">
        <v>0.15</v>
      </c>
      <c r="AE1478" s="3" t="n">
        <v>0.02</v>
      </c>
      <c r="AF1478" s="3" t="n">
        <v>0.27</v>
      </c>
      <c r="AG1478" s="3"/>
      <c r="AI1478" s="3" t="n">
        <f aca="false">SUM(C1478:AG1478)</f>
        <v>2.84</v>
      </c>
      <c r="AJ1478" s="3" t="n">
        <f aca="false">MAX(C1478:AG1478)</f>
        <v>1.22</v>
      </c>
      <c r="AK1478" s="3" t="n">
        <f aca="false">MIN(C1478:AG1478)</f>
        <v>0</v>
      </c>
      <c r="AL1478" s="1" t="n">
        <f aca="false">COUNTIF(C1478:AG1478,"&lt;9999")</f>
        <v>30</v>
      </c>
      <c r="AM1478" s="1"/>
      <c r="AN1478" s="0" t="n">
        <f aca="false">COUNTIF(C1478:AG1478,"&gt;=0.1")</f>
        <v>7</v>
      </c>
      <c r="AO1478" s="0" t="n">
        <f aca="false">COUNTIF(C1478:AG1478,"&gt;=1.0")</f>
        <v>1</v>
      </c>
      <c r="AP1478" s="0" t="n">
        <f aca="false">COUNTIF(C1478:AG1478,"&gt;=4.0")</f>
        <v>0</v>
      </c>
      <c r="AR1478" s="4" t="n">
        <v>2.84</v>
      </c>
      <c r="AS1478" s="3" t="n">
        <f aca="false">AI1478-AR1478</f>
        <v>0</v>
      </c>
    </row>
    <row r="1479" customFormat="false" ht="14.65" hidden="false" customHeight="false" outlineLevel="0" collapsed="false">
      <c r="A1479" s="0" t="n">
        <v>1952</v>
      </c>
      <c r="B1479" s="0" t="n">
        <v>11</v>
      </c>
      <c r="C1479" s="3" t="n">
        <v>0</v>
      </c>
      <c r="D1479" s="3" t="n">
        <v>0</v>
      </c>
      <c r="E1479" s="3" t="n">
        <v>0</v>
      </c>
      <c r="F1479" s="3" t="n">
        <v>0.11</v>
      </c>
      <c r="G1479" s="3" t="n">
        <v>0.01</v>
      </c>
      <c r="H1479" s="3" t="n">
        <v>0.27</v>
      </c>
      <c r="I1479" s="3" t="n">
        <v>0.5</v>
      </c>
      <c r="J1479" s="3" t="n">
        <v>0.06</v>
      </c>
      <c r="K1479" s="3" t="n">
        <v>0</v>
      </c>
      <c r="L1479" s="3" t="n">
        <v>0</v>
      </c>
      <c r="M1479" s="3" t="n">
        <v>0</v>
      </c>
      <c r="N1479" s="3" t="n">
        <v>0</v>
      </c>
      <c r="O1479" s="3" t="n">
        <v>0</v>
      </c>
      <c r="P1479" s="3" t="n">
        <v>0</v>
      </c>
      <c r="Q1479" s="3" t="n">
        <v>0</v>
      </c>
      <c r="R1479" s="3" t="n">
        <v>0</v>
      </c>
      <c r="S1479" s="3" t="n">
        <v>0</v>
      </c>
      <c r="T1479" s="3" t="n">
        <v>0</v>
      </c>
      <c r="U1479" s="3" t="n">
        <v>0</v>
      </c>
      <c r="V1479" s="3" t="n">
        <v>0</v>
      </c>
      <c r="W1479" s="3" t="n">
        <v>0</v>
      </c>
      <c r="X1479" s="3" t="n">
        <v>0</v>
      </c>
      <c r="Y1479" s="3" t="n">
        <v>0</v>
      </c>
      <c r="Z1479" s="3" t="n">
        <v>0</v>
      </c>
      <c r="AA1479" s="3" t="n">
        <v>0.02</v>
      </c>
      <c r="AB1479" s="3" t="n">
        <v>0</v>
      </c>
      <c r="AC1479" s="3" t="n">
        <v>0</v>
      </c>
      <c r="AD1479" s="3" t="n">
        <v>0.01</v>
      </c>
      <c r="AE1479" s="3" t="n">
        <v>0</v>
      </c>
      <c r="AF1479" s="3" t="n">
        <v>0</v>
      </c>
      <c r="AG1479" s="3"/>
      <c r="AI1479" s="3" t="n">
        <f aca="false">SUM(C1479:AG1479)</f>
        <v>0.98</v>
      </c>
      <c r="AJ1479" s="3" t="n">
        <f aca="false">MAX(C1479:AG1479)</f>
        <v>0.5</v>
      </c>
      <c r="AK1479" s="3" t="n">
        <f aca="false">MIN(C1479:AG1479)</f>
        <v>0</v>
      </c>
      <c r="AL1479" s="1" t="n">
        <f aca="false">COUNTIF(C1479:AG1479,"&lt;9999")</f>
        <v>30</v>
      </c>
      <c r="AM1479" s="1"/>
      <c r="AN1479" s="0" t="n">
        <f aca="false">COUNTIF(C1479:AG1479,"&gt;=0.1")</f>
        <v>3</v>
      </c>
      <c r="AO1479" s="0" t="n">
        <f aca="false">COUNTIF(C1479:AG1479,"&gt;=1.0")</f>
        <v>0</v>
      </c>
      <c r="AP1479" s="0" t="n">
        <f aca="false">COUNTIF(C1479:AG1479,"&gt;=4.0")</f>
        <v>0</v>
      </c>
      <c r="AR1479" s="4" t="n">
        <v>0.98</v>
      </c>
      <c r="AS1479" s="3" t="n">
        <f aca="false">AI1479-AR1479</f>
        <v>0</v>
      </c>
    </row>
    <row r="1480" customFormat="false" ht="14.65" hidden="false" customHeight="false" outlineLevel="0" collapsed="false">
      <c r="A1480" s="0" t="n">
        <v>1953</v>
      </c>
      <c r="B1480" s="0" t="n">
        <v>11</v>
      </c>
      <c r="C1480" s="3" t="n">
        <v>0</v>
      </c>
      <c r="D1480" s="3" t="n">
        <v>1.08</v>
      </c>
      <c r="E1480" s="3" t="n">
        <v>0.37</v>
      </c>
      <c r="F1480" s="3" t="n">
        <v>0</v>
      </c>
      <c r="G1480" s="3" t="n">
        <v>0</v>
      </c>
      <c r="H1480" s="3" t="n">
        <v>0</v>
      </c>
      <c r="I1480" s="3" t="n">
        <v>0</v>
      </c>
      <c r="J1480" s="3" t="n">
        <v>0</v>
      </c>
      <c r="K1480" s="3" t="n">
        <v>1.03</v>
      </c>
      <c r="L1480" s="3" t="n">
        <v>0</v>
      </c>
      <c r="M1480" s="3" t="n">
        <v>0</v>
      </c>
      <c r="N1480" s="3" t="n">
        <v>0</v>
      </c>
      <c r="O1480" s="3" t="n">
        <v>0</v>
      </c>
      <c r="P1480" s="3" t="n">
        <v>0.4</v>
      </c>
      <c r="Q1480" s="3" t="n">
        <v>0.03</v>
      </c>
      <c r="R1480" s="3" t="n">
        <v>0</v>
      </c>
      <c r="S1480" s="3" t="n">
        <v>0</v>
      </c>
      <c r="T1480" s="3" t="n">
        <v>0</v>
      </c>
      <c r="U1480" s="3" t="n">
        <v>0</v>
      </c>
      <c r="V1480" s="3" t="n">
        <v>0</v>
      </c>
      <c r="W1480" s="3" t="n">
        <v>0</v>
      </c>
      <c r="X1480" s="3" t="n">
        <v>0.01</v>
      </c>
      <c r="Y1480" s="3" t="n">
        <v>0.06</v>
      </c>
      <c r="Z1480" s="3" t="n">
        <v>0</v>
      </c>
      <c r="AA1480" s="3" t="n">
        <v>0.09</v>
      </c>
      <c r="AB1480" s="3" t="n">
        <v>0.17</v>
      </c>
      <c r="AC1480" s="3" t="n">
        <v>0.01</v>
      </c>
      <c r="AD1480" s="3" t="n">
        <v>0</v>
      </c>
      <c r="AE1480" s="3" t="n">
        <v>0.07</v>
      </c>
      <c r="AF1480" s="3" t="n">
        <v>0</v>
      </c>
      <c r="AG1480" s="3"/>
      <c r="AI1480" s="3" t="n">
        <f aca="false">SUM(C1480:AG1480)</f>
        <v>3.32</v>
      </c>
      <c r="AJ1480" s="3" t="n">
        <f aca="false">MAX(C1480:AG1480)</f>
        <v>1.08</v>
      </c>
      <c r="AK1480" s="3" t="n">
        <f aca="false">MIN(C1480:AG1480)</f>
        <v>0</v>
      </c>
      <c r="AL1480" s="1" t="n">
        <f aca="false">COUNTIF(C1480:AG1480,"&lt;9999")</f>
        <v>30</v>
      </c>
      <c r="AM1480" s="1"/>
      <c r="AN1480" s="0" t="n">
        <f aca="false">COUNTIF(C1480:AG1480,"&gt;=0.1")</f>
        <v>5</v>
      </c>
      <c r="AO1480" s="0" t="n">
        <f aca="false">COUNTIF(C1480:AG1480,"&gt;=1.0")</f>
        <v>2</v>
      </c>
      <c r="AP1480" s="0" t="n">
        <f aca="false">COUNTIF(C1480:AG1480,"&gt;=4.0")</f>
        <v>0</v>
      </c>
      <c r="AR1480" s="4" t="n">
        <v>3.32</v>
      </c>
      <c r="AS1480" s="3" t="n">
        <f aca="false">AI1480-AR1480</f>
        <v>0</v>
      </c>
    </row>
    <row r="1481" customFormat="false" ht="14.65" hidden="false" customHeight="false" outlineLevel="0" collapsed="false">
      <c r="A1481" s="0" t="n">
        <v>1954</v>
      </c>
      <c r="B1481" s="0" t="n">
        <v>11</v>
      </c>
      <c r="C1481" s="3" t="n">
        <v>0.28</v>
      </c>
      <c r="D1481" s="3" t="n">
        <v>0</v>
      </c>
      <c r="E1481" s="3" t="n">
        <v>0</v>
      </c>
      <c r="F1481" s="3" t="n">
        <v>0</v>
      </c>
      <c r="G1481" s="3" t="n">
        <v>0</v>
      </c>
      <c r="H1481" s="3" t="n">
        <v>0.06</v>
      </c>
      <c r="I1481" s="3" t="n">
        <v>0</v>
      </c>
      <c r="J1481" s="3" t="n">
        <v>0.58</v>
      </c>
      <c r="K1481" s="3" t="n">
        <v>0</v>
      </c>
      <c r="L1481" s="3" t="n">
        <v>0</v>
      </c>
      <c r="M1481" s="3" t="n">
        <v>0</v>
      </c>
      <c r="N1481" s="3" t="n">
        <v>0.52</v>
      </c>
      <c r="O1481" s="3" t="n">
        <v>0</v>
      </c>
      <c r="P1481" s="3" t="n">
        <v>0</v>
      </c>
      <c r="Q1481" s="3" t="n">
        <v>0</v>
      </c>
      <c r="R1481" s="3" t="n">
        <v>0</v>
      </c>
      <c r="S1481" s="3" t="n">
        <v>0.02</v>
      </c>
      <c r="T1481" s="3" t="n">
        <v>0</v>
      </c>
      <c r="U1481" s="3" t="n">
        <v>0</v>
      </c>
      <c r="V1481" s="3" t="n">
        <v>0</v>
      </c>
      <c r="W1481" s="3" t="n">
        <v>0.5</v>
      </c>
      <c r="X1481" s="3" t="n">
        <v>0.02</v>
      </c>
      <c r="Y1481" s="3" t="n">
        <v>0.01</v>
      </c>
      <c r="Z1481" s="3" t="n">
        <v>0</v>
      </c>
      <c r="AA1481" s="3" t="n">
        <v>0</v>
      </c>
      <c r="AB1481" s="3" t="n">
        <v>0.01</v>
      </c>
      <c r="AC1481" s="3" t="n">
        <v>0.69</v>
      </c>
      <c r="AD1481" s="3" t="n">
        <v>0</v>
      </c>
      <c r="AE1481" s="3" t="n">
        <v>0</v>
      </c>
      <c r="AF1481" s="3" t="n">
        <v>0</v>
      </c>
      <c r="AG1481" s="3"/>
      <c r="AI1481" s="3" t="n">
        <f aca="false">SUM(C1481:AG1481)</f>
        <v>2.69</v>
      </c>
      <c r="AJ1481" s="3" t="n">
        <f aca="false">MAX(C1481:AG1481)</f>
        <v>0.69</v>
      </c>
      <c r="AK1481" s="3" t="n">
        <f aca="false">MIN(C1481:AG1481)</f>
        <v>0</v>
      </c>
      <c r="AL1481" s="1" t="n">
        <f aca="false">COUNTIF(C1481:AG1481,"&lt;9999")</f>
        <v>30</v>
      </c>
      <c r="AM1481" s="1"/>
      <c r="AN1481" s="0" t="n">
        <f aca="false">COUNTIF(C1481:AG1481,"&gt;=0.1")</f>
        <v>5</v>
      </c>
      <c r="AO1481" s="0" t="n">
        <f aca="false">COUNTIF(C1481:AG1481,"&gt;=1.0")</f>
        <v>0</v>
      </c>
      <c r="AP1481" s="0" t="n">
        <f aca="false">COUNTIF(C1481:AG1481,"&gt;=4.0")</f>
        <v>0</v>
      </c>
      <c r="AR1481" s="4" t="n">
        <v>2.69</v>
      </c>
      <c r="AS1481" s="3" t="n">
        <f aca="false">AI1481-AR1481</f>
        <v>0</v>
      </c>
    </row>
    <row r="1482" customFormat="false" ht="14.65" hidden="false" customHeight="false" outlineLevel="0" collapsed="false">
      <c r="A1482" s="0" t="n">
        <v>1955</v>
      </c>
      <c r="B1482" s="0" t="n">
        <v>11</v>
      </c>
      <c r="C1482" s="3" t="n">
        <v>0.11</v>
      </c>
      <c r="D1482" s="3" t="n">
        <v>0.02</v>
      </c>
      <c r="E1482" s="3" t="n">
        <v>0.34</v>
      </c>
      <c r="F1482" s="3" t="n">
        <v>0</v>
      </c>
      <c r="G1482" s="3" t="n">
        <v>0</v>
      </c>
      <c r="H1482" s="3" t="n">
        <v>0.04</v>
      </c>
      <c r="I1482" s="3" t="n">
        <v>0.5</v>
      </c>
      <c r="J1482" s="3" t="n">
        <v>0</v>
      </c>
      <c r="K1482" s="3" t="n">
        <v>0.11</v>
      </c>
      <c r="L1482" s="3" t="n">
        <v>0.13</v>
      </c>
      <c r="M1482" s="3" t="n">
        <v>0.01</v>
      </c>
      <c r="N1482" s="3" t="n">
        <v>0</v>
      </c>
      <c r="O1482" s="3" t="n">
        <v>0</v>
      </c>
      <c r="P1482" s="3" t="n">
        <v>0</v>
      </c>
      <c r="Q1482" s="3" t="n">
        <v>0.01</v>
      </c>
      <c r="R1482" s="3" t="n">
        <v>0.23</v>
      </c>
      <c r="S1482" s="3" t="n">
        <v>0</v>
      </c>
      <c r="T1482" s="3" t="n">
        <v>0</v>
      </c>
      <c r="U1482" s="3" t="n">
        <v>0</v>
      </c>
      <c r="V1482" s="3" t="n">
        <v>0</v>
      </c>
      <c r="W1482" s="3" t="n">
        <v>0.02</v>
      </c>
      <c r="X1482" s="3" t="n">
        <v>0</v>
      </c>
      <c r="Y1482" s="3" t="n">
        <v>0</v>
      </c>
      <c r="Z1482" s="3" t="n">
        <v>0.06</v>
      </c>
      <c r="AA1482" s="3" t="n">
        <v>0</v>
      </c>
      <c r="AB1482" s="3" t="n">
        <v>0</v>
      </c>
      <c r="AC1482" s="3" t="n">
        <v>0.05</v>
      </c>
      <c r="AD1482" s="3" t="n">
        <v>0</v>
      </c>
      <c r="AE1482" s="3" t="n">
        <v>0</v>
      </c>
      <c r="AF1482" s="3" t="n">
        <v>0</v>
      </c>
      <c r="AG1482" s="3"/>
      <c r="AI1482" s="3" t="n">
        <f aca="false">SUM(C1482:AG1482)</f>
        <v>1.63</v>
      </c>
      <c r="AJ1482" s="3" t="n">
        <f aca="false">MAX(C1482:AG1482)</f>
        <v>0.5</v>
      </c>
      <c r="AK1482" s="3" t="n">
        <f aca="false">MIN(C1482:AG1482)</f>
        <v>0</v>
      </c>
      <c r="AL1482" s="1" t="n">
        <f aca="false">COUNTIF(C1482:AG1482,"&lt;9999")</f>
        <v>30</v>
      </c>
      <c r="AM1482" s="1"/>
      <c r="AN1482" s="0" t="n">
        <f aca="false">COUNTIF(C1482:AG1482,"&gt;=0.1")</f>
        <v>6</v>
      </c>
      <c r="AO1482" s="0" t="n">
        <f aca="false">COUNTIF(C1482:AG1482,"&gt;=1.0")</f>
        <v>0</v>
      </c>
      <c r="AP1482" s="0" t="n">
        <f aca="false">COUNTIF(C1482:AG1482,"&gt;=4.0")</f>
        <v>0</v>
      </c>
      <c r="AR1482" s="4" t="n">
        <v>1.63</v>
      </c>
      <c r="AS1482" s="3" t="n">
        <f aca="false">AI1482-AR1482</f>
        <v>0</v>
      </c>
    </row>
    <row r="1483" customFormat="false" ht="14.65" hidden="false" customHeight="false" outlineLevel="0" collapsed="false">
      <c r="A1483" s="0" t="n">
        <v>1956</v>
      </c>
      <c r="B1483" s="0" t="n">
        <v>11</v>
      </c>
      <c r="C1483" s="3" t="n">
        <v>0.01</v>
      </c>
      <c r="D1483" s="3" t="n">
        <v>0</v>
      </c>
      <c r="E1483" s="3" t="n">
        <v>0</v>
      </c>
      <c r="F1483" s="3" t="n">
        <v>0.12</v>
      </c>
      <c r="G1483" s="3" t="n">
        <v>0.03</v>
      </c>
      <c r="H1483" s="3" t="n">
        <v>0.15</v>
      </c>
      <c r="I1483" s="3" t="n">
        <v>0.43</v>
      </c>
      <c r="J1483" s="3" t="n">
        <v>0</v>
      </c>
      <c r="K1483" s="3" t="n">
        <v>0</v>
      </c>
      <c r="L1483" s="3" t="n">
        <v>0.13</v>
      </c>
      <c r="M1483" s="3" t="n">
        <v>0.01</v>
      </c>
      <c r="N1483" s="3" t="n">
        <v>0</v>
      </c>
      <c r="O1483" s="3" t="n">
        <v>0</v>
      </c>
      <c r="P1483" s="3" t="n">
        <v>0.14</v>
      </c>
      <c r="Q1483" s="3" t="n">
        <v>0.54</v>
      </c>
      <c r="R1483" s="3" t="n">
        <v>0.01</v>
      </c>
      <c r="S1483" s="3" t="n">
        <v>0</v>
      </c>
      <c r="T1483" s="3" t="n">
        <v>0</v>
      </c>
      <c r="U1483" s="3" t="n">
        <v>0</v>
      </c>
      <c r="V1483" s="3" t="n">
        <v>0</v>
      </c>
      <c r="W1483" s="3" t="n">
        <v>0.07</v>
      </c>
      <c r="X1483" s="3" t="n">
        <v>0.1</v>
      </c>
      <c r="Y1483" s="3" t="n">
        <v>0.07</v>
      </c>
      <c r="Z1483" s="3" t="n">
        <v>0.2</v>
      </c>
      <c r="AA1483" s="3" t="n">
        <v>0.03</v>
      </c>
      <c r="AB1483" s="3" t="n">
        <v>0</v>
      </c>
      <c r="AC1483" s="3" t="n">
        <v>0.19</v>
      </c>
      <c r="AD1483" s="3" t="n">
        <v>0.23</v>
      </c>
      <c r="AE1483" s="3" t="n">
        <v>0</v>
      </c>
      <c r="AF1483" s="3" t="n">
        <v>0</v>
      </c>
      <c r="AG1483" s="3"/>
      <c r="AI1483" s="3" t="n">
        <f aca="false">SUM(C1483:AG1483)</f>
        <v>2.46</v>
      </c>
      <c r="AJ1483" s="3" t="n">
        <f aca="false">MAX(C1483:AG1483)</f>
        <v>0.54</v>
      </c>
      <c r="AK1483" s="3" t="n">
        <f aca="false">MIN(C1483:AG1483)</f>
        <v>0</v>
      </c>
      <c r="AL1483" s="1" t="n">
        <f aca="false">COUNTIF(C1483:AG1483,"&lt;9999")</f>
        <v>30</v>
      </c>
      <c r="AM1483" s="1"/>
      <c r="AN1483" s="0" t="n">
        <f aca="false">COUNTIF(C1483:AG1483,"&gt;=0.1")</f>
        <v>10</v>
      </c>
      <c r="AO1483" s="0" t="n">
        <f aca="false">COUNTIF(C1483:AG1483,"&gt;=1.0")</f>
        <v>0</v>
      </c>
      <c r="AP1483" s="0" t="n">
        <f aca="false">COUNTIF(C1483:AG1483,"&gt;=4.0")</f>
        <v>0</v>
      </c>
      <c r="AR1483" s="4" t="n">
        <v>2.46</v>
      </c>
      <c r="AS1483" s="3" t="n">
        <f aca="false">AI1483-AR1483</f>
        <v>0</v>
      </c>
    </row>
    <row r="1484" customFormat="false" ht="14.65" hidden="false" customHeight="false" outlineLevel="0" collapsed="false">
      <c r="A1484" s="0" t="n">
        <v>1948</v>
      </c>
      <c r="B1484" s="0" t="n">
        <v>11</v>
      </c>
      <c r="C1484" s="3" t="n">
        <v>0</v>
      </c>
      <c r="D1484" s="3" t="n">
        <v>0.01</v>
      </c>
      <c r="E1484" s="3" t="n">
        <v>0.5</v>
      </c>
      <c r="F1484" s="3" t="n">
        <v>0.03</v>
      </c>
      <c r="G1484" s="3" t="n">
        <v>0.03</v>
      </c>
      <c r="H1484" s="3" t="n">
        <v>0</v>
      </c>
      <c r="I1484" s="3" t="n">
        <v>0</v>
      </c>
      <c r="J1484" s="3" t="n">
        <v>0.08</v>
      </c>
      <c r="K1484" s="3" t="n">
        <v>0.7</v>
      </c>
      <c r="L1484" s="3" t="n">
        <v>0</v>
      </c>
      <c r="M1484" s="3" t="n">
        <v>0</v>
      </c>
      <c r="N1484" s="3" t="n">
        <v>0.05</v>
      </c>
      <c r="O1484" s="3" t="n">
        <v>0.01</v>
      </c>
      <c r="P1484" s="3" t="n">
        <v>0</v>
      </c>
      <c r="Q1484" s="3" t="n">
        <v>0</v>
      </c>
      <c r="R1484" s="3" t="n">
        <v>0.72</v>
      </c>
      <c r="S1484" s="3" t="n">
        <v>0.01</v>
      </c>
      <c r="T1484" s="3" t="n">
        <v>0.18</v>
      </c>
      <c r="U1484" s="3" t="n">
        <v>0.65</v>
      </c>
      <c r="V1484" s="3" t="n">
        <v>0.01</v>
      </c>
      <c r="W1484" s="3" t="n">
        <v>0.04</v>
      </c>
      <c r="X1484" s="3" t="n">
        <v>0</v>
      </c>
      <c r="Y1484" s="3" t="n">
        <v>0</v>
      </c>
      <c r="Z1484" s="3" t="n">
        <v>0</v>
      </c>
      <c r="AA1484" s="3" t="n">
        <v>0.02</v>
      </c>
      <c r="AB1484" s="3" t="n">
        <v>0</v>
      </c>
      <c r="AC1484" s="3" t="n">
        <v>0</v>
      </c>
      <c r="AD1484" s="3" t="n">
        <v>0</v>
      </c>
      <c r="AE1484" s="3" t="n">
        <v>0</v>
      </c>
      <c r="AF1484" s="3" t="n">
        <v>0</v>
      </c>
      <c r="AG1484" s="3"/>
      <c r="AI1484" s="3" t="n">
        <f aca="false">SUM(C1484:AG1484)</f>
        <v>3.04</v>
      </c>
      <c r="AJ1484" s="3" t="n">
        <f aca="false">MAX(C1484:AG1484)</f>
        <v>0.72</v>
      </c>
      <c r="AK1484" s="3" t="n">
        <f aca="false">MIN(C1484:AG1484)</f>
        <v>0</v>
      </c>
      <c r="AL1484" s="1" t="n">
        <f aca="false">COUNTIF(C1484:AG1484,"&lt;9999")</f>
        <v>30</v>
      </c>
      <c r="AM1484" s="1"/>
      <c r="AN1484" s="0" t="n">
        <f aca="false">COUNTIF(C1484:AG1484,"&gt;=0.1")</f>
        <v>5</v>
      </c>
      <c r="AO1484" s="0" t="n">
        <f aca="false">COUNTIF(C1484:AG1484,"&gt;=1.0")</f>
        <v>0</v>
      </c>
      <c r="AP1484" s="0" t="n">
        <f aca="false">COUNTIF(C1484:AG1484,"&gt;=4.0")</f>
        <v>0</v>
      </c>
      <c r="AR1484" s="4" t="n">
        <v>3.04</v>
      </c>
      <c r="AS1484" s="3" t="n">
        <f aca="false">AI1484-AR1484</f>
        <v>0</v>
      </c>
    </row>
    <row r="1485" customFormat="false" ht="14.65" hidden="false" customHeight="false" outlineLevel="0" collapsed="false">
      <c r="A1485" s="0" t="n">
        <v>1949</v>
      </c>
      <c r="B1485" s="0" t="n">
        <v>11</v>
      </c>
      <c r="C1485" s="3" t="n">
        <v>0</v>
      </c>
      <c r="D1485" s="3" t="n">
        <v>0.01</v>
      </c>
      <c r="E1485" s="3" t="n">
        <v>0</v>
      </c>
      <c r="F1485" s="3" t="n">
        <v>0</v>
      </c>
      <c r="G1485" s="3" t="n">
        <v>0</v>
      </c>
      <c r="H1485" s="3" t="n">
        <v>0</v>
      </c>
      <c r="I1485" s="3" t="n">
        <v>0</v>
      </c>
      <c r="J1485" s="3" t="n">
        <v>0</v>
      </c>
      <c r="K1485" s="3" t="n">
        <v>0</v>
      </c>
      <c r="L1485" s="3" t="n">
        <v>0</v>
      </c>
      <c r="M1485" s="3" t="n">
        <v>0</v>
      </c>
      <c r="N1485" s="3" t="n">
        <v>0.57</v>
      </c>
      <c r="O1485" s="3" t="n">
        <v>0</v>
      </c>
      <c r="P1485" s="3" t="n">
        <v>0.02</v>
      </c>
      <c r="Q1485" s="3" t="n">
        <v>0</v>
      </c>
      <c r="R1485" s="3" t="n">
        <v>0</v>
      </c>
      <c r="S1485" s="3" t="n">
        <v>0.02</v>
      </c>
      <c r="T1485" s="3" t="n">
        <v>0</v>
      </c>
      <c r="U1485" s="3" t="n">
        <v>0</v>
      </c>
      <c r="V1485" s="3" t="n">
        <v>0.01</v>
      </c>
      <c r="W1485" s="3" t="n">
        <v>0</v>
      </c>
      <c r="X1485" s="3" t="n">
        <v>0</v>
      </c>
      <c r="Y1485" s="3" t="n">
        <v>0</v>
      </c>
      <c r="Z1485" s="3" t="n">
        <v>0.19</v>
      </c>
      <c r="AA1485" s="3" t="n">
        <v>0</v>
      </c>
      <c r="AB1485" s="3" t="n">
        <v>0</v>
      </c>
      <c r="AC1485" s="3" t="n">
        <v>0</v>
      </c>
      <c r="AD1485" s="3" t="n">
        <v>0</v>
      </c>
      <c r="AE1485" s="3" t="n">
        <v>0</v>
      </c>
      <c r="AF1485" s="3" t="n">
        <v>0</v>
      </c>
      <c r="AG1485" s="3"/>
      <c r="AI1485" s="3" t="n">
        <f aca="false">SUM(C1485:AG1485)</f>
        <v>0.82</v>
      </c>
      <c r="AJ1485" s="3" t="n">
        <f aca="false">MAX(C1485:AG1485)</f>
        <v>0.57</v>
      </c>
      <c r="AK1485" s="3" t="n">
        <f aca="false">MIN(C1485:AG1485)</f>
        <v>0</v>
      </c>
      <c r="AL1485" s="1" t="n">
        <f aca="false">COUNTIF(C1485:AG1485,"&lt;9999")</f>
        <v>30</v>
      </c>
      <c r="AM1485" s="1"/>
      <c r="AN1485" s="0" t="n">
        <f aca="false">COUNTIF(C1485:AG1485,"&gt;=0.1")</f>
        <v>2</v>
      </c>
      <c r="AO1485" s="0" t="n">
        <f aca="false">COUNTIF(C1485:AG1485,"&gt;=1.0")</f>
        <v>0</v>
      </c>
      <c r="AP1485" s="0" t="n">
        <f aca="false">COUNTIF(C1485:AG1485,"&gt;=4.0")</f>
        <v>0</v>
      </c>
      <c r="AR1485" s="4" t="n">
        <v>0.82</v>
      </c>
      <c r="AS1485" s="3" t="n">
        <f aca="false">AI1485-AR1485</f>
        <v>0</v>
      </c>
    </row>
    <row r="1486" customFormat="false" ht="14.65" hidden="false" customHeight="false" outlineLevel="0" collapsed="false">
      <c r="A1486" s="0" t="n">
        <v>1950</v>
      </c>
      <c r="B1486" s="0" t="n">
        <v>11</v>
      </c>
      <c r="C1486" s="3" t="n">
        <v>0</v>
      </c>
      <c r="D1486" s="3" t="n">
        <v>0</v>
      </c>
      <c r="E1486" s="3" t="n">
        <v>0</v>
      </c>
      <c r="F1486" s="3" t="n">
        <v>0</v>
      </c>
      <c r="G1486" s="3" t="n">
        <v>0</v>
      </c>
      <c r="H1486" s="3" t="n">
        <v>0</v>
      </c>
      <c r="I1486" s="3" t="n">
        <v>0</v>
      </c>
      <c r="J1486" s="3" t="n">
        <v>0.33</v>
      </c>
      <c r="K1486" s="3" t="n">
        <v>0</v>
      </c>
      <c r="L1486" s="3" t="n">
        <v>0</v>
      </c>
      <c r="M1486" s="3" t="n">
        <v>0</v>
      </c>
      <c r="N1486" s="3" t="n">
        <v>0</v>
      </c>
      <c r="O1486" s="3" t="n">
        <v>0</v>
      </c>
      <c r="P1486" s="3" t="n">
        <v>0</v>
      </c>
      <c r="Q1486" s="3" t="n">
        <v>0.29</v>
      </c>
      <c r="R1486" s="3" t="n">
        <v>0</v>
      </c>
      <c r="S1486" s="3" t="n">
        <v>0</v>
      </c>
      <c r="T1486" s="3" t="n">
        <v>0</v>
      </c>
      <c r="U1486" s="3" t="n">
        <v>0</v>
      </c>
      <c r="V1486" s="3" t="n">
        <v>0</v>
      </c>
      <c r="W1486" s="3" t="n">
        <v>0</v>
      </c>
      <c r="X1486" s="3" t="n">
        <v>0.05</v>
      </c>
      <c r="Y1486" s="3" t="n">
        <v>0</v>
      </c>
      <c r="Z1486" s="3" t="n">
        <v>0.01</v>
      </c>
      <c r="AA1486" s="3" t="n">
        <v>0</v>
      </c>
      <c r="AB1486" s="3" t="n">
        <v>0.33</v>
      </c>
      <c r="AC1486" s="3" t="n">
        <v>0</v>
      </c>
      <c r="AD1486" s="3" t="n">
        <v>0</v>
      </c>
      <c r="AE1486" s="3" t="n">
        <v>0</v>
      </c>
      <c r="AF1486" s="3" t="n">
        <v>0</v>
      </c>
      <c r="AG1486" s="3"/>
      <c r="AI1486" s="3" t="n">
        <f aca="false">SUM(C1486:AG1486)</f>
        <v>1.01</v>
      </c>
      <c r="AJ1486" s="3" t="n">
        <f aca="false">MAX(C1486:AG1486)</f>
        <v>0.33</v>
      </c>
      <c r="AK1486" s="3" t="n">
        <f aca="false">MIN(C1486:AG1486)</f>
        <v>0</v>
      </c>
      <c r="AL1486" s="1" t="n">
        <f aca="false">COUNTIF(C1486:AG1486,"&lt;9999")</f>
        <v>30</v>
      </c>
      <c r="AM1486" s="1"/>
      <c r="AN1486" s="0" t="n">
        <f aca="false">COUNTIF(C1486:AG1486,"&gt;=0.1")</f>
        <v>3</v>
      </c>
      <c r="AO1486" s="0" t="n">
        <f aca="false">COUNTIF(C1486:AG1486,"&gt;=1.0")</f>
        <v>0</v>
      </c>
      <c r="AP1486" s="0" t="n">
        <f aca="false">COUNTIF(C1486:AG1486,"&gt;=4.0")</f>
        <v>0</v>
      </c>
      <c r="AR1486" s="4" t="n">
        <v>1.01</v>
      </c>
      <c r="AS1486" s="3" t="n">
        <f aca="false">AI1486-AR1486</f>
        <v>0</v>
      </c>
    </row>
    <row r="1487" customFormat="false" ht="14.65" hidden="false" customHeight="false" outlineLevel="0" collapsed="false">
      <c r="A1487" s="0" t="n">
        <v>1951</v>
      </c>
      <c r="B1487" s="0" t="n">
        <v>11</v>
      </c>
      <c r="C1487" s="3" t="n">
        <v>0</v>
      </c>
      <c r="D1487" s="3" t="n">
        <v>0</v>
      </c>
      <c r="E1487" s="3" t="n">
        <v>0.21</v>
      </c>
      <c r="F1487" s="3" t="n">
        <v>0</v>
      </c>
      <c r="G1487" s="3" t="n">
        <v>0</v>
      </c>
      <c r="H1487" s="3" t="n">
        <v>0.08</v>
      </c>
      <c r="I1487" s="3" t="n">
        <v>0.02</v>
      </c>
      <c r="J1487" s="3" t="n">
        <v>0</v>
      </c>
      <c r="K1487" s="3" t="n">
        <v>0</v>
      </c>
      <c r="L1487" s="3" t="n">
        <v>0</v>
      </c>
      <c r="M1487" s="3" t="n">
        <v>0</v>
      </c>
      <c r="N1487" s="3" t="n">
        <v>0.47</v>
      </c>
      <c r="O1487" s="3" t="n">
        <v>1</v>
      </c>
      <c r="P1487" s="3" t="n">
        <v>0.01</v>
      </c>
      <c r="Q1487" s="3" t="n">
        <v>0</v>
      </c>
      <c r="R1487" s="3" t="n">
        <v>0.02</v>
      </c>
      <c r="S1487" s="3" t="n">
        <v>0</v>
      </c>
      <c r="T1487" s="3" t="n">
        <v>0</v>
      </c>
      <c r="U1487" s="3" t="n">
        <v>0</v>
      </c>
      <c r="V1487" s="3" t="n">
        <v>0</v>
      </c>
      <c r="W1487" s="3" t="n">
        <v>0</v>
      </c>
      <c r="X1487" s="3" t="n">
        <v>0.07</v>
      </c>
      <c r="Y1487" s="3" t="n">
        <v>0</v>
      </c>
      <c r="Z1487" s="3" t="n">
        <v>0</v>
      </c>
      <c r="AA1487" s="3" t="n">
        <v>0.17</v>
      </c>
      <c r="AB1487" s="3" t="n">
        <v>0</v>
      </c>
      <c r="AC1487" s="3" t="n">
        <v>0</v>
      </c>
      <c r="AD1487" s="3" t="n">
        <v>0</v>
      </c>
      <c r="AE1487" s="3" t="n">
        <v>0</v>
      </c>
      <c r="AF1487" s="3" t="n">
        <v>0</v>
      </c>
      <c r="AG1487" s="3"/>
      <c r="AI1487" s="3" t="n">
        <f aca="false">SUM(C1487:AG1487)</f>
        <v>2.05</v>
      </c>
      <c r="AJ1487" s="3" t="n">
        <f aca="false">MAX(C1487:AG1487)</f>
        <v>1</v>
      </c>
      <c r="AK1487" s="3" t="n">
        <f aca="false">MIN(C1487:AG1487)</f>
        <v>0</v>
      </c>
      <c r="AL1487" s="1" t="n">
        <f aca="false">COUNTIF(C1487:AG1487,"&lt;9999")</f>
        <v>30</v>
      </c>
      <c r="AM1487" s="1"/>
      <c r="AN1487" s="0" t="n">
        <f aca="false">COUNTIF(C1487:AG1487,"&gt;=0.1")</f>
        <v>4</v>
      </c>
      <c r="AO1487" s="0" t="n">
        <f aca="false">COUNTIF(C1487:AG1487,"&gt;=1.0")</f>
        <v>1</v>
      </c>
      <c r="AP1487" s="0" t="n">
        <f aca="false">COUNTIF(C1487:AG1487,"&gt;=4.0")</f>
        <v>0</v>
      </c>
      <c r="AR1487" s="4" t="n">
        <v>2.05</v>
      </c>
      <c r="AS1487" s="3" t="n">
        <f aca="false">AI1487-AR1487</f>
        <v>0</v>
      </c>
    </row>
    <row r="1488" customFormat="false" ht="14.65" hidden="false" customHeight="false" outlineLevel="0" collapsed="false">
      <c r="A1488" s="0" t="n">
        <v>1952</v>
      </c>
      <c r="B1488" s="0" t="n">
        <v>11</v>
      </c>
      <c r="C1488" s="3" t="n">
        <v>0</v>
      </c>
      <c r="D1488" s="3" t="n">
        <v>0</v>
      </c>
      <c r="E1488" s="3" t="n">
        <v>0</v>
      </c>
      <c r="F1488" s="3" t="n">
        <v>0</v>
      </c>
      <c r="G1488" s="3" t="n">
        <v>0</v>
      </c>
      <c r="H1488" s="3" t="n">
        <v>0</v>
      </c>
      <c r="I1488" s="3" t="n">
        <v>0</v>
      </c>
      <c r="J1488" s="3" t="n">
        <v>0</v>
      </c>
      <c r="K1488" s="3" t="n">
        <v>0</v>
      </c>
      <c r="L1488" s="3" t="n">
        <v>0</v>
      </c>
      <c r="M1488" s="3" t="n">
        <v>0</v>
      </c>
      <c r="N1488" s="3" t="n">
        <v>0</v>
      </c>
      <c r="O1488" s="3" t="n">
        <v>0</v>
      </c>
      <c r="P1488" s="3" t="n">
        <v>0</v>
      </c>
      <c r="Q1488" s="3" t="n">
        <v>0</v>
      </c>
      <c r="R1488" s="3" t="n">
        <v>0.39</v>
      </c>
      <c r="S1488" s="3" t="n">
        <v>1.4</v>
      </c>
      <c r="T1488" s="3" t="n">
        <v>0</v>
      </c>
      <c r="U1488" s="3" t="n">
        <v>0</v>
      </c>
      <c r="V1488" s="3" t="n">
        <v>0</v>
      </c>
      <c r="W1488" s="3" t="n">
        <v>0</v>
      </c>
      <c r="X1488" s="3" t="n">
        <v>0</v>
      </c>
      <c r="Y1488" s="3" t="n">
        <v>0</v>
      </c>
      <c r="Z1488" s="3" t="n">
        <v>0.3</v>
      </c>
      <c r="AA1488" s="3" t="n">
        <v>0.73</v>
      </c>
      <c r="AB1488" s="3" t="n">
        <v>0.02</v>
      </c>
      <c r="AC1488" s="3" t="n">
        <v>0</v>
      </c>
      <c r="AD1488" s="3" t="n">
        <v>0</v>
      </c>
      <c r="AE1488" s="3" t="n">
        <v>0</v>
      </c>
      <c r="AF1488" s="3" t="n">
        <v>0</v>
      </c>
      <c r="AG1488" s="3"/>
      <c r="AI1488" s="3" t="n">
        <f aca="false">SUM(C1488:AG1488)</f>
        <v>2.84</v>
      </c>
      <c r="AJ1488" s="3" t="n">
        <f aca="false">MAX(C1488:AG1488)</f>
        <v>1.4</v>
      </c>
      <c r="AK1488" s="3" t="n">
        <f aca="false">MIN(C1488:AG1488)</f>
        <v>0</v>
      </c>
      <c r="AL1488" s="1" t="n">
        <f aca="false">COUNTIF(C1488:AG1488,"&lt;9999")</f>
        <v>30</v>
      </c>
      <c r="AM1488" s="1"/>
      <c r="AN1488" s="0" t="n">
        <f aca="false">COUNTIF(C1488:AG1488,"&gt;=0.1")</f>
        <v>4</v>
      </c>
      <c r="AO1488" s="0" t="n">
        <f aca="false">COUNTIF(C1488:AG1488,"&gt;=1.0")</f>
        <v>1</v>
      </c>
      <c r="AP1488" s="0" t="n">
        <f aca="false">COUNTIF(C1488:AG1488,"&gt;=4.0")</f>
        <v>0</v>
      </c>
      <c r="AR1488" s="4" t="n">
        <v>2.84</v>
      </c>
      <c r="AS1488" s="3" t="n">
        <f aca="false">AI1488-AR1488</f>
        <v>0</v>
      </c>
    </row>
    <row r="1489" customFormat="false" ht="14.65" hidden="false" customHeight="false" outlineLevel="0" collapsed="false">
      <c r="A1489" s="0" t="n">
        <v>1953</v>
      </c>
      <c r="B1489" s="0" t="n">
        <v>11</v>
      </c>
      <c r="C1489" s="3" t="n">
        <v>0</v>
      </c>
      <c r="D1489" s="3" t="n">
        <v>0</v>
      </c>
      <c r="E1489" s="3" t="n">
        <v>0</v>
      </c>
      <c r="F1489" s="3" t="n">
        <v>0</v>
      </c>
      <c r="G1489" s="3" t="n">
        <v>0</v>
      </c>
      <c r="H1489" s="3" t="n">
        <v>0</v>
      </c>
      <c r="I1489" s="3" t="n">
        <v>0</v>
      </c>
      <c r="J1489" s="3" t="n">
        <v>0</v>
      </c>
      <c r="K1489" s="3" t="n">
        <v>0</v>
      </c>
      <c r="L1489" s="3" t="n">
        <v>0</v>
      </c>
      <c r="M1489" s="3" t="n">
        <v>0</v>
      </c>
      <c r="N1489" s="3" t="n">
        <v>0</v>
      </c>
      <c r="O1489" s="3" t="n">
        <v>0</v>
      </c>
      <c r="P1489" s="3" t="n">
        <v>0</v>
      </c>
      <c r="Q1489" s="3" t="n">
        <v>0</v>
      </c>
      <c r="R1489" s="3" t="n">
        <v>0</v>
      </c>
      <c r="S1489" s="3" t="n">
        <v>0</v>
      </c>
      <c r="T1489" s="3" t="n">
        <v>0</v>
      </c>
      <c r="U1489" s="3" t="n">
        <v>0.17</v>
      </c>
      <c r="V1489" s="3" t="n">
        <v>0.11</v>
      </c>
      <c r="W1489" s="3" t="n">
        <v>0</v>
      </c>
      <c r="X1489" s="3" t="n">
        <v>0</v>
      </c>
      <c r="Y1489" s="3" t="n">
        <v>0</v>
      </c>
      <c r="Z1489" s="3" t="n">
        <v>0</v>
      </c>
      <c r="AA1489" s="3" t="n">
        <v>0</v>
      </c>
      <c r="AB1489" s="3" t="n">
        <v>0.08</v>
      </c>
      <c r="AC1489" s="3" t="n">
        <v>0</v>
      </c>
      <c r="AD1489" s="3" t="n">
        <v>0</v>
      </c>
      <c r="AE1489" s="3" t="n">
        <v>0.07</v>
      </c>
      <c r="AF1489" s="3" t="n">
        <v>0</v>
      </c>
      <c r="AG1489" s="3"/>
      <c r="AI1489" s="3" t="n">
        <f aca="false">SUM(C1489:AG1489)</f>
        <v>0.43</v>
      </c>
      <c r="AJ1489" s="3" t="n">
        <f aca="false">MAX(C1489:AG1489)</f>
        <v>0.17</v>
      </c>
      <c r="AK1489" s="3" t="n">
        <f aca="false">MIN(C1489:AG1489)</f>
        <v>0</v>
      </c>
      <c r="AL1489" s="1" t="n">
        <f aca="false">COUNTIF(C1489:AG1489,"&lt;9999")</f>
        <v>30</v>
      </c>
      <c r="AM1489" s="1"/>
      <c r="AN1489" s="0" t="n">
        <f aca="false">COUNTIF(C1489:AG1489,"&gt;=0.1")</f>
        <v>2</v>
      </c>
      <c r="AO1489" s="0" t="n">
        <f aca="false">COUNTIF(C1489:AG1489,"&gt;=1.0")</f>
        <v>0</v>
      </c>
      <c r="AP1489" s="0" t="n">
        <f aca="false">COUNTIF(C1489:AG1489,"&gt;=4.0")</f>
        <v>0</v>
      </c>
      <c r="AR1489" s="4" t="n">
        <v>0.43</v>
      </c>
      <c r="AS1489" s="3" t="n">
        <f aca="false">AI1489-AR1489</f>
        <v>0</v>
      </c>
    </row>
    <row r="1490" customFormat="false" ht="14.65" hidden="false" customHeight="false" outlineLevel="0" collapsed="false">
      <c r="A1490" s="0" t="n">
        <v>1954</v>
      </c>
      <c r="B1490" s="0" t="n">
        <v>11</v>
      </c>
      <c r="C1490" s="3" t="n">
        <v>0.11</v>
      </c>
      <c r="D1490" s="3" t="n">
        <v>0.01</v>
      </c>
      <c r="E1490" s="3" t="n">
        <v>0</v>
      </c>
      <c r="F1490" s="3" t="n">
        <v>0</v>
      </c>
      <c r="G1490" s="3" t="n">
        <v>0</v>
      </c>
      <c r="H1490" s="3" t="n">
        <v>0</v>
      </c>
      <c r="I1490" s="3" t="n">
        <v>0</v>
      </c>
      <c r="J1490" s="3" t="n">
        <v>0</v>
      </c>
      <c r="K1490" s="3" t="n">
        <v>0</v>
      </c>
      <c r="L1490" s="3" t="n">
        <v>0</v>
      </c>
      <c r="M1490" s="3" t="n">
        <v>0</v>
      </c>
      <c r="N1490" s="3" t="n">
        <v>0</v>
      </c>
      <c r="O1490" s="3" t="n">
        <v>0</v>
      </c>
      <c r="P1490" s="3" t="n">
        <v>0</v>
      </c>
      <c r="Q1490" s="3" t="n">
        <v>0</v>
      </c>
      <c r="R1490" s="3" t="n">
        <v>0</v>
      </c>
      <c r="S1490" s="3" t="n">
        <v>0</v>
      </c>
      <c r="T1490" s="3" t="n">
        <v>0.01</v>
      </c>
      <c r="U1490" s="3" t="n">
        <v>0.01</v>
      </c>
      <c r="V1490" s="3" t="n">
        <v>0</v>
      </c>
      <c r="W1490" s="3" t="n">
        <v>0</v>
      </c>
      <c r="X1490" s="3" t="n">
        <v>0</v>
      </c>
      <c r="Y1490" s="3" t="n">
        <v>0.28</v>
      </c>
      <c r="Z1490" s="3" t="n">
        <v>0.16</v>
      </c>
      <c r="AA1490" s="3" t="n">
        <v>0</v>
      </c>
      <c r="AB1490" s="3" t="n">
        <v>0.01</v>
      </c>
      <c r="AC1490" s="3" t="n">
        <v>0.02</v>
      </c>
      <c r="AD1490" s="3" t="n">
        <v>0</v>
      </c>
      <c r="AE1490" s="3" t="n">
        <v>0</v>
      </c>
      <c r="AF1490" s="3" t="n">
        <v>0.18</v>
      </c>
      <c r="AG1490" s="3"/>
      <c r="AI1490" s="3" t="n">
        <f aca="false">SUM(C1490:AG1490)</f>
        <v>0.79</v>
      </c>
      <c r="AJ1490" s="3" t="n">
        <f aca="false">MAX(C1490:AG1490)</f>
        <v>0.28</v>
      </c>
      <c r="AK1490" s="3" t="n">
        <f aca="false">MIN(C1490:AG1490)</f>
        <v>0</v>
      </c>
      <c r="AL1490" s="1" t="n">
        <f aca="false">COUNTIF(C1490:AG1490,"&lt;9999")</f>
        <v>30</v>
      </c>
      <c r="AM1490" s="1"/>
      <c r="AN1490" s="0" t="n">
        <f aca="false">COUNTIF(C1490:AG1490,"&gt;=0.1")</f>
        <v>4</v>
      </c>
      <c r="AO1490" s="0" t="n">
        <f aca="false">COUNTIF(C1490:AG1490,"&gt;=1.0")</f>
        <v>0</v>
      </c>
      <c r="AP1490" s="0" t="n">
        <f aca="false">COUNTIF(C1490:AG1490,"&gt;=4.0")</f>
        <v>0</v>
      </c>
      <c r="AR1490" s="4" t="n">
        <v>0.79</v>
      </c>
      <c r="AS1490" s="3" t="n">
        <f aca="false">AI1490-AR1490</f>
        <v>0</v>
      </c>
    </row>
    <row r="1491" customFormat="false" ht="14.65" hidden="false" customHeight="false" outlineLevel="0" collapsed="false">
      <c r="A1491" s="0" t="n">
        <v>1955</v>
      </c>
      <c r="B1491" s="0" t="n">
        <v>11</v>
      </c>
      <c r="C1491" s="3" t="n">
        <v>0</v>
      </c>
      <c r="D1491" s="3" t="n">
        <v>0</v>
      </c>
      <c r="E1491" s="3" t="n">
        <v>0</v>
      </c>
      <c r="F1491" s="3" t="n">
        <v>0</v>
      </c>
      <c r="G1491" s="3" t="n">
        <v>0</v>
      </c>
      <c r="H1491" s="3" t="n">
        <v>0.02</v>
      </c>
      <c r="I1491" s="3" t="n">
        <v>0</v>
      </c>
      <c r="J1491" s="3" t="n">
        <v>0</v>
      </c>
      <c r="K1491" s="3" t="n">
        <v>0.03</v>
      </c>
      <c r="L1491" s="3" t="n">
        <v>0</v>
      </c>
      <c r="M1491" s="3" t="n">
        <v>0</v>
      </c>
      <c r="N1491" s="3" t="n">
        <v>0</v>
      </c>
      <c r="O1491" s="3" t="n">
        <v>0</v>
      </c>
      <c r="P1491" s="3" t="n">
        <v>0</v>
      </c>
      <c r="Q1491" s="3" t="n">
        <v>0.19</v>
      </c>
      <c r="R1491" s="3" t="n">
        <v>0.06</v>
      </c>
      <c r="S1491" s="3" t="n">
        <v>0</v>
      </c>
      <c r="T1491" s="3" t="n">
        <v>0.05</v>
      </c>
      <c r="U1491" s="3" t="n">
        <v>0.05</v>
      </c>
      <c r="V1491" s="3" t="n">
        <v>0</v>
      </c>
      <c r="W1491" s="3" t="n">
        <v>0</v>
      </c>
      <c r="X1491" s="3" t="n">
        <v>0</v>
      </c>
      <c r="Y1491" s="3" t="n">
        <v>0</v>
      </c>
      <c r="Z1491" s="3" t="n">
        <v>0</v>
      </c>
      <c r="AA1491" s="3" t="n">
        <v>0</v>
      </c>
      <c r="AB1491" s="3" t="n">
        <v>0</v>
      </c>
      <c r="AC1491" s="3" t="n">
        <v>0.05</v>
      </c>
      <c r="AD1491" s="3" t="n">
        <v>0.01</v>
      </c>
      <c r="AE1491" s="3" t="n">
        <v>0</v>
      </c>
      <c r="AF1491" s="3" t="n">
        <v>0</v>
      </c>
      <c r="AG1491" s="3"/>
      <c r="AI1491" s="3" t="n">
        <f aca="false">SUM(C1491:AG1491)</f>
        <v>0.46</v>
      </c>
      <c r="AJ1491" s="3" t="n">
        <f aca="false">MAX(C1491:AG1491)</f>
        <v>0.19</v>
      </c>
      <c r="AK1491" s="3" t="n">
        <f aca="false">MIN(C1491:AG1491)</f>
        <v>0</v>
      </c>
      <c r="AL1491" s="1" t="n">
        <f aca="false">COUNTIF(C1491:AG1491,"&lt;9999")</f>
        <v>30</v>
      </c>
      <c r="AM1491" s="1"/>
      <c r="AN1491" s="0" t="n">
        <f aca="false">COUNTIF(C1491:AG1491,"&gt;=0.1")</f>
        <v>1</v>
      </c>
      <c r="AO1491" s="0" t="n">
        <f aca="false">COUNTIF(C1491:AG1491,"&gt;=1.0")</f>
        <v>0</v>
      </c>
      <c r="AP1491" s="0" t="n">
        <f aca="false">COUNTIF(C1491:AG1491,"&gt;=4.0")</f>
        <v>0</v>
      </c>
      <c r="AR1491" s="4" t="n">
        <v>0.46</v>
      </c>
      <c r="AS1491" s="3" t="n">
        <f aca="false">AI1491-AR1491</f>
        <v>0</v>
      </c>
    </row>
    <row r="1492" customFormat="false" ht="14.65" hidden="false" customHeight="false" outlineLevel="0" collapsed="false">
      <c r="A1492" s="0" t="n">
        <v>1956</v>
      </c>
      <c r="B1492" s="0" t="n">
        <v>11</v>
      </c>
      <c r="C1492" s="3" t="s">
        <v>12</v>
      </c>
      <c r="D1492" s="3" t="s">
        <v>12</v>
      </c>
      <c r="E1492" s="3" t="s">
        <v>12</v>
      </c>
      <c r="F1492" s="3" t="s">
        <v>12</v>
      </c>
      <c r="G1492" s="3" t="s">
        <v>12</v>
      </c>
      <c r="H1492" s="3" t="s">
        <v>12</v>
      </c>
      <c r="I1492" s="3" t="s">
        <v>12</v>
      </c>
      <c r="J1492" s="3" t="s">
        <v>12</v>
      </c>
      <c r="K1492" s="3" t="s">
        <v>12</v>
      </c>
      <c r="L1492" s="3" t="s">
        <v>12</v>
      </c>
      <c r="M1492" s="3" t="s">
        <v>12</v>
      </c>
      <c r="N1492" s="3" t="s">
        <v>12</v>
      </c>
      <c r="O1492" s="3" t="s">
        <v>12</v>
      </c>
      <c r="P1492" s="3" t="s">
        <v>12</v>
      </c>
      <c r="Q1492" s="3" t="s">
        <v>12</v>
      </c>
      <c r="R1492" s="3" t="s">
        <v>12</v>
      </c>
      <c r="S1492" s="3" t="s">
        <v>12</v>
      </c>
      <c r="T1492" s="3" t="s">
        <v>12</v>
      </c>
      <c r="U1492" s="3" t="s">
        <v>12</v>
      </c>
      <c r="V1492" s="3" t="s">
        <v>12</v>
      </c>
      <c r="W1492" s="3" t="s">
        <v>12</v>
      </c>
      <c r="X1492" s="3" t="s">
        <v>12</v>
      </c>
      <c r="Y1492" s="3" t="s">
        <v>12</v>
      </c>
      <c r="Z1492" s="3" t="s">
        <v>12</v>
      </c>
      <c r="AA1492" s="3" t="s">
        <v>12</v>
      </c>
      <c r="AB1492" s="3" t="s">
        <v>12</v>
      </c>
      <c r="AC1492" s="3" t="s">
        <v>12</v>
      </c>
      <c r="AD1492" s="3" t="s">
        <v>12</v>
      </c>
      <c r="AE1492" s="3" t="s">
        <v>12</v>
      </c>
      <c r="AF1492" s="3" t="s">
        <v>12</v>
      </c>
      <c r="AG1492" s="3"/>
      <c r="AH1492" s="0" t="s">
        <v>20</v>
      </c>
      <c r="AI1492" s="3"/>
      <c r="AJ1492" s="3"/>
      <c r="AK1492" s="3"/>
      <c r="AL1492" s="1"/>
      <c r="AM1492" s="1"/>
      <c r="AR1492" s="3" t="s">
        <v>12</v>
      </c>
      <c r="AS1492" s="3"/>
    </row>
    <row r="1493" customFormat="false" ht="14.65" hidden="false" customHeight="false" outlineLevel="0" collapsed="false">
      <c r="A1493" s="0" t="n">
        <v>1957</v>
      </c>
      <c r="B1493" s="0" t="n">
        <v>11</v>
      </c>
      <c r="C1493" s="3" t="n">
        <v>0</v>
      </c>
      <c r="D1493" s="3" t="n">
        <v>0.26</v>
      </c>
      <c r="E1493" s="3" t="n">
        <v>0</v>
      </c>
      <c r="F1493" s="3" t="n">
        <v>0</v>
      </c>
      <c r="G1493" s="3" t="n">
        <v>0</v>
      </c>
      <c r="H1493" s="3" t="n">
        <v>0</v>
      </c>
      <c r="I1493" s="3" t="n">
        <v>0.33</v>
      </c>
      <c r="J1493" s="3" t="n">
        <v>0.35</v>
      </c>
      <c r="K1493" s="3" t="n">
        <v>0</v>
      </c>
      <c r="L1493" s="3" t="n">
        <v>0</v>
      </c>
      <c r="M1493" s="3" t="n">
        <v>0</v>
      </c>
      <c r="N1493" s="3" t="n">
        <v>0</v>
      </c>
      <c r="O1493" s="3" t="n">
        <v>0.23</v>
      </c>
      <c r="P1493" s="3" t="n">
        <v>0.3</v>
      </c>
      <c r="Q1493" s="3" t="n">
        <v>0</v>
      </c>
      <c r="R1493" s="3" t="n">
        <v>0</v>
      </c>
      <c r="S1493" s="3" t="n">
        <v>0</v>
      </c>
      <c r="T1493" s="3" t="n">
        <v>1.1</v>
      </c>
      <c r="U1493" s="3" t="n">
        <v>0.02</v>
      </c>
      <c r="V1493" s="3" t="n">
        <v>0</v>
      </c>
      <c r="W1493" s="3" t="n">
        <v>0</v>
      </c>
      <c r="X1493" s="3" t="n">
        <v>0</v>
      </c>
      <c r="Y1493" s="3" t="n">
        <v>0.02</v>
      </c>
      <c r="Z1493" s="3" t="n">
        <v>0</v>
      </c>
      <c r="AA1493" s="3" t="n">
        <v>0</v>
      </c>
      <c r="AB1493" s="3" t="n">
        <v>0</v>
      </c>
      <c r="AC1493" s="3" t="n">
        <v>0</v>
      </c>
      <c r="AD1493" s="3" t="n">
        <v>0</v>
      </c>
      <c r="AE1493" s="3" t="n">
        <v>0.03</v>
      </c>
      <c r="AF1493" s="3" t="n">
        <v>0</v>
      </c>
      <c r="AG1493" s="3"/>
      <c r="AI1493" s="3" t="n">
        <f aca="false">SUM(C1493:AG1493)</f>
        <v>2.64</v>
      </c>
      <c r="AJ1493" s="3" t="n">
        <f aca="false">MAX(C1493:AG1493)</f>
        <v>1.1</v>
      </c>
      <c r="AK1493" s="3" t="n">
        <f aca="false">MIN(C1493:AG1493)</f>
        <v>0</v>
      </c>
      <c r="AL1493" s="1" t="n">
        <f aca="false">COUNTIF(C1493:AG1493,"&lt;9999")</f>
        <v>30</v>
      </c>
      <c r="AM1493" s="1"/>
      <c r="AN1493" s="0" t="n">
        <f aca="false">COUNTIF(C1493:AG1493,"&gt;=0.1")</f>
        <v>6</v>
      </c>
      <c r="AO1493" s="0" t="n">
        <f aca="false">COUNTIF(C1493:AG1493,"&gt;=1.0")</f>
        <v>1</v>
      </c>
      <c r="AP1493" s="0" t="n">
        <f aca="false">COUNTIF(C1493:AG1493,"&gt;=4.0")</f>
        <v>0</v>
      </c>
      <c r="AR1493" s="3" t="n">
        <v>2.64</v>
      </c>
      <c r="AS1493" s="3" t="n">
        <f aca="false">AI1493-AR1493</f>
        <v>0</v>
      </c>
    </row>
    <row r="1494" customFormat="false" ht="14.65" hidden="false" customHeight="false" outlineLevel="0" collapsed="false">
      <c r="A1494" s="0" t="n">
        <v>1958</v>
      </c>
      <c r="B1494" s="0" t="n">
        <v>11</v>
      </c>
      <c r="C1494" s="3" t="n">
        <v>0</v>
      </c>
      <c r="D1494" s="3" t="n">
        <v>0</v>
      </c>
      <c r="E1494" s="3" t="n">
        <v>0</v>
      </c>
      <c r="F1494" s="3" t="n">
        <v>0</v>
      </c>
      <c r="G1494" s="3" t="n">
        <v>0</v>
      </c>
      <c r="H1494" s="3" t="n">
        <v>0</v>
      </c>
      <c r="I1494" s="3" t="n">
        <v>0.04</v>
      </c>
      <c r="J1494" s="3" t="n">
        <v>0.16</v>
      </c>
      <c r="K1494" s="3" t="n">
        <v>0</v>
      </c>
      <c r="L1494" s="3" t="n">
        <v>0</v>
      </c>
      <c r="M1494" s="3" t="n">
        <v>0</v>
      </c>
      <c r="N1494" s="3" t="n">
        <v>0</v>
      </c>
      <c r="O1494" s="3" t="n">
        <v>0.21</v>
      </c>
      <c r="P1494" s="3" t="n">
        <v>0.02</v>
      </c>
      <c r="Q1494" s="3" t="n">
        <v>0.13</v>
      </c>
      <c r="R1494" s="3" t="n">
        <v>0</v>
      </c>
      <c r="S1494" s="3" t="n">
        <v>1.05</v>
      </c>
      <c r="T1494" s="3" t="n">
        <v>0</v>
      </c>
      <c r="U1494" s="3" t="n">
        <v>0</v>
      </c>
      <c r="V1494" s="3" t="n">
        <v>0</v>
      </c>
      <c r="W1494" s="3" t="n">
        <v>0</v>
      </c>
      <c r="X1494" s="3" t="n">
        <v>0</v>
      </c>
      <c r="Y1494" s="3" t="n">
        <v>0.44</v>
      </c>
      <c r="Z1494" s="3" t="n">
        <v>0</v>
      </c>
      <c r="AA1494" s="3" t="n">
        <v>0.16</v>
      </c>
      <c r="AB1494" s="3" t="n">
        <v>0</v>
      </c>
      <c r="AC1494" s="3" t="n">
        <v>0</v>
      </c>
      <c r="AD1494" s="3" t="n">
        <v>0.02</v>
      </c>
      <c r="AE1494" s="3" t="n">
        <v>0</v>
      </c>
      <c r="AF1494" s="3" t="n">
        <v>0</v>
      </c>
      <c r="AG1494" s="3"/>
      <c r="AI1494" s="3" t="n">
        <f aca="false">SUM(C1494:AG1494)</f>
        <v>2.23</v>
      </c>
      <c r="AJ1494" s="3" t="n">
        <f aca="false">MAX(C1494:AG1494)</f>
        <v>1.05</v>
      </c>
      <c r="AK1494" s="3" t="n">
        <f aca="false">MIN(C1494:AG1494)</f>
        <v>0</v>
      </c>
      <c r="AL1494" s="1" t="n">
        <f aca="false">COUNTIF(C1494:AG1494,"&lt;9999")</f>
        <v>30</v>
      </c>
      <c r="AM1494" s="1"/>
      <c r="AN1494" s="0" t="n">
        <f aca="false">COUNTIF(C1494:AG1494,"&gt;=0.1")</f>
        <v>6</v>
      </c>
      <c r="AO1494" s="0" t="n">
        <f aca="false">COUNTIF(C1494:AG1494,"&gt;=1.0")</f>
        <v>1</v>
      </c>
      <c r="AP1494" s="0" t="n">
        <f aca="false">COUNTIF(C1494:AG1494,"&gt;=4.0")</f>
        <v>0</v>
      </c>
      <c r="AR1494" s="3" t="n">
        <v>2.23</v>
      </c>
      <c r="AS1494" s="3" t="n">
        <f aca="false">AI1494-AR1494</f>
        <v>0</v>
      </c>
    </row>
    <row r="1495" customFormat="false" ht="14.65" hidden="false" customHeight="false" outlineLevel="0" collapsed="false">
      <c r="A1495" s="0" t="n">
        <v>1959</v>
      </c>
      <c r="B1495" s="0" t="n">
        <v>11</v>
      </c>
      <c r="C1495" s="3" t="n">
        <v>0</v>
      </c>
      <c r="D1495" s="3" t="n">
        <v>0</v>
      </c>
      <c r="E1495" s="3" t="n">
        <v>0</v>
      </c>
      <c r="F1495" s="3" t="n">
        <v>1.3</v>
      </c>
      <c r="G1495" s="3" t="n">
        <v>0.35</v>
      </c>
      <c r="H1495" s="3" t="n">
        <v>0.05</v>
      </c>
      <c r="I1495" s="3" t="n">
        <v>0</v>
      </c>
      <c r="J1495" s="3" t="n">
        <v>0</v>
      </c>
      <c r="K1495" s="3" t="n">
        <v>0</v>
      </c>
      <c r="L1495" s="3" t="n">
        <v>0</v>
      </c>
      <c r="M1495" s="3" t="n">
        <v>0</v>
      </c>
      <c r="N1495" s="3" t="n">
        <v>0.07</v>
      </c>
      <c r="O1495" s="3" t="n">
        <v>0.12</v>
      </c>
      <c r="P1495" s="3" t="n">
        <v>0</v>
      </c>
      <c r="Q1495" s="3" t="n">
        <v>0</v>
      </c>
      <c r="R1495" s="3" t="n">
        <v>0</v>
      </c>
      <c r="S1495" s="3" t="n">
        <v>0</v>
      </c>
      <c r="T1495" s="3" t="n">
        <v>0</v>
      </c>
      <c r="U1495" s="3" t="n">
        <v>0</v>
      </c>
      <c r="V1495" s="3" t="n">
        <v>0.01</v>
      </c>
      <c r="W1495" s="3" t="n">
        <v>0</v>
      </c>
      <c r="X1495" s="3" t="n">
        <v>0</v>
      </c>
      <c r="Y1495" s="3" t="n">
        <v>0.05</v>
      </c>
      <c r="Z1495" s="3" t="n">
        <v>0.2</v>
      </c>
      <c r="AA1495" s="3" t="n">
        <v>0</v>
      </c>
      <c r="AB1495" s="3" t="n">
        <v>0.02</v>
      </c>
      <c r="AC1495" s="3" t="n">
        <v>0</v>
      </c>
      <c r="AD1495" s="3" t="n">
        <v>0</v>
      </c>
      <c r="AE1495" s="3" t="n">
        <v>0</v>
      </c>
      <c r="AF1495" s="3" t="n">
        <v>0</v>
      </c>
      <c r="AG1495" s="3"/>
      <c r="AI1495" s="3" t="n">
        <f aca="false">SUM(C1495:AG1495)</f>
        <v>2.17</v>
      </c>
      <c r="AJ1495" s="3" t="n">
        <f aca="false">MAX(C1495:AG1495)</f>
        <v>1.3</v>
      </c>
      <c r="AK1495" s="3" t="n">
        <f aca="false">MIN(C1495:AG1495)</f>
        <v>0</v>
      </c>
      <c r="AL1495" s="1" t="n">
        <f aca="false">COUNTIF(C1495:AG1495,"&lt;9999")</f>
        <v>30</v>
      </c>
      <c r="AM1495" s="1"/>
      <c r="AN1495" s="0" t="n">
        <f aca="false">COUNTIF(C1495:AG1495,"&gt;=0.1")</f>
        <v>4</v>
      </c>
      <c r="AO1495" s="0" t="n">
        <f aca="false">COUNTIF(C1495:AG1495,"&gt;=1.0")</f>
        <v>1</v>
      </c>
      <c r="AP1495" s="0" t="n">
        <f aca="false">COUNTIF(C1495:AG1495,"&gt;=4.0")</f>
        <v>0</v>
      </c>
      <c r="AR1495" s="3" t="n">
        <v>2.17</v>
      </c>
      <c r="AS1495" s="3" t="n">
        <f aca="false">AI1495-AR1495</f>
        <v>0</v>
      </c>
    </row>
    <row r="1496" customFormat="false" ht="14.65" hidden="false" customHeight="false" outlineLevel="0" collapsed="false">
      <c r="A1496" s="0" t="n">
        <v>1960</v>
      </c>
      <c r="B1496" s="0" t="n">
        <v>11</v>
      </c>
      <c r="C1496" s="3" t="n">
        <v>0</v>
      </c>
      <c r="D1496" s="3" t="n">
        <v>0</v>
      </c>
      <c r="E1496" s="3" t="n">
        <v>0</v>
      </c>
      <c r="F1496" s="3" t="n">
        <v>0.07</v>
      </c>
      <c r="G1496" s="3" t="n">
        <v>0.2</v>
      </c>
      <c r="H1496" s="3" t="n">
        <v>0.08</v>
      </c>
      <c r="I1496" s="3" t="n">
        <v>0</v>
      </c>
      <c r="J1496" s="3" t="n">
        <v>0.27</v>
      </c>
      <c r="K1496" s="3" t="n">
        <v>0</v>
      </c>
      <c r="L1496" s="3" t="n">
        <v>0</v>
      </c>
      <c r="M1496" s="3" t="n">
        <v>0</v>
      </c>
      <c r="N1496" s="3" t="n">
        <v>0</v>
      </c>
      <c r="O1496" s="3" t="n">
        <v>0</v>
      </c>
      <c r="P1496" s="3" t="n">
        <v>0.09</v>
      </c>
      <c r="Q1496" s="3" t="n">
        <v>0.63</v>
      </c>
      <c r="R1496" s="3" t="n">
        <v>0</v>
      </c>
      <c r="S1496" s="3" t="n">
        <v>0</v>
      </c>
      <c r="T1496" s="3" t="n">
        <v>0</v>
      </c>
      <c r="U1496" s="3" t="n">
        <v>0</v>
      </c>
      <c r="V1496" s="3" t="n">
        <v>0</v>
      </c>
      <c r="W1496" s="3" t="n">
        <v>0</v>
      </c>
      <c r="X1496" s="3" t="n">
        <v>0</v>
      </c>
      <c r="Y1496" s="3" t="n">
        <v>0</v>
      </c>
      <c r="Z1496" s="3" t="n">
        <v>0</v>
      </c>
      <c r="AA1496" s="3" t="n">
        <v>0</v>
      </c>
      <c r="AB1496" s="3" t="n">
        <v>0</v>
      </c>
      <c r="AC1496" s="3" t="n">
        <v>0</v>
      </c>
      <c r="AD1496" s="3" t="n">
        <v>0.12</v>
      </c>
      <c r="AE1496" s="3" t="n">
        <v>0</v>
      </c>
      <c r="AF1496" s="3" t="n">
        <v>0</v>
      </c>
      <c r="AG1496" s="3"/>
      <c r="AI1496" s="3" t="n">
        <f aca="false">SUM(C1496:AG1496)</f>
        <v>1.46</v>
      </c>
      <c r="AJ1496" s="3" t="n">
        <f aca="false">MAX(C1496:AG1496)</f>
        <v>0.63</v>
      </c>
      <c r="AK1496" s="3" t="n">
        <f aca="false">MIN(C1496:AG1496)</f>
        <v>0</v>
      </c>
      <c r="AL1496" s="1" t="n">
        <f aca="false">COUNTIF(C1496:AG1496,"&lt;9999")</f>
        <v>30</v>
      </c>
      <c r="AM1496" s="1"/>
      <c r="AN1496" s="0" t="n">
        <f aca="false">COUNTIF(C1496:AG1496,"&gt;=0.1")</f>
        <v>4</v>
      </c>
      <c r="AO1496" s="0" t="n">
        <f aca="false">COUNTIF(C1496:AG1496,"&gt;=1.0")</f>
        <v>0</v>
      </c>
      <c r="AP1496" s="0" t="n">
        <f aca="false">COUNTIF(C1496:AG1496,"&gt;=4.0")</f>
        <v>0</v>
      </c>
      <c r="AR1496" s="3" t="n">
        <v>1.46</v>
      </c>
      <c r="AS1496" s="3" t="n">
        <f aca="false">AI1496-AR1496</f>
        <v>0</v>
      </c>
    </row>
    <row r="1497" customFormat="false" ht="14.65" hidden="false" customHeight="false" outlineLevel="0" collapsed="false">
      <c r="A1497" s="0" t="n">
        <v>1961</v>
      </c>
      <c r="B1497" s="0" t="n">
        <v>11</v>
      </c>
      <c r="C1497" s="3" t="n">
        <v>0.02</v>
      </c>
      <c r="D1497" s="3" t="n">
        <v>1.28</v>
      </c>
      <c r="E1497" s="3" t="n">
        <v>0</v>
      </c>
      <c r="F1497" s="3" t="n">
        <v>0</v>
      </c>
      <c r="G1497" s="3" t="n">
        <v>0</v>
      </c>
      <c r="H1497" s="3" t="n">
        <v>0</v>
      </c>
      <c r="I1497" s="3" t="n">
        <v>0</v>
      </c>
      <c r="J1497" s="3" t="n">
        <v>0</v>
      </c>
      <c r="K1497" s="3" t="n">
        <v>0</v>
      </c>
      <c r="L1497" s="3" t="n">
        <v>0</v>
      </c>
      <c r="M1497" s="3" t="n">
        <v>0</v>
      </c>
      <c r="N1497" s="3" t="n">
        <v>0</v>
      </c>
      <c r="O1497" s="3" t="n">
        <v>0.17</v>
      </c>
      <c r="P1497" s="3" t="n">
        <v>0</v>
      </c>
      <c r="Q1497" s="3" t="n">
        <v>0.23</v>
      </c>
      <c r="R1497" s="3" t="n">
        <v>2.1</v>
      </c>
      <c r="S1497" s="3" t="n">
        <v>0</v>
      </c>
      <c r="T1497" s="3" t="n">
        <v>0</v>
      </c>
      <c r="U1497" s="3" t="n">
        <v>0.04</v>
      </c>
      <c r="V1497" s="3" t="n">
        <v>0</v>
      </c>
      <c r="W1497" s="3" t="n">
        <v>0.11</v>
      </c>
      <c r="X1497" s="3" t="n">
        <v>0.1</v>
      </c>
      <c r="Y1497" s="3" t="n">
        <v>0</v>
      </c>
      <c r="Z1497" s="3" t="n">
        <v>0</v>
      </c>
      <c r="AA1497" s="3" t="n">
        <v>0</v>
      </c>
      <c r="AB1497" s="3" t="n">
        <v>0</v>
      </c>
      <c r="AC1497" s="3" t="n">
        <v>0</v>
      </c>
      <c r="AD1497" s="3" t="n">
        <v>0</v>
      </c>
      <c r="AE1497" s="3" t="n">
        <v>0</v>
      </c>
      <c r="AF1497" s="3" t="n">
        <v>0.02</v>
      </c>
      <c r="AG1497" s="3"/>
      <c r="AI1497" s="3" t="n">
        <f aca="false">SUM(C1497:AG1497)</f>
        <v>4.07</v>
      </c>
      <c r="AJ1497" s="3" t="n">
        <f aca="false">MAX(C1497:AG1497)</f>
        <v>2.1</v>
      </c>
      <c r="AK1497" s="3" t="n">
        <f aca="false">MIN(C1497:AG1497)</f>
        <v>0</v>
      </c>
      <c r="AL1497" s="1" t="n">
        <f aca="false">COUNTIF(C1497:AG1497,"&lt;9999")</f>
        <v>30</v>
      </c>
      <c r="AM1497" s="1"/>
      <c r="AN1497" s="0" t="n">
        <f aca="false">COUNTIF(C1497:AG1497,"&gt;=0.1")</f>
        <v>6</v>
      </c>
      <c r="AO1497" s="0" t="n">
        <f aca="false">COUNTIF(C1497:AG1497,"&gt;=1.0")</f>
        <v>2</v>
      </c>
      <c r="AP1497" s="0" t="n">
        <f aca="false">COUNTIF(C1497:AG1497,"&gt;=4.0")</f>
        <v>0</v>
      </c>
      <c r="AR1497" s="3" t="n">
        <v>4.07</v>
      </c>
      <c r="AS1497" s="3" t="n">
        <f aca="false">AI1497-AR1497</f>
        <v>0</v>
      </c>
    </row>
    <row r="1498" customFormat="false" ht="14.65" hidden="false" customHeight="false" outlineLevel="0" collapsed="false">
      <c r="A1498" s="0" t="n">
        <v>1962</v>
      </c>
      <c r="B1498" s="0" t="n">
        <v>11</v>
      </c>
      <c r="C1498" s="3" t="n">
        <v>0</v>
      </c>
      <c r="D1498" s="3" t="n">
        <v>0.07</v>
      </c>
      <c r="E1498" s="3" t="n">
        <v>0.08</v>
      </c>
      <c r="F1498" s="3" t="n">
        <v>0.08</v>
      </c>
      <c r="G1498" s="3" t="n">
        <v>0</v>
      </c>
      <c r="H1498" s="3" t="n">
        <v>0</v>
      </c>
      <c r="I1498" s="3" t="n">
        <v>0</v>
      </c>
      <c r="J1498" s="3" t="n">
        <v>0</v>
      </c>
      <c r="K1498" s="3" t="n">
        <v>0</v>
      </c>
      <c r="L1498" s="3" t="n">
        <v>0</v>
      </c>
      <c r="M1498" s="3" t="n">
        <v>0</v>
      </c>
      <c r="N1498" s="3" t="n">
        <v>0</v>
      </c>
      <c r="O1498" s="3" t="n">
        <v>0</v>
      </c>
      <c r="P1498" s="3" t="n">
        <v>0</v>
      </c>
      <c r="Q1498" s="3" t="n">
        <v>0</v>
      </c>
      <c r="R1498" s="3" t="n">
        <v>0.07</v>
      </c>
      <c r="S1498" s="3" t="n">
        <v>0.08</v>
      </c>
      <c r="T1498" s="3" t="n">
        <v>0</v>
      </c>
      <c r="U1498" s="3" t="n">
        <v>0</v>
      </c>
      <c r="V1498" s="3" t="n">
        <v>0</v>
      </c>
      <c r="W1498" s="3" t="n">
        <v>0</v>
      </c>
      <c r="X1498" s="3" t="n">
        <v>0</v>
      </c>
      <c r="Y1498" s="3" t="n">
        <v>0.01</v>
      </c>
      <c r="Z1498" s="3" t="n">
        <v>0</v>
      </c>
      <c r="AA1498" s="3" t="n">
        <v>0</v>
      </c>
      <c r="AB1498" s="3" t="n">
        <v>0</v>
      </c>
      <c r="AC1498" s="3" t="n">
        <v>0</v>
      </c>
      <c r="AD1498" s="3" t="n">
        <v>0</v>
      </c>
      <c r="AE1498" s="3" t="n">
        <v>0</v>
      </c>
      <c r="AF1498" s="3" t="n">
        <v>0</v>
      </c>
      <c r="AG1498" s="3"/>
      <c r="AI1498" s="3" t="n">
        <f aca="false">SUM(C1498:AG1498)</f>
        <v>0.39</v>
      </c>
      <c r="AJ1498" s="3" t="n">
        <f aca="false">MAX(C1498:AG1498)</f>
        <v>0.08</v>
      </c>
      <c r="AK1498" s="3" t="n">
        <f aca="false">MIN(C1498:AG1498)</f>
        <v>0</v>
      </c>
      <c r="AL1498" s="1" t="n">
        <f aca="false">COUNTIF(C1498:AG1498,"&lt;9999")</f>
        <v>30</v>
      </c>
      <c r="AM1498" s="1"/>
      <c r="AN1498" s="0" t="n">
        <f aca="false">COUNTIF(C1498:AG1498,"&gt;=0.1")</f>
        <v>0</v>
      </c>
      <c r="AO1498" s="0" t="n">
        <f aca="false">COUNTIF(C1498:AG1498,"&gt;=1.0")</f>
        <v>0</v>
      </c>
      <c r="AP1498" s="0" t="n">
        <f aca="false">COUNTIF(C1498:AG1498,"&gt;=4.0")</f>
        <v>0</v>
      </c>
      <c r="AR1498" s="3" t="n">
        <v>0.39</v>
      </c>
      <c r="AS1498" s="3" t="n">
        <f aca="false">AI1498-AR1498</f>
        <v>0</v>
      </c>
    </row>
    <row r="1499" customFormat="false" ht="14.65" hidden="false" customHeight="false" outlineLevel="0" collapsed="false"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  <c r="AG1499" s="3"/>
      <c r="AI1499" s="3"/>
      <c r="AJ1499" s="3"/>
      <c r="AK1499" s="3"/>
      <c r="AL1499" s="1"/>
      <c r="AM1499" s="1"/>
    </row>
    <row r="1500" customFormat="false" ht="14.65" hidden="false" customHeight="false" outlineLevel="0" collapsed="false">
      <c r="A1500" s="0" t="s">
        <v>21</v>
      </c>
      <c r="C1500" s="0" t="n">
        <f aca="false">A1441</f>
        <v>1905</v>
      </c>
      <c r="D1500" s="0" t="n">
        <f aca="false">A1498</f>
        <v>1962</v>
      </c>
      <c r="E1500" s="0" t="n">
        <f aca="false">D1500-C1500+1</f>
        <v>58</v>
      </c>
      <c r="F1500" s="5"/>
      <c r="G1500" s="5"/>
      <c r="H1500" s="5"/>
      <c r="I1500" s="5"/>
      <c r="J1500" s="5"/>
      <c r="K1500" s="5"/>
      <c r="L1500" s="5"/>
      <c r="M1500" s="5"/>
      <c r="N1500" s="5"/>
      <c r="O1500" s="5"/>
      <c r="P1500" s="5"/>
      <c r="Q1500" s="5"/>
      <c r="R1500" s="5"/>
      <c r="S1500" s="5"/>
      <c r="T1500" s="5"/>
      <c r="U1500" s="5"/>
      <c r="V1500" s="5"/>
      <c r="W1500" s="5"/>
      <c r="X1500" s="5"/>
      <c r="Y1500" s="5"/>
      <c r="Z1500" s="5"/>
      <c r="AA1500" s="5"/>
      <c r="AB1500" s="5"/>
      <c r="AC1500" s="5"/>
      <c r="AD1500" s="5"/>
      <c r="AE1500" s="5"/>
      <c r="AF1500" s="5"/>
      <c r="AG1500" s="5"/>
      <c r="AI1500" s="3"/>
      <c r="AJ1500" s="1"/>
      <c r="AK1500" s="1"/>
    </row>
    <row r="1501" customFormat="false" ht="14.65" hidden="false" customHeight="false" outlineLevel="0" collapsed="false">
      <c r="A1501" s="1" t="n">
        <f aca="false">COUNT(A1440:A1498)</f>
        <v>58</v>
      </c>
      <c r="B1501" s="0" t="s">
        <v>13</v>
      </c>
      <c r="C1501" s="3" t="n">
        <f aca="false">SUM(C1441:C1498)/COUNT(C1441:C1498)</f>
        <v>0.0796491228070175</v>
      </c>
      <c r="D1501" s="3" t="n">
        <f aca="false">SUM(D1441:D1498)/COUNT(D1441:D1498)</f>
        <v>0.0668421052631579</v>
      </c>
      <c r="E1501" s="3" t="n">
        <f aca="false">SUM(E1441:E1498)/COUNT(E1441:E1498)</f>
        <v>0.0812280701754386</v>
      </c>
      <c r="F1501" s="3" t="n">
        <f aca="false">SUM(F1441:F1498)/COUNT(F1441:F1498)</f>
        <v>0.0531578947368421</v>
      </c>
      <c r="G1501" s="3" t="n">
        <f aca="false">SUM(G1441:G1498)/COUNT(G1441:G1498)</f>
        <v>0.0487719298245614</v>
      </c>
      <c r="H1501" s="3" t="n">
        <f aca="false">SUM(H1441:H1498)/COUNT(H1441:H1498)</f>
        <v>0.0736842105263158</v>
      </c>
      <c r="I1501" s="3" t="n">
        <f aca="false">SUM(I1441:I1498)/COUNT(I1441:I1498)</f>
        <v>0.0928070175438596</v>
      </c>
      <c r="J1501" s="3" t="n">
        <f aca="false">SUM(J1441:J1498)/COUNT(J1441:J1498)</f>
        <v>0.0910526315789474</v>
      </c>
      <c r="K1501" s="3" t="n">
        <f aca="false">SUM(K1441:K1498)/COUNT(K1441:K1498)</f>
        <v>0.0931578947368421</v>
      </c>
      <c r="L1501" s="3" t="n">
        <f aca="false">SUM(L1441:L1498)/COUNT(L1441:L1498)</f>
        <v>0.0280701754385965</v>
      </c>
      <c r="M1501" s="3" t="n">
        <f aca="false">SUM(M1441:M1498)/COUNT(M1441:M1498)</f>
        <v>0.04</v>
      </c>
      <c r="N1501" s="3" t="n">
        <f aca="false">SUM(N1441:N1498)/COUNT(N1441:N1498)</f>
        <v>0.0705263157894737</v>
      </c>
      <c r="O1501" s="3" t="n">
        <f aca="false">SUM(O1441:O1498)/COUNT(O1441:O1498)</f>
        <v>0.0563157894736842</v>
      </c>
      <c r="P1501" s="3" t="n">
        <f aca="false">SUM(P1441:P1498)/COUNT(P1441:P1498)</f>
        <v>0.061578947368421</v>
      </c>
      <c r="Q1501" s="3" t="n">
        <f aca="false">SUM(Q1441:Q1498)/COUNT(Q1441:Q1498)</f>
        <v>0.0598245614035088</v>
      </c>
      <c r="R1501" s="3" t="n">
        <f aca="false">SUM(R1441:R1498)/COUNT(R1441:R1498)</f>
        <v>0.0919298245614035</v>
      </c>
      <c r="S1501" s="3" t="n">
        <f aca="false">SUM(S1441:S1498)/COUNT(S1441:S1498)</f>
        <v>0.113333333333333</v>
      </c>
      <c r="T1501" s="3" t="n">
        <f aca="false">SUM(T1441:T1498)/COUNT(T1441:T1498)</f>
        <v>0.077719298245614</v>
      </c>
      <c r="U1501" s="3" t="n">
        <f aca="false">SUM(U1441:U1498)/COUNT(U1441:U1498)</f>
        <v>0.0657894736842105</v>
      </c>
      <c r="V1501" s="3" t="n">
        <f aca="false">SUM(V1441:V1498)/COUNT(V1441:V1498)</f>
        <v>0.0601754385964912</v>
      </c>
      <c r="W1501" s="3" t="n">
        <f aca="false">SUM(W1441:W1498)/COUNT(W1441:W1498)</f>
        <v>0.0875438596491228</v>
      </c>
      <c r="X1501" s="3" t="n">
        <f aca="false">SUM(X1441:X1498)/COUNT(X1441:X1498)</f>
        <v>0.0347368421052632</v>
      </c>
      <c r="Y1501" s="3" t="n">
        <f aca="false">SUM(Y1441:Y1498)/COUNT(Y1441:Y1498)</f>
        <v>0.0610526315789474</v>
      </c>
      <c r="Z1501" s="3" t="n">
        <f aca="false">SUM(Z1441:Z1498)/COUNT(Z1441:Z1498)</f>
        <v>0.0405263157894737</v>
      </c>
      <c r="AA1501" s="3" t="n">
        <f aca="false">SUM(AA1441:AA1498)/COUNT(AA1441:AA1498)</f>
        <v>0.0754385964912281</v>
      </c>
      <c r="AB1501" s="3" t="n">
        <f aca="false">SUM(AB1441:AB1498)/COUNT(AB1441:AB1498)</f>
        <v>0.0643859649122807</v>
      </c>
      <c r="AC1501" s="3" t="n">
        <f aca="false">SUM(AC1441:AC1498)/COUNT(AC1441:AC1498)</f>
        <v>0.0749122807017544</v>
      </c>
      <c r="AD1501" s="3" t="n">
        <f aca="false">SUM(AD1441:AD1498)/COUNT(AD1441:AD1498)</f>
        <v>0.0568421052631579</v>
      </c>
      <c r="AE1501" s="3" t="n">
        <f aca="false">SUM(AE1441:AE1498)/COUNT(AE1441:AE1498)</f>
        <v>0.0368421052631579</v>
      </c>
      <c r="AF1501" s="3" t="n">
        <f aca="false">SUM(AF1441:AF1498)/COUNT(AF1441:AF1498)</f>
        <v>0.0894736842105263</v>
      </c>
      <c r="AG1501" s="3"/>
      <c r="AI1501" s="3" t="n">
        <f aca="false">SUM(AI1441:AI1498)/COUNT(AI1441:AI1498)</f>
        <v>2.02736842105263</v>
      </c>
      <c r="AJ1501" s="3"/>
      <c r="AK1501" s="3"/>
      <c r="AL1501" s="1"/>
      <c r="AM1501" s="1"/>
      <c r="AN1501" s="3" t="n">
        <f aca="false">SUM(AN1441:AN1498)/COUNT(AN1441:AN1498)</f>
        <v>4.40350877192982</v>
      </c>
      <c r="AO1501" s="3" t="n">
        <f aca="false">SUM(AO1441:AO1498)/COUNT(AO1441:AO1498)</f>
        <v>0.421052631578947</v>
      </c>
      <c r="AP1501" s="3" t="n">
        <f aca="false">SUM(AP1441:AP1498)/COUNT(AP1441:AP1498)</f>
        <v>0</v>
      </c>
      <c r="AR1501" s="3" t="n">
        <f aca="false">SUM(AR1441:AR1498)/COUNT(AR1441:AR1498)</f>
        <v>2.00843762950684</v>
      </c>
      <c r="AS1501" s="3"/>
    </row>
    <row r="1502" customFormat="false" ht="14.65" hidden="false" customHeight="false" outlineLevel="0" collapsed="false">
      <c r="B1502" s="0" t="s">
        <v>14</v>
      </c>
      <c r="C1502" s="3" t="n">
        <f aca="false">MEDIAN(C1441:C1498)</f>
        <v>0</v>
      </c>
      <c r="D1502" s="3" t="n">
        <f aca="false">MEDIAN(D1441:D1498)</f>
        <v>0</v>
      </c>
      <c r="E1502" s="3" t="n">
        <f aca="false">MEDIAN(E1441:E1498)</f>
        <v>0</v>
      </c>
      <c r="F1502" s="3" t="n">
        <f aca="false">MEDIAN(F1441:F1498)</f>
        <v>0</v>
      </c>
      <c r="G1502" s="3" t="n">
        <f aca="false">MEDIAN(G1441:G1498)</f>
        <v>0</v>
      </c>
      <c r="H1502" s="3" t="n">
        <f aca="false">MEDIAN(H1441:H1498)</f>
        <v>0</v>
      </c>
      <c r="I1502" s="3" t="n">
        <f aca="false">MEDIAN(I1441:I1498)</f>
        <v>0</v>
      </c>
      <c r="J1502" s="3" t="n">
        <f aca="false">MEDIAN(J1441:J1498)</f>
        <v>0</v>
      </c>
      <c r="K1502" s="3" t="n">
        <f aca="false">MEDIAN(K1441:K1498)</f>
        <v>0</v>
      </c>
      <c r="L1502" s="3" t="n">
        <f aca="false">MEDIAN(L1441:L1498)</f>
        <v>0</v>
      </c>
      <c r="M1502" s="3" t="n">
        <f aca="false">MEDIAN(M1441:M1498)</f>
        <v>0</v>
      </c>
      <c r="N1502" s="3" t="n">
        <f aca="false">MEDIAN(N1441:N1498)</f>
        <v>0</v>
      </c>
      <c r="O1502" s="3" t="n">
        <f aca="false">MEDIAN(O1441:O1498)</f>
        <v>0</v>
      </c>
      <c r="P1502" s="3" t="n">
        <f aca="false">MEDIAN(P1441:P1498)</f>
        <v>0</v>
      </c>
      <c r="Q1502" s="3" t="n">
        <f aca="false">MEDIAN(Q1441:Q1498)</f>
        <v>0</v>
      </c>
      <c r="R1502" s="3" t="n">
        <f aca="false">MEDIAN(R1441:R1498)</f>
        <v>0</v>
      </c>
      <c r="S1502" s="3" t="n">
        <f aca="false">MEDIAN(S1441:S1498)</f>
        <v>0</v>
      </c>
      <c r="T1502" s="3" t="n">
        <f aca="false">MEDIAN(T1441:T1498)</f>
        <v>0</v>
      </c>
      <c r="U1502" s="3" t="n">
        <f aca="false">MEDIAN(U1441:U1498)</f>
        <v>0</v>
      </c>
      <c r="V1502" s="3" t="n">
        <f aca="false">MEDIAN(V1441:V1498)</f>
        <v>0</v>
      </c>
      <c r="W1502" s="3" t="n">
        <f aca="false">MEDIAN(W1441:W1498)</f>
        <v>0</v>
      </c>
      <c r="X1502" s="3" t="n">
        <f aca="false">MEDIAN(X1441:X1498)</f>
        <v>0</v>
      </c>
      <c r="Y1502" s="3" t="n">
        <f aca="false">MEDIAN(Y1441:Y1498)</f>
        <v>0</v>
      </c>
      <c r="Z1502" s="3" t="n">
        <f aca="false">MEDIAN(Z1441:Z1498)</f>
        <v>0</v>
      </c>
      <c r="AA1502" s="3" t="n">
        <f aca="false">MEDIAN(AA1441:AA1498)</f>
        <v>0</v>
      </c>
      <c r="AB1502" s="3" t="n">
        <f aca="false">MEDIAN(AB1441:AB1498)</f>
        <v>0</v>
      </c>
      <c r="AC1502" s="3" t="n">
        <f aca="false">MEDIAN(AC1441:AC1498)</f>
        <v>0</v>
      </c>
      <c r="AD1502" s="3" t="n">
        <f aca="false">MEDIAN(AD1441:AD1498)</f>
        <v>0</v>
      </c>
      <c r="AE1502" s="3" t="n">
        <f aca="false">MEDIAN(AE1441:AE1498)</f>
        <v>0</v>
      </c>
      <c r="AF1502" s="3" t="n">
        <f aca="false">MEDIAN(AF1441:AF1498)</f>
        <v>0</v>
      </c>
      <c r="AG1502" s="3"/>
      <c r="AI1502" s="3" t="n">
        <f aca="false">MEDIAN(AI1441:AI1498)</f>
        <v>1.83</v>
      </c>
      <c r="AJ1502" s="3"/>
      <c r="AK1502" s="3"/>
      <c r="AL1502" s="1"/>
      <c r="AM1502" s="1"/>
      <c r="AN1502" s="3" t="n">
        <f aca="false">MEDIAN(AN1441:AN1498)</f>
        <v>4</v>
      </c>
      <c r="AO1502" s="3" t="n">
        <f aca="false">MEDIAN(AO1441:AO1498)</f>
        <v>0</v>
      </c>
      <c r="AP1502" s="3" t="n">
        <f aca="false">MEDIAN(AP1441:AP1498)</f>
        <v>0</v>
      </c>
      <c r="AR1502" s="3" t="n">
        <f aca="false">MEDIAN(AR1441:AR1498)</f>
        <v>1.81102362204724</v>
      </c>
      <c r="AS1502" s="3"/>
    </row>
    <row r="1503" customFormat="false" ht="14.65" hidden="false" customHeight="false" outlineLevel="0" collapsed="false">
      <c r="B1503" s="0" t="s">
        <v>15</v>
      </c>
      <c r="C1503" s="3" t="n">
        <f aca="false">MODE(C1441:C1498)</f>
        <v>0</v>
      </c>
      <c r="D1503" s="3" t="n">
        <f aca="false">MODE(D1441:D1498)</f>
        <v>0</v>
      </c>
      <c r="E1503" s="3" t="n">
        <f aca="false">MODE(E1441:E1498)</f>
        <v>0</v>
      </c>
      <c r="F1503" s="3" t="n">
        <f aca="false">MODE(F1441:F1498)</f>
        <v>0</v>
      </c>
      <c r="G1503" s="3" t="n">
        <f aca="false">MODE(G1441:G1498)</f>
        <v>0</v>
      </c>
      <c r="H1503" s="3" t="n">
        <f aca="false">MODE(H1441:H1498)</f>
        <v>0</v>
      </c>
      <c r="I1503" s="3" t="n">
        <f aca="false">MODE(I1441:I1498)</f>
        <v>0</v>
      </c>
      <c r="J1503" s="3" t="n">
        <f aca="false">MODE(J1441:J1498)</f>
        <v>0</v>
      </c>
      <c r="K1503" s="3" t="n">
        <f aca="false">MODE(K1441:K1498)</f>
        <v>0</v>
      </c>
      <c r="L1503" s="3" t="n">
        <f aca="false">MODE(L1441:L1498)</f>
        <v>0</v>
      </c>
      <c r="M1503" s="3" t="n">
        <f aca="false">MODE(M1441:M1498)</f>
        <v>0</v>
      </c>
      <c r="N1503" s="3" t="n">
        <f aca="false">MODE(N1441:N1498)</f>
        <v>0</v>
      </c>
      <c r="O1503" s="3" t="n">
        <f aca="false">MODE(O1441:O1498)</f>
        <v>0</v>
      </c>
      <c r="P1503" s="3" t="n">
        <f aca="false">MODE(P1441:P1498)</f>
        <v>0</v>
      </c>
      <c r="Q1503" s="3" t="n">
        <f aca="false">MODE(Q1441:Q1498)</f>
        <v>0</v>
      </c>
      <c r="R1503" s="3" t="n">
        <f aca="false">MODE(R1441:R1498)</f>
        <v>0</v>
      </c>
      <c r="S1503" s="3" t="n">
        <f aca="false">MODE(S1441:S1498)</f>
        <v>0</v>
      </c>
      <c r="T1503" s="3" t="n">
        <f aca="false">MODE(T1441:T1498)</f>
        <v>0</v>
      </c>
      <c r="U1503" s="3" t="n">
        <f aca="false">MODE(U1441:U1498)</f>
        <v>0</v>
      </c>
      <c r="V1503" s="3" t="n">
        <f aca="false">MODE(V1441:V1498)</f>
        <v>0</v>
      </c>
      <c r="W1503" s="3" t="n">
        <f aca="false">MODE(W1441:W1498)</f>
        <v>0</v>
      </c>
      <c r="X1503" s="3" t="n">
        <f aca="false">MODE(X1441:X1498)</f>
        <v>0</v>
      </c>
      <c r="Y1503" s="3" t="n">
        <f aca="false">MODE(Y1441:Y1498)</f>
        <v>0</v>
      </c>
      <c r="Z1503" s="3" t="n">
        <f aca="false">MODE(Z1441:Z1498)</f>
        <v>0</v>
      </c>
      <c r="AA1503" s="3" t="n">
        <f aca="false">MODE(AA1441:AA1498)</f>
        <v>0</v>
      </c>
      <c r="AB1503" s="3" t="n">
        <f aca="false">MODE(AB1441:AB1498)</f>
        <v>0</v>
      </c>
      <c r="AC1503" s="3" t="n">
        <f aca="false">MODE(AC1441:AC1498)</f>
        <v>0</v>
      </c>
      <c r="AD1503" s="3" t="n">
        <f aca="false">MODE(AD1441:AD1498)</f>
        <v>0</v>
      </c>
      <c r="AE1503" s="3" t="n">
        <f aca="false">MODE(AE1441:AE1498)</f>
        <v>0</v>
      </c>
      <c r="AF1503" s="3" t="n">
        <f aca="false">MODE(AF1441:AF1498)</f>
        <v>0</v>
      </c>
      <c r="AG1503" s="3"/>
      <c r="AI1503" s="3" t="n">
        <f aca="false">MODE(AI1441:AI1498)</f>
        <v>2.23</v>
      </c>
      <c r="AJ1503" s="3"/>
      <c r="AK1503" s="3"/>
      <c r="AL1503" s="1"/>
      <c r="AM1503" s="1"/>
      <c r="AN1503" s="3" t="n">
        <f aca="false">MODE(AN1441:AN1498)</f>
        <v>4</v>
      </c>
      <c r="AO1503" s="3" t="n">
        <f aca="false">MODE(AO1441:AO1498)</f>
        <v>0</v>
      </c>
      <c r="AP1503" s="3" t="n">
        <f aca="false">MODE(AP1441:AP1498)</f>
        <v>0</v>
      </c>
      <c r="AR1503" s="3" t="n">
        <f aca="false">MODE(AR1441:AR1498)</f>
        <v>0.669291338582677</v>
      </c>
      <c r="AS1503" s="3"/>
    </row>
    <row r="1504" customFormat="false" ht="14.65" hidden="false" customHeight="false" outlineLevel="0" collapsed="false">
      <c r="B1504" s="0" t="s">
        <v>16</v>
      </c>
      <c r="C1504" s="3" t="n">
        <f aca="false">STDEV(C1441:C1498)</f>
        <v>0.173132535032318</v>
      </c>
      <c r="D1504" s="3" t="n">
        <f aca="false">STDEV(D1441:D1498)</f>
        <v>0.229744873211389</v>
      </c>
      <c r="E1504" s="3" t="n">
        <f aca="false">STDEV(E1441:E1498)</f>
        <v>0.279809055910318</v>
      </c>
      <c r="F1504" s="3" t="n">
        <f aca="false">STDEV(F1441:F1498)</f>
        <v>0.179425251992666</v>
      </c>
      <c r="G1504" s="3" t="n">
        <f aca="false">STDEV(G1441:G1498)</f>
        <v>0.147503876165033</v>
      </c>
      <c r="H1504" s="3" t="n">
        <f aca="false">STDEV(H1441:H1498)</f>
        <v>0.228610957578179</v>
      </c>
      <c r="I1504" s="3" t="n">
        <f aca="false">STDEV(I1441:I1498)</f>
        <v>0.203344837178173</v>
      </c>
      <c r="J1504" s="3" t="n">
        <f aca="false">STDEV(J1441:J1498)</f>
        <v>0.221647115047822</v>
      </c>
      <c r="K1504" s="3" t="n">
        <f aca="false">STDEV(K1441:K1498)</f>
        <v>0.257987803523572</v>
      </c>
      <c r="L1504" s="3" t="n">
        <f aca="false">STDEV(L1441:L1498)</f>
        <v>0.0894315100368358</v>
      </c>
      <c r="M1504" s="3" t="n">
        <f aca="false">STDEV(M1441:M1498)</f>
        <v>0.133242528603188</v>
      </c>
      <c r="N1504" s="3" t="n">
        <f aca="false">STDEV(N1441:N1498)</f>
        <v>0.18031144734906</v>
      </c>
      <c r="O1504" s="3" t="n">
        <f aca="false">STDEV(O1441:O1498)</f>
        <v>0.153281155991057</v>
      </c>
      <c r="P1504" s="3" t="n">
        <f aca="false">STDEV(P1441:P1498)</f>
        <v>0.182832763882386</v>
      </c>
      <c r="Q1504" s="3" t="n">
        <f aca="false">STDEV(Q1441:Q1498)</f>
        <v>0.14191913225584</v>
      </c>
      <c r="R1504" s="3" t="n">
        <f aca="false">STDEV(R1441:R1498)</f>
        <v>0.313462452732673</v>
      </c>
      <c r="S1504" s="3" t="n">
        <f aca="false">STDEV(S1441:S1498)</f>
        <v>0.340426902859448</v>
      </c>
      <c r="T1504" s="3" t="n">
        <f aca="false">STDEV(T1441:T1498)</f>
        <v>0.231717327361375</v>
      </c>
      <c r="U1504" s="3" t="n">
        <f aca="false">STDEV(U1441:U1498)</f>
        <v>0.211904184618064</v>
      </c>
      <c r="V1504" s="3" t="n">
        <f aca="false">STDEV(V1441:V1498)</f>
        <v>0.214180258094422</v>
      </c>
      <c r="W1504" s="3" t="n">
        <f aca="false">STDEV(W1441:W1498)</f>
        <v>0.305843568218381</v>
      </c>
      <c r="X1504" s="3" t="n">
        <f aca="false">STDEV(X1441:X1498)</f>
        <v>0.0896243203432667</v>
      </c>
      <c r="Y1504" s="3" t="n">
        <f aca="false">STDEV(Y1441:Y1498)</f>
        <v>0.201766167793725</v>
      </c>
      <c r="Z1504" s="3" t="n">
        <f aca="false">STDEV(Z1441:Z1498)</f>
        <v>0.118192050926683</v>
      </c>
      <c r="AA1504" s="3" t="n">
        <f aca="false">STDEV(AA1441:AA1498)</f>
        <v>0.207175479239207</v>
      </c>
      <c r="AB1504" s="3" t="n">
        <f aca="false">STDEV(AB1441:AB1498)</f>
        <v>0.164066815046489</v>
      </c>
      <c r="AC1504" s="3" t="n">
        <f aca="false">STDEV(AC1441:AC1498)</f>
        <v>0.181059607460179</v>
      </c>
      <c r="AD1504" s="3" t="n">
        <f aca="false">STDEV(AD1441:AD1498)</f>
        <v>0.134750535312173</v>
      </c>
      <c r="AE1504" s="3" t="n">
        <f aca="false">STDEV(AE1441:AE1498)</f>
        <v>0.0938684089323384</v>
      </c>
      <c r="AF1504" s="3" t="n">
        <f aca="false">STDEV(AF1441:AF1498)</f>
        <v>0.239876613019453</v>
      </c>
      <c r="AG1504" s="3"/>
      <c r="AI1504" s="3" t="n">
        <f aca="false">STDEV(AI1441:AI1498)</f>
        <v>1.41987364417174</v>
      </c>
      <c r="AJ1504" s="3"/>
      <c r="AK1504" s="3"/>
      <c r="AL1504" s="1"/>
      <c r="AM1504" s="1"/>
      <c r="AN1504" s="3" t="n">
        <f aca="false">STDEV(AN1441:AN1498)</f>
        <v>2.31346716549307</v>
      </c>
      <c r="AO1504" s="3" t="n">
        <f aca="false">STDEV(AO1441:AO1498)</f>
        <v>0.730639847302462</v>
      </c>
      <c r="AP1504" s="3" t="n">
        <f aca="false">STDEV(AP1441:AP1498)</f>
        <v>0</v>
      </c>
      <c r="AR1504" s="3" t="n">
        <f aca="false">STDEV(AR1441:AR1498)</f>
        <v>1.40729880017574</v>
      </c>
      <c r="AS1504" s="3"/>
    </row>
    <row r="1505" customFormat="false" ht="14.65" hidden="false" customHeight="false" outlineLevel="0" collapsed="false">
      <c r="B1505" s="0" t="s">
        <v>5</v>
      </c>
      <c r="C1505" s="3" t="n">
        <f aca="false">MAX(C1441:C1498)</f>
        <v>0.88</v>
      </c>
      <c r="D1505" s="3" t="n">
        <f aca="false">MAX(D1441:D1498)</f>
        <v>1.28</v>
      </c>
      <c r="E1505" s="3" t="n">
        <f aca="false">MAX(E1441:E1498)</f>
        <v>1.5</v>
      </c>
      <c r="F1505" s="3" t="n">
        <f aca="false">MAX(F1441:F1498)</f>
        <v>1.3</v>
      </c>
      <c r="G1505" s="3" t="n">
        <f aca="false">MAX(G1441:G1498)</f>
        <v>0.8</v>
      </c>
      <c r="H1505" s="3" t="n">
        <f aca="false">MAX(H1441:H1498)</f>
        <v>1.44</v>
      </c>
      <c r="I1505" s="3" t="n">
        <f aca="false">MAX(I1441:I1498)</f>
        <v>1</v>
      </c>
      <c r="J1505" s="3" t="n">
        <f aca="false">MAX(J1441:J1498)</f>
        <v>1.19</v>
      </c>
      <c r="K1505" s="3" t="n">
        <f aca="false">MAX(K1441:K1498)</f>
        <v>1.22</v>
      </c>
      <c r="L1505" s="3" t="n">
        <f aca="false">MAX(L1441:L1498)</f>
        <v>0.5</v>
      </c>
      <c r="M1505" s="3" t="n">
        <f aca="false">MAX(M1441:M1498)</f>
        <v>0.84</v>
      </c>
      <c r="N1505" s="3" t="n">
        <f aca="false">MAX(N1441:N1498)</f>
        <v>0.73</v>
      </c>
      <c r="O1505" s="3" t="n">
        <f aca="false">MAX(O1441:O1498)</f>
        <v>1</v>
      </c>
      <c r="P1505" s="3" t="n">
        <f aca="false">MAX(P1441:P1498)</f>
        <v>1.02</v>
      </c>
      <c r="Q1505" s="3" t="n">
        <f aca="false">MAX(Q1441:Q1498)</f>
        <v>0.63</v>
      </c>
      <c r="R1505" s="3" t="n">
        <f aca="false">MAX(R1441:R1498)</f>
        <v>2.1</v>
      </c>
      <c r="S1505" s="3" t="n">
        <f aca="false">MAX(S1441:S1498)</f>
        <v>1.6</v>
      </c>
      <c r="T1505" s="3" t="n">
        <f aca="false">MAX(T1441:T1498)</f>
        <v>1.1</v>
      </c>
      <c r="U1505" s="3" t="n">
        <f aca="false">MAX(U1441:U1498)</f>
        <v>1.38</v>
      </c>
      <c r="V1505" s="3" t="n">
        <f aca="false">MAX(V1441:V1498)</f>
        <v>1</v>
      </c>
      <c r="W1505" s="3" t="n">
        <f aca="false">MAX(W1441:W1498)</f>
        <v>1.94</v>
      </c>
      <c r="X1505" s="3" t="n">
        <f aca="false">MAX(X1441:X1498)</f>
        <v>0.43</v>
      </c>
      <c r="Y1505" s="3" t="n">
        <f aca="false">MAX(Y1441:Y1498)</f>
        <v>1.4</v>
      </c>
      <c r="Z1505" s="3" t="n">
        <f aca="false">MAX(Z1441:Z1498)</f>
        <v>0.77</v>
      </c>
      <c r="AA1505" s="3" t="n">
        <f aca="false">MAX(AA1441:AA1498)</f>
        <v>0.84</v>
      </c>
      <c r="AB1505" s="3" t="n">
        <f aca="false">MAX(AB1441:AB1498)</f>
        <v>0.9</v>
      </c>
      <c r="AC1505" s="3" t="n">
        <f aca="false">MAX(AC1441:AC1498)</f>
        <v>0.7</v>
      </c>
      <c r="AD1505" s="3" t="n">
        <f aca="false">MAX(AD1441:AD1498)</f>
        <v>0.76</v>
      </c>
      <c r="AE1505" s="3" t="n">
        <f aca="false">MAX(AE1441:AE1498)</f>
        <v>0.52</v>
      </c>
      <c r="AF1505" s="3" t="n">
        <f aca="false">MAX(AF1441:AF1498)</f>
        <v>1.34</v>
      </c>
      <c r="AG1505" s="3"/>
      <c r="AI1505" s="3" t="n">
        <f aca="false">MAX(AI1441:AI1498)</f>
        <v>7.86</v>
      </c>
      <c r="AJ1505" s="3" t="n">
        <f aca="false">MAX(AJ1441:AJ1498)</f>
        <v>2.1</v>
      </c>
      <c r="AK1505" s="3" t="n">
        <f aca="false">MAX(AK1441:AK1498)</f>
        <v>0</v>
      </c>
      <c r="AL1505" s="1" t="n">
        <f aca="false">MAX(AL1441:AL1498)</f>
        <v>30</v>
      </c>
      <c r="AM1505" s="1"/>
      <c r="AN1505" s="1" t="n">
        <f aca="false">MAX(AN1441:AN1498)</f>
        <v>10</v>
      </c>
      <c r="AO1505" s="1" t="n">
        <f aca="false">MAX(AO1441:AO1498)</f>
        <v>3</v>
      </c>
      <c r="AP1505" s="1" t="n">
        <f aca="false">MAX(AP1441:AP1498)</f>
        <v>0</v>
      </c>
      <c r="AR1505" s="3" t="n">
        <f aca="false">MAX(AR1441:AR1498)</f>
        <v>7.8740157480315</v>
      </c>
      <c r="AS1505" s="3" t="n">
        <f aca="false">MAX(AS1441:AS1498)</f>
        <v>1.04779527559055</v>
      </c>
    </row>
    <row r="1506" customFormat="false" ht="14.65" hidden="false" customHeight="false" outlineLevel="0" collapsed="false">
      <c r="B1506" s="0" t="s">
        <v>6</v>
      </c>
      <c r="C1506" s="3" t="n">
        <f aca="false">MIN(C1441:C1498)</f>
        <v>0</v>
      </c>
      <c r="D1506" s="3" t="n">
        <f aca="false">MIN(D1441:D1498)</f>
        <v>0</v>
      </c>
      <c r="E1506" s="3" t="n">
        <f aca="false">MIN(E1441:E1498)</f>
        <v>0</v>
      </c>
      <c r="F1506" s="3" t="n">
        <f aca="false">MIN(F1441:F1498)</f>
        <v>0</v>
      </c>
      <c r="G1506" s="3" t="n">
        <f aca="false">MIN(G1441:G1498)</f>
        <v>0</v>
      </c>
      <c r="H1506" s="3" t="n">
        <f aca="false">MIN(H1441:H1498)</f>
        <v>0</v>
      </c>
      <c r="I1506" s="3" t="n">
        <f aca="false">MIN(I1441:I1498)</f>
        <v>0</v>
      </c>
      <c r="J1506" s="3" t="n">
        <f aca="false">MIN(J1441:J1498)</f>
        <v>0</v>
      </c>
      <c r="K1506" s="3" t="n">
        <f aca="false">MIN(K1441:K1498)</f>
        <v>0</v>
      </c>
      <c r="L1506" s="3" t="n">
        <f aca="false">MIN(L1441:L1498)</f>
        <v>0</v>
      </c>
      <c r="M1506" s="3" t="n">
        <f aca="false">MIN(M1441:M1498)</f>
        <v>0</v>
      </c>
      <c r="N1506" s="3" t="n">
        <f aca="false">MIN(N1441:N1498)</f>
        <v>0</v>
      </c>
      <c r="O1506" s="3" t="n">
        <f aca="false">MIN(O1441:O1498)</f>
        <v>0</v>
      </c>
      <c r="P1506" s="3" t="n">
        <f aca="false">MIN(P1441:P1498)</f>
        <v>0</v>
      </c>
      <c r="Q1506" s="3" t="n">
        <f aca="false">MIN(Q1441:Q1498)</f>
        <v>0</v>
      </c>
      <c r="R1506" s="3" t="n">
        <f aca="false">MIN(R1441:R1498)</f>
        <v>0</v>
      </c>
      <c r="S1506" s="3" t="n">
        <f aca="false">MIN(S1441:S1498)</f>
        <v>0</v>
      </c>
      <c r="T1506" s="3" t="n">
        <f aca="false">MIN(T1441:T1498)</f>
        <v>0</v>
      </c>
      <c r="U1506" s="3" t="n">
        <f aca="false">MIN(U1441:U1498)</f>
        <v>0</v>
      </c>
      <c r="V1506" s="3" t="n">
        <f aca="false">MIN(V1441:V1498)</f>
        <v>0</v>
      </c>
      <c r="W1506" s="3" t="n">
        <f aca="false">MIN(W1441:W1498)</f>
        <v>0</v>
      </c>
      <c r="X1506" s="3" t="n">
        <f aca="false">MIN(X1441:X1498)</f>
        <v>0</v>
      </c>
      <c r="Y1506" s="3" t="n">
        <f aca="false">MIN(Y1441:Y1498)</f>
        <v>0</v>
      </c>
      <c r="Z1506" s="3" t="n">
        <f aca="false">MIN(Z1441:Z1498)</f>
        <v>0</v>
      </c>
      <c r="AA1506" s="3" t="n">
        <f aca="false">MIN(AA1441:AA1498)</f>
        <v>0</v>
      </c>
      <c r="AB1506" s="3" t="n">
        <f aca="false">MIN(AB1441:AB1498)</f>
        <v>0</v>
      </c>
      <c r="AC1506" s="3" t="n">
        <f aca="false">MIN(AC1441:AC1498)</f>
        <v>0</v>
      </c>
      <c r="AD1506" s="3" t="n">
        <f aca="false">MIN(AD1441:AD1498)</f>
        <v>0</v>
      </c>
      <c r="AE1506" s="3" t="n">
        <f aca="false">MIN(AE1441:AE1498)</f>
        <v>0</v>
      </c>
      <c r="AF1506" s="3" t="n">
        <f aca="false">MIN(AF1441:AF1498)</f>
        <v>0</v>
      </c>
      <c r="AG1506" s="3"/>
      <c r="AI1506" s="3" t="n">
        <f aca="false">MIN(AI1441:AI1498)</f>
        <v>0.29</v>
      </c>
      <c r="AJ1506" s="3" t="n">
        <f aca="false">MIN(AJ1441:AJ1498)</f>
        <v>0.08</v>
      </c>
      <c r="AK1506" s="3" t="n">
        <f aca="false">MIN(AK1441:AK1498)</f>
        <v>0</v>
      </c>
      <c r="AL1506" s="1" t="n">
        <f aca="false">MIN(AL1441:AL1498)</f>
        <v>30</v>
      </c>
      <c r="AM1506" s="1"/>
      <c r="AN1506" s="1" t="n">
        <f aca="false">MIN(AN1441:AN1498)</f>
        <v>0</v>
      </c>
      <c r="AO1506" s="1" t="n">
        <f aca="false">MIN(AO1441:AO1498)</f>
        <v>0</v>
      </c>
      <c r="AP1506" s="1" t="n">
        <f aca="false">MIN(AP1441:AP1498)</f>
        <v>0</v>
      </c>
      <c r="AR1506" s="3" t="n">
        <f aca="false">MIN(AR1441:AR1498)</f>
        <v>0.29</v>
      </c>
      <c r="AS1506" s="3" t="n">
        <f aca="false">MIN(AS1441:AS1498)</f>
        <v>-0.0192913385826772</v>
      </c>
    </row>
    <row r="1507" customFormat="false" ht="14.65" hidden="false" customHeight="false" outlineLevel="0" collapsed="false">
      <c r="B1507" s="2" t="s">
        <v>22</v>
      </c>
      <c r="C1507" s="0" t="n">
        <f aca="false">COUNTIF((C1441:C1498),"&gt;=0.01")</f>
        <v>19</v>
      </c>
      <c r="D1507" s="0" t="n">
        <f aca="false">COUNTIF((D1441:D1498),"&gt;=0.01")</f>
        <v>17</v>
      </c>
      <c r="E1507" s="0" t="n">
        <f aca="false">COUNTIF((E1441:E1498),"&gt;=0.01")</f>
        <v>13</v>
      </c>
      <c r="F1507" s="0" t="n">
        <f aca="false">COUNTIF((F1441:F1498),"&gt;=0.01")</f>
        <v>15</v>
      </c>
      <c r="G1507" s="0" t="n">
        <f aca="false">COUNTIF((G1441:G1498),"&gt;=0.01")</f>
        <v>14</v>
      </c>
      <c r="H1507" s="0" t="n">
        <f aca="false">COUNTIF((H1441:H1498),"&gt;=0.01")</f>
        <v>15</v>
      </c>
      <c r="I1507" s="0" t="n">
        <f aca="false">COUNTIF((I1441:I1498),"&gt;=0.01")</f>
        <v>19</v>
      </c>
      <c r="J1507" s="0" t="n">
        <f aca="false">COUNTIF((J1441:J1498),"&gt;=0.01")</f>
        <v>18</v>
      </c>
      <c r="K1507" s="0" t="n">
        <f aca="false">COUNTIF((K1441:K1498),"&gt;=0.01")</f>
        <v>14</v>
      </c>
      <c r="L1507" s="0" t="n">
        <f aca="false">COUNTIF((L1441:L1498),"&gt;=0.01")</f>
        <v>11</v>
      </c>
      <c r="M1507" s="0" t="n">
        <f aca="false">COUNTIF((M1441:M1498),"&gt;=0.01")</f>
        <v>12</v>
      </c>
      <c r="N1507" s="0" t="n">
        <f aca="false">COUNTIF((N1441:N1498),"&gt;=0.01")</f>
        <v>15</v>
      </c>
      <c r="O1507" s="0" t="n">
        <f aca="false">COUNTIF((O1441:O1498),"&gt;=0.01")</f>
        <v>18</v>
      </c>
      <c r="P1507" s="0" t="n">
        <f aca="false">COUNTIF((P1441:P1498),"&gt;=0.01")</f>
        <v>19</v>
      </c>
      <c r="Q1507" s="0" t="n">
        <f aca="false">COUNTIF((Q1441:Q1498),"&gt;=0.01")</f>
        <v>16</v>
      </c>
      <c r="R1507" s="0" t="n">
        <f aca="false">COUNTIF((R1441:R1498),"&gt;=0.01")</f>
        <v>17</v>
      </c>
      <c r="S1507" s="0" t="n">
        <f aca="false">COUNTIF((S1441:S1498),"&gt;=0.01")</f>
        <v>17</v>
      </c>
      <c r="T1507" s="0" t="n">
        <f aca="false">COUNTIF((T1441:T1498),"&gt;=0.01")</f>
        <v>14</v>
      </c>
      <c r="U1507" s="0" t="n">
        <f aca="false">COUNTIF((U1441:U1498),"&gt;=0.01")</f>
        <v>16</v>
      </c>
      <c r="V1507" s="0" t="n">
        <f aca="false">COUNTIF((V1441:V1498),"&gt;=0.01")</f>
        <v>14</v>
      </c>
      <c r="W1507" s="0" t="n">
        <f aca="false">COUNTIF((W1441:W1498),"&gt;=0.01")</f>
        <v>17</v>
      </c>
      <c r="X1507" s="0" t="n">
        <f aca="false">COUNTIF((X1441:X1498),"&gt;=0.01")</f>
        <v>15</v>
      </c>
      <c r="Y1507" s="0" t="n">
        <f aca="false">COUNTIF((Y1441:Y1498),"&gt;=0.01")</f>
        <v>20</v>
      </c>
      <c r="Z1507" s="0" t="n">
        <f aca="false">COUNTIF((Z1441:Z1498),"&gt;=0.01")</f>
        <v>16</v>
      </c>
      <c r="AA1507" s="0" t="n">
        <f aca="false">COUNTIF((AA1441:AA1498),"&gt;=0.01")</f>
        <v>16</v>
      </c>
      <c r="AB1507" s="0" t="n">
        <f aca="false">COUNTIF((AB1441:AB1498),"&gt;=0.01")</f>
        <v>21</v>
      </c>
      <c r="AC1507" s="0" t="n">
        <f aca="false">COUNTIF((AC1441:AC1498),"&gt;=0.01")</f>
        <v>19</v>
      </c>
      <c r="AD1507" s="0" t="n">
        <f aca="false">COUNTIF((AD1441:AD1498),"&gt;=0.01")</f>
        <v>17</v>
      </c>
      <c r="AE1507" s="0" t="n">
        <f aca="false">COUNTIF((AE1441:AE1498),"&gt;=0.01")</f>
        <v>18</v>
      </c>
      <c r="AF1507" s="0" t="n">
        <f aca="false">COUNTIF((AF1441:AF1498),"&gt;=0.01")</f>
        <v>20</v>
      </c>
      <c r="AJ1507" s="1"/>
      <c r="AK1507" s="1"/>
    </row>
    <row r="1508" customFormat="false" ht="14.65" hidden="false" customHeight="false" outlineLevel="0" collapsed="false">
      <c r="B1508" s="2" t="s">
        <v>23</v>
      </c>
      <c r="C1508" s="3" t="n">
        <f aca="false">C1507/(COUNT(C1441:C1498))</f>
        <v>0.333333333333333</v>
      </c>
      <c r="D1508" s="3" t="n">
        <f aca="false">D1507/(COUNT(D1441:D1498))</f>
        <v>0.298245614035088</v>
      </c>
      <c r="E1508" s="3" t="n">
        <f aca="false">E1507/(COUNT(E1441:E1498))</f>
        <v>0.228070175438596</v>
      </c>
      <c r="F1508" s="3" t="n">
        <f aca="false">F1507/(COUNT(F1441:F1498))</f>
        <v>0.263157894736842</v>
      </c>
      <c r="G1508" s="3" t="n">
        <f aca="false">G1507/(COUNT(G1441:G1498))</f>
        <v>0.245614035087719</v>
      </c>
      <c r="H1508" s="3" t="n">
        <f aca="false">H1507/(COUNT(H1441:H1498))</f>
        <v>0.263157894736842</v>
      </c>
      <c r="I1508" s="3" t="n">
        <f aca="false">I1507/(COUNT(I1441:I1498))</f>
        <v>0.333333333333333</v>
      </c>
      <c r="J1508" s="3" t="n">
        <f aca="false">J1507/(COUNT(J1441:J1498))</f>
        <v>0.315789473684211</v>
      </c>
      <c r="K1508" s="3" t="n">
        <f aca="false">K1507/(COUNT(K1441:K1498))</f>
        <v>0.245614035087719</v>
      </c>
      <c r="L1508" s="3" t="n">
        <f aca="false">L1507/(COUNT(L1441:L1498))</f>
        <v>0.192982456140351</v>
      </c>
      <c r="M1508" s="3" t="n">
        <f aca="false">M1507/(COUNT(M1441:M1498))</f>
        <v>0.210526315789474</v>
      </c>
      <c r="N1508" s="3" t="n">
        <f aca="false">N1507/(COUNT(N1441:N1498))</f>
        <v>0.263157894736842</v>
      </c>
      <c r="O1508" s="3" t="n">
        <f aca="false">O1507/(COUNT(O1441:O1498))</f>
        <v>0.315789473684211</v>
      </c>
      <c r="P1508" s="3" t="n">
        <f aca="false">P1507/(COUNT(P1441:P1498))</f>
        <v>0.333333333333333</v>
      </c>
      <c r="Q1508" s="3" t="n">
        <f aca="false">Q1507/(COUNT(Q1441:Q1498))</f>
        <v>0.280701754385965</v>
      </c>
      <c r="R1508" s="3" t="n">
        <f aca="false">R1507/(COUNT(R1441:R1498))</f>
        <v>0.298245614035088</v>
      </c>
      <c r="S1508" s="3" t="n">
        <f aca="false">S1507/(COUNT(S1441:S1498))</f>
        <v>0.298245614035088</v>
      </c>
      <c r="T1508" s="3" t="n">
        <f aca="false">T1507/(COUNT(T1441:T1498))</f>
        <v>0.245614035087719</v>
      </c>
      <c r="U1508" s="3" t="n">
        <f aca="false">U1507/(COUNT(U1441:U1498))</f>
        <v>0.280701754385965</v>
      </c>
      <c r="V1508" s="3" t="n">
        <f aca="false">V1507/(COUNT(V1441:V1498))</f>
        <v>0.245614035087719</v>
      </c>
      <c r="W1508" s="3" t="n">
        <f aca="false">W1507/(COUNT(W1441:W1498))</f>
        <v>0.298245614035088</v>
      </c>
      <c r="X1508" s="3" t="n">
        <f aca="false">X1507/(COUNT(X1441:X1498))</f>
        <v>0.263157894736842</v>
      </c>
      <c r="Y1508" s="3" t="n">
        <f aca="false">Y1507/(COUNT(Y1441:Y1498))</f>
        <v>0.350877192982456</v>
      </c>
      <c r="Z1508" s="3" t="n">
        <f aca="false">Z1507/(COUNT(Z1441:Z1498))</f>
        <v>0.280701754385965</v>
      </c>
      <c r="AA1508" s="3" t="n">
        <f aca="false">AA1507/(COUNT(AA1441:AA1498))</f>
        <v>0.280701754385965</v>
      </c>
      <c r="AB1508" s="3" t="n">
        <f aca="false">AB1507/(COUNT(AB1441:AB1498))</f>
        <v>0.368421052631579</v>
      </c>
      <c r="AC1508" s="3" t="n">
        <f aca="false">AC1507/(COUNT(AC1441:AC1498))</f>
        <v>0.333333333333333</v>
      </c>
      <c r="AD1508" s="3" t="n">
        <f aca="false">AD1507/(COUNT(AD1441:AD1498))</f>
        <v>0.298245614035088</v>
      </c>
      <c r="AE1508" s="3" t="n">
        <f aca="false">AE1507/(COUNT(AE1441:AE1498))</f>
        <v>0.315789473684211</v>
      </c>
      <c r="AF1508" s="3" t="n">
        <f aca="false">AF1507/(COUNT(AF1441:AF1498))</f>
        <v>0.350877192982456</v>
      </c>
      <c r="AG1508" s="3"/>
      <c r="AI1508" s="3"/>
      <c r="AJ1508" s="1"/>
      <c r="AK1508" s="1"/>
      <c r="AN1508" s="3"/>
      <c r="AO1508" s="3"/>
      <c r="AP1508" s="3"/>
    </row>
    <row r="1509" customFormat="false" ht="14.65" hidden="false" customHeight="false" outlineLevel="0" collapsed="false">
      <c r="A1509" s="1"/>
      <c r="B1509" s="0" t="s">
        <v>7</v>
      </c>
      <c r="C1509" s="1" t="n">
        <f aca="false">COUNT(C1441:C1498)</f>
        <v>57</v>
      </c>
      <c r="D1509" s="1" t="n">
        <f aca="false">COUNT(D1441:D1498)</f>
        <v>57</v>
      </c>
      <c r="E1509" s="1" t="n">
        <f aca="false">COUNT(E1441:E1498)</f>
        <v>57</v>
      </c>
      <c r="F1509" s="1" t="n">
        <f aca="false">COUNT(F1441:F1498)</f>
        <v>57</v>
      </c>
      <c r="G1509" s="1" t="n">
        <f aca="false">COUNT(G1441:G1498)</f>
        <v>57</v>
      </c>
      <c r="H1509" s="1" t="n">
        <f aca="false">COUNT(H1441:H1498)</f>
        <v>57</v>
      </c>
      <c r="I1509" s="1" t="n">
        <f aca="false">COUNT(I1441:I1498)</f>
        <v>57</v>
      </c>
      <c r="J1509" s="1" t="n">
        <f aca="false">COUNT(J1441:J1498)</f>
        <v>57</v>
      </c>
      <c r="K1509" s="1" t="n">
        <f aca="false">COUNT(K1441:K1498)</f>
        <v>57</v>
      </c>
      <c r="L1509" s="1" t="n">
        <f aca="false">COUNT(L1441:L1498)</f>
        <v>57</v>
      </c>
      <c r="M1509" s="1" t="n">
        <f aca="false">COUNT(M1441:M1498)</f>
        <v>57</v>
      </c>
      <c r="N1509" s="1" t="n">
        <f aca="false">COUNT(N1441:N1498)</f>
        <v>57</v>
      </c>
      <c r="O1509" s="1" t="n">
        <f aca="false">COUNT(O1441:O1498)</f>
        <v>57</v>
      </c>
      <c r="P1509" s="1" t="n">
        <f aca="false">COUNT(P1441:P1498)</f>
        <v>57</v>
      </c>
      <c r="Q1509" s="1" t="n">
        <f aca="false">COUNT(Q1441:Q1498)</f>
        <v>57</v>
      </c>
      <c r="R1509" s="1" t="n">
        <f aca="false">COUNT(R1441:R1498)</f>
        <v>57</v>
      </c>
      <c r="S1509" s="1" t="n">
        <f aca="false">COUNT(S1441:S1498)</f>
        <v>57</v>
      </c>
      <c r="T1509" s="1" t="n">
        <f aca="false">COUNT(T1441:T1498)</f>
        <v>57</v>
      </c>
      <c r="U1509" s="1" t="n">
        <f aca="false">COUNT(U1441:U1498)</f>
        <v>57</v>
      </c>
      <c r="V1509" s="1" t="n">
        <f aca="false">COUNT(V1441:V1498)</f>
        <v>57</v>
      </c>
      <c r="W1509" s="1" t="n">
        <f aca="false">COUNT(W1441:W1498)</f>
        <v>57</v>
      </c>
      <c r="X1509" s="1" t="n">
        <f aca="false">COUNT(X1441:X1498)</f>
        <v>57</v>
      </c>
      <c r="Y1509" s="1" t="n">
        <f aca="false">COUNT(Y1441:Y1498)</f>
        <v>57</v>
      </c>
      <c r="Z1509" s="1" t="n">
        <f aca="false">COUNT(Z1441:Z1498)</f>
        <v>57</v>
      </c>
      <c r="AA1509" s="1" t="n">
        <f aca="false">COUNT(AA1441:AA1498)</f>
        <v>57</v>
      </c>
      <c r="AB1509" s="1" t="n">
        <f aca="false">COUNT(AB1441:AB1498)</f>
        <v>57</v>
      </c>
      <c r="AC1509" s="1" t="n">
        <f aca="false">COUNT(AC1441:AC1498)</f>
        <v>57</v>
      </c>
      <c r="AD1509" s="1" t="n">
        <f aca="false">COUNT(AD1441:AD1498)</f>
        <v>57</v>
      </c>
      <c r="AE1509" s="1" t="n">
        <f aca="false">COUNT(AE1441:AE1498)</f>
        <v>57</v>
      </c>
      <c r="AF1509" s="1" t="n">
        <f aca="false">COUNT(AF1441:AF1498)</f>
        <v>57</v>
      </c>
      <c r="AG1509" s="1"/>
      <c r="AH1509" s="3"/>
      <c r="AI1509" s="1" t="n">
        <f aca="false">COUNT(AI1441:AI1498)</f>
        <v>57</v>
      </c>
      <c r="AJ1509" s="1" t="n">
        <f aca="false">COUNT(AJ1441:AJ1498)</f>
        <v>57</v>
      </c>
      <c r="AK1509" s="1" t="n">
        <f aca="false">COUNT(AK1441:AK1498)</f>
        <v>57</v>
      </c>
      <c r="AL1509" s="1" t="n">
        <f aca="false">COUNT(AL1441:AL1498)</f>
        <v>57</v>
      </c>
      <c r="AM1509" s="1"/>
      <c r="AN1509" s="1" t="n">
        <f aca="false">COUNT(AN1441:AN1498)</f>
        <v>57</v>
      </c>
      <c r="AO1509" s="1" t="n">
        <f aca="false">COUNT(AO1441:AO1498)</f>
        <v>57</v>
      </c>
      <c r="AP1509" s="1" t="n">
        <f aca="false">COUNT(AP1441:AP1498)</f>
        <v>57</v>
      </c>
    </row>
    <row r="1510" customFormat="false" ht="14.65" hidden="false" customHeight="false" outlineLevel="0" collapsed="false">
      <c r="C1510" s="3"/>
      <c r="D1510" s="3"/>
      <c r="E1510" s="3"/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  <c r="AG1510" s="3"/>
      <c r="AI1510" s="3"/>
      <c r="AJ1510" s="3"/>
      <c r="AK1510" s="3"/>
      <c r="AL1510" s="1"/>
      <c r="AM1510" s="1"/>
    </row>
    <row r="1511" customFormat="false" ht="14.65" hidden="false" customHeight="false" outlineLevel="0" collapsed="false">
      <c r="A1511" s="0" t="s">
        <v>34</v>
      </c>
      <c r="C1511" s="3"/>
      <c r="D1511" s="3"/>
      <c r="E1511" s="3"/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/>
      <c r="AG1511" s="3"/>
      <c r="AI1511" s="3"/>
      <c r="AJ1511" s="3"/>
      <c r="AK1511" s="3"/>
      <c r="AL1511" s="1"/>
      <c r="AM1511" s="1"/>
    </row>
    <row r="1512" customFormat="false" ht="14.65" hidden="false" customHeight="false" outlineLevel="0" collapsed="false">
      <c r="C1512" s="3"/>
      <c r="D1512" s="3"/>
      <c r="E1512" s="3"/>
      <c r="F1512" s="3"/>
      <c r="G1512" s="3"/>
      <c r="H1512" s="3"/>
      <c r="I1512" s="3"/>
      <c r="J1512" s="3"/>
      <c r="K1512" s="3"/>
      <c r="L1512" s="3"/>
      <c r="M1512" s="3"/>
      <c r="N1512" s="3"/>
      <c r="O1512" s="3"/>
      <c r="P1512" s="3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  <c r="AG1512" s="3"/>
      <c r="AI1512" s="3"/>
      <c r="AJ1512" s="3"/>
      <c r="AK1512" s="3"/>
      <c r="AL1512" s="1"/>
      <c r="AM1512" s="1"/>
    </row>
    <row r="1513" customFormat="false" ht="14.65" hidden="false" customHeight="false" outlineLevel="0" collapsed="false">
      <c r="A1513" s="0" t="n">
        <v>1905</v>
      </c>
      <c r="B1513" s="0" t="n">
        <v>12</v>
      </c>
      <c r="C1513" s="3" t="n">
        <v>0</v>
      </c>
      <c r="D1513" s="3" t="n">
        <v>0</v>
      </c>
      <c r="E1513" s="3" t="n">
        <v>0</v>
      </c>
      <c r="F1513" s="3" t="n">
        <v>0</v>
      </c>
      <c r="G1513" s="3" t="n">
        <v>0</v>
      </c>
      <c r="H1513" s="3" t="n">
        <v>0</v>
      </c>
      <c r="I1513" s="3" t="n">
        <v>0</v>
      </c>
      <c r="J1513" s="3" t="n">
        <v>0</v>
      </c>
      <c r="K1513" s="3" t="n">
        <v>0</v>
      </c>
      <c r="L1513" s="3" t="n">
        <v>0</v>
      </c>
      <c r="M1513" s="3" t="n">
        <v>0</v>
      </c>
      <c r="N1513" s="3" t="n">
        <v>0</v>
      </c>
      <c r="O1513" s="3" t="n">
        <v>0</v>
      </c>
      <c r="P1513" s="3" t="n">
        <v>0</v>
      </c>
      <c r="Q1513" s="3" t="n">
        <v>0</v>
      </c>
      <c r="R1513" s="3" t="n">
        <v>0</v>
      </c>
      <c r="S1513" s="3" t="n">
        <v>0</v>
      </c>
      <c r="T1513" s="3" t="n">
        <v>0</v>
      </c>
      <c r="U1513" s="3" t="n">
        <v>0</v>
      </c>
      <c r="V1513" s="3" t="n">
        <v>0</v>
      </c>
      <c r="W1513" s="3" t="n">
        <v>0.45</v>
      </c>
      <c r="X1513" s="3" t="n">
        <v>0.1</v>
      </c>
      <c r="Y1513" s="3" t="n">
        <v>0</v>
      </c>
      <c r="Z1513" s="3" t="n">
        <v>0</v>
      </c>
      <c r="AA1513" s="3" t="n">
        <v>0</v>
      </c>
      <c r="AB1513" s="3" t="n">
        <v>0</v>
      </c>
      <c r="AC1513" s="3" t="n">
        <v>0</v>
      </c>
      <c r="AD1513" s="3" t="n">
        <v>0.57</v>
      </c>
      <c r="AE1513" s="3" t="n">
        <v>0.15</v>
      </c>
      <c r="AF1513" s="3" t="n">
        <v>0</v>
      </c>
      <c r="AG1513" s="3" t="n">
        <v>0</v>
      </c>
      <c r="AI1513" s="3" t="n">
        <f aca="false">SUM(C1513:AG1513)</f>
        <v>1.27</v>
      </c>
      <c r="AJ1513" s="3" t="n">
        <f aca="false">MAX(C1513:AG1513)</f>
        <v>0.57</v>
      </c>
      <c r="AK1513" s="3" t="n">
        <f aca="false">MIN(C1513:AG1513)</f>
        <v>0</v>
      </c>
      <c r="AL1513" s="1" t="n">
        <f aca="false">COUNTIF(C1513:AG1513,"&lt;9999")</f>
        <v>31</v>
      </c>
      <c r="AM1513" s="1"/>
      <c r="AN1513" s="0" t="n">
        <f aca="false">COUNTIF(C1513:AG1513,"&gt;=0.1")</f>
        <v>4</v>
      </c>
      <c r="AO1513" s="0" t="n">
        <f aca="false">COUNTIF(C1513:AG1513,"&gt;=1.0")</f>
        <v>0</v>
      </c>
      <c r="AP1513" s="0" t="n">
        <f aca="false">COUNTIF(C1513:AG1513,"&gt;=4.0")</f>
        <v>0</v>
      </c>
      <c r="AR1513" s="4" t="n">
        <v>1.18110236220472</v>
      </c>
      <c r="AS1513" s="3" t="n">
        <f aca="false">AI1513-AR1513</f>
        <v>0.0888976377952755</v>
      </c>
    </row>
    <row r="1514" customFormat="false" ht="14.65" hidden="false" customHeight="false" outlineLevel="0" collapsed="false">
      <c r="A1514" s="0" t="n">
        <v>1906</v>
      </c>
      <c r="B1514" s="0" t="n">
        <v>12</v>
      </c>
      <c r="C1514" s="3" t="n">
        <v>0</v>
      </c>
      <c r="D1514" s="3" t="n">
        <v>0</v>
      </c>
      <c r="E1514" s="3" t="n">
        <v>0</v>
      </c>
      <c r="F1514" s="3" t="n">
        <v>0</v>
      </c>
      <c r="G1514" s="3" t="n">
        <v>0.21</v>
      </c>
      <c r="H1514" s="3" t="n">
        <v>0.05</v>
      </c>
      <c r="I1514" s="3" t="n">
        <v>0</v>
      </c>
      <c r="J1514" s="3" t="n">
        <v>0</v>
      </c>
      <c r="K1514" s="3" t="n">
        <v>0</v>
      </c>
      <c r="L1514" s="3" t="n">
        <v>0</v>
      </c>
      <c r="M1514" s="3" t="n">
        <v>0</v>
      </c>
      <c r="N1514" s="3" t="n">
        <v>0</v>
      </c>
      <c r="O1514" s="3" t="n">
        <v>0.05</v>
      </c>
      <c r="P1514" s="3" t="n">
        <v>0.03</v>
      </c>
      <c r="Q1514" s="3" t="n">
        <v>0</v>
      </c>
      <c r="R1514" s="3" t="n">
        <v>0</v>
      </c>
      <c r="S1514" s="3" t="n">
        <v>0</v>
      </c>
      <c r="T1514" s="3" t="n">
        <v>0</v>
      </c>
      <c r="U1514" s="3" t="n">
        <v>0</v>
      </c>
      <c r="V1514" s="3" t="n">
        <v>0.04</v>
      </c>
      <c r="W1514" s="3" t="n">
        <v>0.06</v>
      </c>
      <c r="X1514" s="3" t="n">
        <v>0</v>
      </c>
      <c r="Y1514" s="3" t="n">
        <v>0</v>
      </c>
      <c r="Z1514" s="3" t="n">
        <v>0</v>
      </c>
      <c r="AA1514" s="3" t="n">
        <v>0</v>
      </c>
      <c r="AB1514" s="3" t="n">
        <v>0</v>
      </c>
      <c r="AC1514" s="3" t="n">
        <v>0</v>
      </c>
      <c r="AD1514" s="3" t="n">
        <v>0</v>
      </c>
      <c r="AE1514" s="3" t="n">
        <v>0</v>
      </c>
      <c r="AF1514" s="3" t="n">
        <v>0.72</v>
      </c>
      <c r="AG1514" s="3" t="n">
        <v>0.07</v>
      </c>
      <c r="AI1514" s="3" t="n">
        <f aca="false">SUM(C1514:AG1514)</f>
        <v>1.23</v>
      </c>
      <c r="AJ1514" s="3" t="n">
        <f aca="false">MAX(C1514:AG1514)</f>
        <v>0.72</v>
      </c>
      <c r="AK1514" s="3" t="n">
        <f aca="false">MIN(C1514:AG1514)</f>
        <v>0</v>
      </c>
      <c r="AL1514" s="1" t="n">
        <f aca="false">COUNTIF(C1514:AG1514,"&lt;9999")</f>
        <v>31</v>
      </c>
      <c r="AM1514" s="1"/>
      <c r="AN1514" s="0" t="n">
        <f aca="false">COUNTIF(C1514:AG1514,"&gt;=0.1")</f>
        <v>2</v>
      </c>
      <c r="AO1514" s="0" t="n">
        <f aca="false">COUNTIF(C1514:AG1514,"&gt;=1.0")</f>
        <v>0</v>
      </c>
      <c r="AP1514" s="0" t="n">
        <f aca="false">COUNTIF(C1514:AG1514,"&gt;=4.0")</f>
        <v>0</v>
      </c>
      <c r="AR1514" s="4" t="n">
        <v>1.22047244094488</v>
      </c>
      <c r="AS1514" s="3" t="n">
        <f aca="false">AI1514-AR1514</f>
        <v>0.00952755905511804</v>
      </c>
    </row>
    <row r="1515" customFormat="false" ht="14.65" hidden="false" customHeight="false" outlineLevel="0" collapsed="false">
      <c r="A1515" s="0" t="n">
        <v>1907</v>
      </c>
      <c r="B1515" s="0" t="n">
        <v>12</v>
      </c>
      <c r="C1515" s="3" t="n">
        <v>0</v>
      </c>
      <c r="D1515" s="3" t="n">
        <v>0</v>
      </c>
      <c r="E1515" s="3" t="n">
        <v>0</v>
      </c>
      <c r="F1515" s="3" t="n">
        <v>0</v>
      </c>
      <c r="G1515" s="3" t="n">
        <v>0</v>
      </c>
      <c r="H1515" s="3" t="n">
        <v>0</v>
      </c>
      <c r="I1515" s="3" t="n">
        <v>0</v>
      </c>
      <c r="J1515" s="3" t="n">
        <v>0.05</v>
      </c>
      <c r="K1515" s="3" t="n">
        <v>0.54</v>
      </c>
      <c r="L1515" s="3" t="n">
        <v>0</v>
      </c>
      <c r="M1515" s="3" t="n">
        <v>0</v>
      </c>
      <c r="N1515" s="3" t="n">
        <v>0</v>
      </c>
      <c r="O1515" s="3" t="n">
        <v>0.01</v>
      </c>
      <c r="P1515" s="3" t="n">
        <v>0.2</v>
      </c>
      <c r="Q1515" s="3" t="n">
        <v>0.02</v>
      </c>
      <c r="R1515" s="3" t="n">
        <v>0.01</v>
      </c>
      <c r="S1515" s="3" t="n">
        <v>0</v>
      </c>
      <c r="T1515" s="3" t="n">
        <v>0</v>
      </c>
      <c r="U1515" s="3" t="n">
        <v>0</v>
      </c>
      <c r="V1515" s="3" t="n">
        <v>0</v>
      </c>
      <c r="W1515" s="3" t="n">
        <v>0</v>
      </c>
      <c r="X1515" s="3" t="n">
        <v>0.13</v>
      </c>
      <c r="Y1515" s="3" t="n">
        <v>0</v>
      </c>
      <c r="Z1515" s="3" t="n">
        <v>0</v>
      </c>
      <c r="AA1515" s="3" t="n">
        <v>0</v>
      </c>
      <c r="AB1515" s="3" t="n">
        <v>0</v>
      </c>
      <c r="AC1515" s="3" t="n">
        <v>0</v>
      </c>
      <c r="AD1515" s="3" t="n">
        <v>0</v>
      </c>
      <c r="AE1515" s="3" t="n">
        <v>0.33</v>
      </c>
      <c r="AF1515" s="3" t="n">
        <v>0.06</v>
      </c>
      <c r="AG1515" s="3" t="n">
        <v>0</v>
      </c>
      <c r="AI1515" s="3" t="n">
        <f aca="false">SUM(C1515:AG1515)</f>
        <v>1.35</v>
      </c>
      <c r="AJ1515" s="3" t="n">
        <f aca="false">MAX(C1515:AG1515)</f>
        <v>0.54</v>
      </c>
      <c r="AK1515" s="3" t="n">
        <f aca="false">MIN(C1515:AG1515)</f>
        <v>0</v>
      </c>
      <c r="AL1515" s="1" t="n">
        <f aca="false">COUNTIF(C1515:AG1515,"&lt;9999")</f>
        <v>31</v>
      </c>
      <c r="AM1515" s="1"/>
      <c r="AN1515" s="0" t="n">
        <f aca="false">COUNTIF(C1515:AG1515,"&gt;=0.1")</f>
        <v>4</v>
      </c>
      <c r="AO1515" s="0" t="n">
        <f aca="false">COUNTIF(C1515:AG1515,"&gt;=1.0")</f>
        <v>0</v>
      </c>
      <c r="AP1515" s="0" t="n">
        <f aca="false">COUNTIF(C1515:AG1515,"&gt;=4.0")</f>
        <v>0</v>
      </c>
      <c r="AR1515" s="4" t="n">
        <v>1.33858267716535</v>
      </c>
      <c r="AS1515" s="3" t="n">
        <f aca="false">AI1515-AR1515</f>
        <v>0.0114173228346457</v>
      </c>
    </row>
    <row r="1516" customFormat="false" ht="14.65" hidden="false" customHeight="false" outlineLevel="0" collapsed="false">
      <c r="A1516" s="0" t="n">
        <v>1908</v>
      </c>
      <c r="B1516" s="0" t="n">
        <v>12</v>
      </c>
      <c r="C1516" s="3" t="n">
        <v>0</v>
      </c>
      <c r="D1516" s="3" t="n">
        <v>0</v>
      </c>
      <c r="E1516" s="3" t="n">
        <v>0</v>
      </c>
      <c r="F1516" s="3" t="n">
        <v>0</v>
      </c>
      <c r="G1516" s="3" t="n">
        <v>0.05</v>
      </c>
      <c r="H1516" s="3" t="n">
        <v>0.16</v>
      </c>
      <c r="I1516" s="3" t="n">
        <v>0</v>
      </c>
      <c r="J1516" s="3" t="n">
        <v>0</v>
      </c>
      <c r="K1516" s="3" t="n">
        <v>0</v>
      </c>
      <c r="L1516" s="3" t="n">
        <v>0</v>
      </c>
      <c r="M1516" s="3" t="n">
        <v>0</v>
      </c>
      <c r="N1516" s="3" t="n">
        <v>0.03</v>
      </c>
      <c r="O1516" s="3" t="n">
        <v>0.03</v>
      </c>
      <c r="P1516" s="3" t="n">
        <v>0</v>
      </c>
      <c r="Q1516" s="3" t="n">
        <v>0</v>
      </c>
      <c r="R1516" s="3" t="n">
        <v>0.37</v>
      </c>
      <c r="S1516" s="3" t="n">
        <v>0.15</v>
      </c>
      <c r="T1516" s="3" t="n">
        <v>0</v>
      </c>
      <c r="U1516" s="3" t="n">
        <v>0</v>
      </c>
      <c r="V1516" s="3" t="n">
        <v>0</v>
      </c>
      <c r="W1516" s="3" t="n">
        <v>0</v>
      </c>
      <c r="X1516" s="3" t="n">
        <v>0</v>
      </c>
      <c r="Y1516" s="3" t="n">
        <v>0</v>
      </c>
      <c r="Z1516" s="3" t="n">
        <v>0</v>
      </c>
      <c r="AA1516" s="3" t="n">
        <v>0</v>
      </c>
      <c r="AB1516" s="3" t="n">
        <v>0</v>
      </c>
      <c r="AC1516" s="3" t="n">
        <v>0</v>
      </c>
      <c r="AD1516" s="3" t="n">
        <v>0</v>
      </c>
      <c r="AE1516" s="3" t="n">
        <v>0</v>
      </c>
      <c r="AF1516" s="3" t="n">
        <v>0</v>
      </c>
      <c r="AG1516" s="3" t="n">
        <v>0</v>
      </c>
      <c r="AI1516" s="3" t="n">
        <f aca="false">SUM(C1516:AG1516)</f>
        <v>0.79</v>
      </c>
      <c r="AJ1516" s="3" t="n">
        <f aca="false">MAX(C1516:AG1516)</f>
        <v>0.37</v>
      </c>
      <c r="AK1516" s="3" t="n">
        <f aca="false">MIN(C1516:AG1516)</f>
        <v>0</v>
      </c>
      <c r="AL1516" s="1" t="n">
        <f aca="false">COUNTIF(C1516:AG1516,"&lt;9999")</f>
        <v>31</v>
      </c>
      <c r="AM1516" s="1"/>
      <c r="AN1516" s="0" t="n">
        <f aca="false">COUNTIF(C1516:AG1516,"&gt;=0.1")</f>
        <v>3</v>
      </c>
      <c r="AO1516" s="0" t="n">
        <f aca="false">COUNTIF(C1516:AG1516,"&gt;=1.0")</f>
        <v>0</v>
      </c>
      <c r="AP1516" s="0" t="n">
        <f aca="false">COUNTIF(C1516:AG1516,"&gt;=4.0")</f>
        <v>0</v>
      </c>
      <c r="AR1516" s="4" t="n">
        <v>0.748031496062992</v>
      </c>
      <c r="AS1516" s="3" t="n">
        <f aca="false">AI1516-AR1516</f>
        <v>0.0419685039370079</v>
      </c>
    </row>
    <row r="1517" customFormat="false" ht="14.65" hidden="false" customHeight="false" outlineLevel="0" collapsed="false">
      <c r="A1517" s="0" t="n">
        <v>1909</v>
      </c>
      <c r="B1517" s="0" t="n">
        <v>12</v>
      </c>
      <c r="C1517" s="3" t="n">
        <v>0.02</v>
      </c>
      <c r="D1517" s="3" t="n">
        <v>0</v>
      </c>
      <c r="E1517" s="3" t="n">
        <v>0.28</v>
      </c>
      <c r="F1517" s="3" t="n">
        <v>0.15</v>
      </c>
      <c r="G1517" s="3" t="n">
        <v>0.57</v>
      </c>
      <c r="H1517" s="3" t="n">
        <v>0</v>
      </c>
      <c r="I1517" s="3" t="n">
        <v>0.04</v>
      </c>
      <c r="J1517" s="3" t="n">
        <v>0</v>
      </c>
      <c r="K1517" s="3" t="n">
        <v>0</v>
      </c>
      <c r="L1517" s="3" t="n">
        <v>0</v>
      </c>
      <c r="M1517" s="3" t="n">
        <v>0.24</v>
      </c>
      <c r="N1517" s="3" t="n">
        <v>0.96</v>
      </c>
      <c r="O1517" s="3" t="n">
        <v>0.24</v>
      </c>
      <c r="P1517" s="3" t="n">
        <v>0</v>
      </c>
      <c r="Q1517" s="3" t="n">
        <v>0</v>
      </c>
      <c r="R1517" s="3" t="n">
        <v>0.12</v>
      </c>
      <c r="S1517" s="3" t="n">
        <v>0</v>
      </c>
      <c r="T1517" s="3" t="n">
        <v>0</v>
      </c>
      <c r="U1517" s="3" t="n">
        <v>0</v>
      </c>
      <c r="V1517" s="3" t="n">
        <v>0.01</v>
      </c>
      <c r="W1517" s="3" t="n">
        <v>0</v>
      </c>
      <c r="X1517" s="3" t="n">
        <v>0</v>
      </c>
      <c r="Y1517" s="3" t="n">
        <v>0</v>
      </c>
      <c r="Z1517" s="3" t="n">
        <v>0.26</v>
      </c>
      <c r="AA1517" s="3" t="n">
        <v>0.12</v>
      </c>
      <c r="AB1517" s="3" t="n">
        <v>0.12</v>
      </c>
      <c r="AC1517" s="3" t="n">
        <v>0.01</v>
      </c>
      <c r="AD1517" s="3" t="n">
        <v>0</v>
      </c>
      <c r="AE1517" s="3" t="n">
        <v>0</v>
      </c>
      <c r="AF1517" s="3" t="n">
        <v>0</v>
      </c>
      <c r="AG1517" s="3" t="n">
        <v>0</v>
      </c>
      <c r="AI1517" s="3" t="n">
        <f aca="false">SUM(C1517:AG1517)</f>
        <v>3.14</v>
      </c>
      <c r="AJ1517" s="3" t="n">
        <f aca="false">MAX(C1517:AG1517)</f>
        <v>0.96</v>
      </c>
      <c r="AK1517" s="3" t="n">
        <f aca="false">MIN(C1517:AG1517)</f>
        <v>0</v>
      </c>
      <c r="AL1517" s="1" t="n">
        <f aca="false">COUNTIF(C1517:AG1517,"&lt;9999")</f>
        <v>31</v>
      </c>
      <c r="AM1517" s="1"/>
      <c r="AN1517" s="0" t="n">
        <f aca="false">COUNTIF(C1517:AG1517,"&gt;=0.1")</f>
        <v>10</v>
      </c>
      <c r="AO1517" s="0" t="n">
        <f aca="false">COUNTIF(C1517:AG1517,"&gt;=1.0")</f>
        <v>0</v>
      </c>
      <c r="AP1517" s="0" t="n">
        <f aca="false">COUNTIF(C1517:AG1517,"&gt;=4.0")</f>
        <v>0</v>
      </c>
      <c r="AR1517" s="4" t="n">
        <v>3.1496062992126</v>
      </c>
      <c r="AS1517" s="3" t="n">
        <f aca="false">AI1517-AR1517</f>
        <v>-0.00960629921259848</v>
      </c>
    </row>
    <row r="1518" customFormat="false" ht="14.65" hidden="false" customHeight="false" outlineLevel="0" collapsed="false">
      <c r="A1518" s="0" t="n">
        <v>1910</v>
      </c>
      <c r="B1518" s="0" t="n">
        <v>12</v>
      </c>
      <c r="C1518" s="3" t="n">
        <v>0</v>
      </c>
      <c r="D1518" s="3" t="n">
        <v>0</v>
      </c>
      <c r="E1518" s="3" t="n">
        <v>0.13</v>
      </c>
      <c r="F1518" s="3" t="n">
        <v>0.01</v>
      </c>
      <c r="G1518" s="3" t="n">
        <v>0</v>
      </c>
      <c r="H1518" s="3" t="n">
        <v>0</v>
      </c>
      <c r="I1518" s="3" t="n">
        <v>0</v>
      </c>
      <c r="J1518" s="3" t="n">
        <v>0</v>
      </c>
      <c r="K1518" s="3" t="n">
        <v>0.13</v>
      </c>
      <c r="L1518" s="3" t="n">
        <v>0.01</v>
      </c>
      <c r="M1518" s="3" t="n">
        <v>0</v>
      </c>
      <c r="N1518" s="3" t="n">
        <v>0</v>
      </c>
      <c r="O1518" s="3" t="n">
        <v>0</v>
      </c>
      <c r="P1518" s="3" t="n">
        <v>0</v>
      </c>
      <c r="Q1518" s="3" t="n">
        <v>0</v>
      </c>
      <c r="R1518" s="3" t="n">
        <v>0</v>
      </c>
      <c r="S1518" s="3" t="n">
        <v>0</v>
      </c>
      <c r="T1518" s="3" t="n">
        <v>0.02</v>
      </c>
      <c r="U1518" s="3" t="n">
        <v>0</v>
      </c>
      <c r="V1518" s="3" t="n">
        <v>0</v>
      </c>
      <c r="W1518" s="3" t="n">
        <v>0</v>
      </c>
      <c r="X1518" s="3" t="n">
        <v>0.05</v>
      </c>
      <c r="Y1518" s="3" t="n">
        <v>0.01</v>
      </c>
      <c r="Z1518" s="3" t="n">
        <v>0</v>
      </c>
      <c r="AA1518" s="3" t="n">
        <v>0.16</v>
      </c>
      <c r="AB1518" s="3" t="n">
        <v>0</v>
      </c>
      <c r="AC1518" s="3" t="n">
        <v>0</v>
      </c>
      <c r="AD1518" s="3" t="n">
        <v>0</v>
      </c>
      <c r="AE1518" s="3" t="n">
        <v>0.04</v>
      </c>
      <c r="AF1518" s="3" t="n">
        <v>0</v>
      </c>
      <c r="AG1518" s="3" t="n">
        <v>0</v>
      </c>
      <c r="AI1518" s="3" t="n">
        <f aca="false">SUM(C1518:AG1518)</f>
        <v>0.56</v>
      </c>
      <c r="AJ1518" s="3" t="n">
        <f aca="false">MAX(C1518:AG1518)</f>
        <v>0.16</v>
      </c>
      <c r="AK1518" s="3" t="n">
        <f aca="false">MIN(C1518:AG1518)</f>
        <v>0</v>
      </c>
      <c r="AL1518" s="1" t="n">
        <f aca="false">COUNTIF(C1518:AG1518,"&lt;9999")</f>
        <v>31</v>
      </c>
      <c r="AM1518" s="1"/>
      <c r="AN1518" s="0" t="n">
        <f aca="false">COUNTIF(C1518:AG1518,"&gt;=0.1")</f>
        <v>3</v>
      </c>
      <c r="AO1518" s="0" t="n">
        <f aca="false">COUNTIF(C1518:AG1518,"&gt;=1.0")</f>
        <v>0</v>
      </c>
      <c r="AP1518" s="0" t="n">
        <f aca="false">COUNTIF(C1518:AG1518,"&gt;=4.0")</f>
        <v>0</v>
      </c>
      <c r="AR1518" s="4" t="n">
        <v>0.551181102362205</v>
      </c>
      <c r="AS1518" s="3" t="n">
        <f aca="false">AI1518-AR1518</f>
        <v>0.00881889763779531</v>
      </c>
    </row>
    <row r="1519" customFormat="false" ht="14.65" hidden="false" customHeight="false" outlineLevel="0" collapsed="false">
      <c r="A1519" s="0" t="n">
        <v>1911</v>
      </c>
      <c r="B1519" s="0" t="n">
        <v>12</v>
      </c>
      <c r="C1519" s="3" t="n">
        <v>0</v>
      </c>
      <c r="D1519" s="3" t="n">
        <v>0.18</v>
      </c>
      <c r="E1519" s="3" t="n">
        <v>0</v>
      </c>
      <c r="F1519" s="3" t="n">
        <v>0</v>
      </c>
      <c r="G1519" s="3" t="n">
        <v>0</v>
      </c>
      <c r="H1519" s="3" t="n">
        <v>0</v>
      </c>
      <c r="I1519" s="3" t="n">
        <v>0</v>
      </c>
      <c r="J1519" s="3" t="n">
        <v>0</v>
      </c>
      <c r="K1519" s="3" t="n">
        <v>0.29</v>
      </c>
      <c r="L1519" s="3" t="n">
        <v>0.58</v>
      </c>
      <c r="M1519" s="3" t="n">
        <v>0</v>
      </c>
      <c r="N1519" s="3" t="n">
        <v>0</v>
      </c>
      <c r="O1519" s="3" t="n">
        <v>0</v>
      </c>
      <c r="P1519" s="3" t="n">
        <v>0</v>
      </c>
      <c r="Q1519" s="3" t="n">
        <v>0</v>
      </c>
      <c r="R1519" s="3" t="n">
        <v>0</v>
      </c>
      <c r="S1519" s="3" t="n">
        <v>0</v>
      </c>
      <c r="T1519" s="3" t="n">
        <v>0</v>
      </c>
      <c r="U1519" s="3" t="n">
        <v>0</v>
      </c>
      <c r="V1519" s="3" t="n">
        <v>0.05</v>
      </c>
      <c r="W1519" s="3" t="n">
        <v>0.03</v>
      </c>
      <c r="X1519" s="3" t="n">
        <v>0</v>
      </c>
      <c r="Y1519" s="3" t="n">
        <v>0</v>
      </c>
      <c r="Z1519" s="3" t="n">
        <v>0</v>
      </c>
      <c r="AA1519" s="3" t="n">
        <v>0</v>
      </c>
      <c r="AB1519" s="3" t="n">
        <v>0.45</v>
      </c>
      <c r="AC1519" s="3" t="n">
        <v>0</v>
      </c>
      <c r="AD1519" s="3" t="n">
        <v>0</v>
      </c>
      <c r="AE1519" s="3" t="n">
        <v>0</v>
      </c>
      <c r="AF1519" s="3" t="n">
        <v>0.09</v>
      </c>
      <c r="AG1519" s="3" t="n">
        <v>0.08</v>
      </c>
      <c r="AI1519" s="3" t="n">
        <f aca="false">SUM(C1519:AG1519)</f>
        <v>1.75</v>
      </c>
      <c r="AJ1519" s="3" t="n">
        <f aca="false">MAX(C1519:AG1519)</f>
        <v>0.58</v>
      </c>
      <c r="AK1519" s="3" t="n">
        <f aca="false">MIN(C1519:AG1519)</f>
        <v>0</v>
      </c>
      <c r="AL1519" s="1" t="n">
        <f aca="false">COUNTIF(C1519:AG1519,"&lt;9999")</f>
        <v>31</v>
      </c>
      <c r="AM1519" s="1"/>
      <c r="AN1519" s="0" t="n">
        <f aca="false">COUNTIF(C1519:AG1519,"&gt;=0.1")</f>
        <v>4</v>
      </c>
      <c r="AO1519" s="0" t="n">
        <f aca="false">COUNTIF(C1519:AG1519,"&gt;=1.0")</f>
        <v>0</v>
      </c>
      <c r="AP1519" s="0" t="n">
        <f aca="false">COUNTIF(C1519:AG1519,"&gt;=4.0")</f>
        <v>0</v>
      </c>
      <c r="AR1519" s="4" t="n">
        <v>1.73228346456693</v>
      </c>
      <c r="AS1519" s="3" t="n">
        <f aca="false">AI1519-AR1519</f>
        <v>0.0177165354330708</v>
      </c>
    </row>
    <row r="1520" customFormat="false" ht="14.65" hidden="false" customHeight="false" outlineLevel="0" collapsed="false">
      <c r="A1520" s="0" t="n">
        <v>1912</v>
      </c>
      <c r="B1520" s="0" t="n">
        <v>12</v>
      </c>
      <c r="C1520" s="3" t="n">
        <v>0.33</v>
      </c>
      <c r="D1520" s="3" t="n">
        <v>0.58</v>
      </c>
      <c r="E1520" s="3" t="n">
        <v>0</v>
      </c>
      <c r="F1520" s="3" t="n">
        <v>0</v>
      </c>
      <c r="G1520" s="3" t="n">
        <v>0.07</v>
      </c>
      <c r="H1520" s="3" t="n">
        <v>0</v>
      </c>
      <c r="I1520" s="3" t="n">
        <v>0</v>
      </c>
      <c r="J1520" s="3" t="n">
        <v>0</v>
      </c>
      <c r="K1520" s="3" t="n">
        <v>0</v>
      </c>
      <c r="L1520" s="3" t="n">
        <v>0</v>
      </c>
      <c r="M1520" s="3" t="n">
        <v>0</v>
      </c>
      <c r="N1520" s="3" t="n">
        <v>0</v>
      </c>
      <c r="O1520" s="3" t="n">
        <v>0</v>
      </c>
      <c r="P1520" s="3" t="n">
        <v>0</v>
      </c>
      <c r="Q1520" s="3" t="n">
        <v>0.01</v>
      </c>
      <c r="R1520" s="3" t="n">
        <v>0.12</v>
      </c>
      <c r="S1520" s="3" t="n">
        <v>0.17</v>
      </c>
      <c r="T1520" s="3" t="n">
        <v>0</v>
      </c>
      <c r="U1520" s="3" t="n">
        <v>0.06</v>
      </c>
      <c r="V1520" s="3" t="n">
        <v>0.01</v>
      </c>
      <c r="W1520" s="3" t="n">
        <v>0</v>
      </c>
      <c r="X1520" s="3" t="n">
        <v>0</v>
      </c>
      <c r="Y1520" s="3" t="n">
        <v>0</v>
      </c>
      <c r="Z1520" s="3" t="n">
        <v>0</v>
      </c>
      <c r="AA1520" s="3" t="n">
        <v>0</v>
      </c>
      <c r="AB1520" s="3" t="n">
        <v>0</v>
      </c>
      <c r="AC1520" s="3" t="n">
        <v>0</v>
      </c>
      <c r="AD1520" s="3" t="n">
        <v>0</v>
      </c>
      <c r="AE1520" s="3" t="n">
        <v>0</v>
      </c>
      <c r="AF1520" s="3" t="n">
        <v>0</v>
      </c>
      <c r="AG1520" s="3" t="n">
        <v>0</v>
      </c>
      <c r="AI1520" s="3" t="n">
        <f aca="false">SUM(C1520:AG1520)</f>
        <v>1.35</v>
      </c>
      <c r="AJ1520" s="3" t="n">
        <f aca="false">MAX(C1520:AG1520)</f>
        <v>0.58</v>
      </c>
      <c r="AK1520" s="3" t="n">
        <f aca="false">MIN(C1520:AG1520)</f>
        <v>0</v>
      </c>
      <c r="AL1520" s="1" t="n">
        <f aca="false">COUNTIF(C1520:AG1520,"&lt;9999")</f>
        <v>31</v>
      </c>
      <c r="AM1520" s="1"/>
      <c r="AN1520" s="0" t="n">
        <f aca="false">COUNTIF(C1520:AG1520,"&gt;=0.1")</f>
        <v>4</v>
      </c>
      <c r="AO1520" s="0" t="n">
        <f aca="false">COUNTIF(C1520:AG1520,"&gt;=1.0")</f>
        <v>0</v>
      </c>
      <c r="AP1520" s="0" t="n">
        <f aca="false">COUNTIF(C1520:AG1520,"&gt;=4.0")</f>
        <v>0</v>
      </c>
      <c r="AR1520" s="4" t="n">
        <v>1.33858267716535</v>
      </c>
      <c r="AS1520" s="3" t="n">
        <f aca="false">AI1520-AR1520</f>
        <v>0.0114173228346457</v>
      </c>
    </row>
    <row r="1521" customFormat="false" ht="14.65" hidden="false" customHeight="false" outlineLevel="0" collapsed="false">
      <c r="A1521" s="0" t="n">
        <v>1913</v>
      </c>
      <c r="B1521" s="0" t="n">
        <v>12</v>
      </c>
      <c r="C1521" s="3" t="n">
        <v>0.09</v>
      </c>
      <c r="D1521" s="3" t="n">
        <v>0</v>
      </c>
      <c r="E1521" s="3" t="n">
        <v>0</v>
      </c>
      <c r="F1521" s="3" t="n">
        <v>0</v>
      </c>
      <c r="G1521" s="3" t="n">
        <v>0</v>
      </c>
      <c r="H1521" s="3" t="n">
        <v>0.24</v>
      </c>
      <c r="I1521" s="3" t="n">
        <v>0</v>
      </c>
      <c r="J1521" s="3" t="n">
        <v>0</v>
      </c>
      <c r="K1521" s="3" t="n">
        <v>0</v>
      </c>
      <c r="L1521" s="3" t="n">
        <v>0</v>
      </c>
      <c r="M1521" s="3" t="n">
        <v>0</v>
      </c>
      <c r="N1521" s="3" t="n">
        <v>0</v>
      </c>
      <c r="O1521" s="3" t="n">
        <v>0</v>
      </c>
      <c r="P1521" s="3" t="n">
        <v>0</v>
      </c>
      <c r="Q1521" s="3" t="n">
        <v>0</v>
      </c>
      <c r="R1521" s="3" t="n">
        <v>0</v>
      </c>
      <c r="S1521" s="3" t="n">
        <v>0</v>
      </c>
      <c r="T1521" s="3" t="n">
        <v>0</v>
      </c>
      <c r="U1521" s="3" t="n">
        <v>0</v>
      </c>
      <c r="V1521" s="3" t="n">
        <v>0</v>
      </c>
      <c r="W1521" s="3" t="n">
        <v>0</v>
      </c>
      <c r="X1521" s="3" t="n">
        <v>0</v>
      </c>
      <c r="Y1521" s="3" t="n">
        <v>0</v>
      </c>
      <c r="Z1521" s="3" t="n">
        <v>0</v>
      </c>
      <c r="AA1521" s="3" t="n">
        <v>0</v>
      </c>
      <c r="AB1521" s="3" t="n">
        <v>0</v>
      </c>
      <c r="AC1521" s="3" t="n">
        <v>0</v>
      </c>
      <c r="AD1521" s="3" t="n">
        <v>0</v>
      </c>
      <c r="AE1521" s="3" t="n">
        <v>0</v>
      </c>
      <c r="AF1521" s="3" t="n">
        <v>0</v>
      </c>
      <c r="AG1521" s="3" t="n">
        <v>0</v>
      </c>
      <c r="AI1521" s="3" t="n">
        <f aca="false">SUM(C1521:AG1521)</f>
        <v>0.33</v>
      </c>
      <c r="AJ1521" s="3" t="n">
        <f aca="false">MAX(C1521:AG1521)</f>
        <v>0.24</v>
      </c>
      <c r="AK1521" s="3" t="n">
        <f aca="false">MIN(C1521:AG1521)</f>
        <v>0</v>
      </c>
      <c r="AL1521" s="1" t="n">
        <f aca="false">COUNTIF(C1521:AG1521,"&lt;9999")</f>
        <v>31</v>
      </c>
      <c r="AM1521" s="1"/>
      <c r="AN1521" s="0" t="n">
        <f aca="false">COUNTIF(C1521:AG1521,"&gt;=0.1")</f>
        <v>1</v>
      </c>
      <c r="AO1521" s="0" t="n">
        <f aca="false">COUNTIF(C1521:AG1521,"&gt;=1.0")</f>
        <v>0</v>
      </c>
      <c r="AP1521" s="0" t="n">
        <f aca="false">COUNTIF(C1521:AG1521,"&gt;=4.0")</f>
        <v>0</v>
      </c>
      <c r="AR1521" s="4" t="n">
        <v>0.31496062992126</v>
      </c>
      <c r="AS1521" s="3" t="n">
        <f aca="false">AI1521-AR1521</f>
        <v>0.0150393700787401</v>
      </c>
    </row>
    <row r="1522" customFormat="false" ht="14.65" hidden="false" customHeight="false" outlineLevel="0" collapsed="false">
      <c r="A1522" s="0" t="n">
        <v>1914</v>
      </c>
      <c r="B1522" s="0" t="n">
        <v>12</v>
      </c>
      <c r="C1522" s="3" t="n">
        <v>0.02</v>
      </c>
      <c r="D1522" s="3" t="n">
        <v>0</v>
      </c>
      <c r="E1522" s="3" t="n">
        <v>0</v>
      </c>
      <c r="F1522" s="3" t="n">
        <v>0</v>
      </c>
      <c r="G1522" s="3" t="n">
        <v>0</v>
      </c>
      <c r="H1522" s="3" t="n">
        <v>0.09</v>
      </c>
      <c r="I1522" s="3" t="n">
        <v>0.22</v>
      </c>
      <c r="J1522" s="3" t="n">
        <v>0</v>
      </c>
      <c r="K1522" s="3" t="n">
        <v>0</v>
      </c>
      <c r="L1522" s="3" t="n">
        <v>0</v>
      </c>
      <c r="M1522" s="3" t="n">
        <v>0</v>
      </c>
      <c r="N1522" s="3" t="n">
        <v>0.04</v>
      </c>
      <c r="O1522" s="3" t="n">
        <v>0</v>
      </c>
      <c r="P1522" s="3" t="n">
        <v>0</v>
      </c>
      <c r="Q1522" s="3" t="n">
        <v>0</v>
      </c>
      <c r="R1522" s="3" t="n">
        <v>0</v>
      </c>
      <c r="S1522" s="3" t="n">
        <v>0</v>
      </c>
      <c r="T1522" s="3" t="n">
        <v>0.08</v>
      </c>
      <c r="U1522" s="3" t="n">
        <v>0</v>
      </c>
      <c r="V1522" s="3" t="n">
        <v>0.3</v>
      </c>
      <c r="W1522" s="3" t="n">
        <v>0</v>
      </c>
      <c r="X1522" s="3" t="n">
        <v>0.08</v>
      </c>
      <c r="Y1522" s="3" t="n">
        <v>0</v>
      </c>
      <c r="Z1522" s="3" t="n">
        <v>0</v>
      </c>
      <c r="AA1522" s="3" t="n">
        <v>0</v>
      </c>
      <c r="AB1522" s="3" t="n">
        <v>0</v>
      </c>
      <c r="AC1522" s="3" t="n">
        <v>0</v>
      </c>
      <c r="AD1522" s="3" t="n">
        <v>0</v>
      </c>
      <c r="AE1522" s="3" t="n">
        <v>0.93</v>
      </c>
      <c r="AF1522" s="3" t="n">
        <v>0</v>
      </c>
      <c r="AG1522" s="3" t="n">
        <v>0</v>
      </c>
      <c r="AI1522" s="3" t="n">
        <f aca="false">SUM(C1522:AG1522)</f>
        <v>1.76</v>
      </c>
      <c r="AJ1522" s="3" t="n">
        <f aca="false">MAX(C1522:AG1522)</f>
        <v>0.93</v>
      </c>
      <c r="AK1522" s="3" t="n">
        <f aca="false">MIN(C1522:AG1522)</f>
        <v>0</v>
      </c>
      <c r="AL1522" s="1" t="n">
        <f aca="false">COUNTIF(C1522:AG1522,"&lt;9999")</f>
        <v>31</v>
      </c>
      <c r="AM1522" s="1"/>
      <c r="AN1522" s="0" t="n">
        <f aca="false">COUNTIF(C1522:AG1522,"&gt;=0.1")</f>
        <v>3</v>
      </c>
      <c r="AO1522" s="0" t="n">
        <f aca="false">COUNTIF(C1522:AG1522,"&gt;=1.0")</f>
        <v>0</v>
      </c>
      <c r="AP1522" s="0" t="n">
        <f aca="false">COUNTIF(C1522:AG1522,"&gt;=4.0")</f>
        <v>0</v>
      </c>
      <c r="AR1522" s="4" t="n">
        <v>1.77165354330709</v>
      </c>
      <c r="AS1522" s="3" t="n">
        <f aca="false">AI1522-AR1522</f>
        <v>-0.0116535433070868</v>
      </c>
    </row>
    <row r="1523" customFormat="false" ht="14.65" hidden="false" customHeight="false" outlineLevel="0" collapsed="false">
      <c r="A1523" s="0" t="n">
        <v>1915</v>
      </c>
      <c r="B1523" s="0" t="n">
        <v>12</v>
      </c>
      <c r="C1523" s="3" t="n">
        <v>0</v>
      </c>
      <c r="D1523" s="3" t="n">
        <v>0</v>
      </c>
      <c r="E1523" s="3" t="n">
        <v>0</v>
      </c>
      <c r="F1523" s="3" t="n">
        <v>0</v>
      </c>
      <c r="G1523" s="3" t="n">
        <v>0</v>
      </c>
      <c r="H1523" s="3" t="n">
        <v>0</v>
      </c>
      <c r="I1523" s="3" t="n">
        <v>0</v>
      </c>
      <c r="J1523" s="3" t="n">
        <v>0</v>
      </c>
      <c r="K1523" s="3" t="n">
        <v>0</v>
      </c>
      <c r="L1523" s="3" t="n">
        <v>0</v>
      </c>
      <c r="M1523" s="3" t="n">
        <v>0.06</v>
      </c>
      <c r="N1523" s="3" t="s">
        <v>12</v>
      </c>
      <c r="O1523" s="3" t="n">
        <v>0</v>
      </c>
      <c r="P1523" s="3" t="n">
        <v>0</v>
      </c>
      <c r="Q1523" s="3" t="n">
        <v>0</v>
      </c>
      <c r="R1523" s="3" t="n">
        <v>0.24</v>
      </c>
      <c r="S1523" s="3" t="n">
        <v>0</v>
      </c>
      <c r="T1523" s="3" t="n">
        <v>0</v>
      </c>
      <c r="U1523" s="3" t="n">
        <v>0</v>
      </c>
      <c r="V1523" s="3" t="n">
        <v>0</v>
      </c>
      <c r="W1523" s="3" t="n">
        <v>0</v>
      </c>
      <c r="X1523" s="3" t="n">
        <v>0</v>
      </c>
      <c r="Y1523" s="3" t="n">
        <v>0</v>
      </c>
      <c r="Z1523" s="3" t="n">
        <v>0</v>
      </c>
      <c r="AA1523" s="3" t="n">
        <v>0</v>
      </c>
      <c r="AB1523" s="3" t="n">
        <v>0</v>
      </c>
      <c r="AC1523" s="3" t="n">
        <v>0</v>
      </c>
      <c r="AD1523" s="3" t="n">
        <v>0</v>
      </c>
      <c r="AE1523" s="3" t="n">
        <v>0</v>
      </c>
      <c r="AF1523" s="3" t="n">
        <v>0</v>
      </c>
      <c r="AG1523" s="3" t="n">
        <v>0.2</v>
      </c>
      <c r="AH1523" s="0" t="s">
        <v>20</v>
      </c>
      <c r="AI1523" s="3" t="n">
        <f aca="false">SUM(C1523:AG1523)</f>
        <v>0.5</v>
      </c>
      <c r="AJ1523" s="3" t="n">
        <f aca="false">MAX(C1523:AG1523)</f>
        <v>0.24</v>
      </c>
      <c r="AK1523" s="3" t="n">
        <f aca="false">MIN(C1523:AG1523)</f>
        <v>0</v>
      </c>
      <c r="AL1523" s="1" t="n">
        <f aca="false">COUNTIF(C1523:AG1523,"&lt;9999")</f>
        <v>30</v>
      </c>
      <c r="AM1523" s="1"/>
      <c r="AN1523" s="0" t="n">
        <f aca="false">COUNTIF(C1523:AG1523,"&gt;=0.1")</f>
        <v>2</v>
      </c>
      <c r="AO1523" s="0" t="n">
        <f aca="false">COUNTIF(C1523:AG1523,"&gt;=1.0")</f>
        <v>0</v>
      </c>
      <c r="AP1523" s="0" t="n">
        <f aca="false">COUNTIF(C1523:AG1523,"&gt;=4.0")</f>
        <v>0</v>
      </c>
      <c r="AR1523" s="4" t="n">
        <v>0.62992125984252</v>
      </c>
      <c r="AS1523" s="3" t="n">
        <f aca="false">AI1523-AR1523</f>
        <v>-0.12992125984252</v>
      </c>
    </row>
    <row r="1524" customFormat="false" ht="14.65" hidden="false" customHeight="false" outlineLevel="0" collapsed="false">
      <c r="A1524" s="0" t="n">
        <v>1916</v>
      </c>
      <c r="B1524" s="0" t="n">
        <v>12</v>
      </c>
      <c r="C1524" s="3" t="n">
        <v>0</v>
      </c>
      <c r="D1524" s="3" t="n">
        <v>0</v>
      </c>
      <c r="E1524" s="3" t="n">
        <v>0</v>
      </c>
      <c r="F1524" s="3" t="n">
        <v>0</v>
      </c>
      <c r="G1524" s="3" t="n">
        <v>0</v>
      </c>
      <c r="H1524" s="3" t="n">
        <v>0</v>
      </c>
      <c r="I1524" s="3" t="n">
        <v>0.23</v>
      </c>
      <c r="J1524" s="3" t="n">
        <v>0.01</v>
      </c>
      <c r="K1524" s="3" t="n">
        <v>0</v>
      </c>
      <c r="L1524" s="3" t="s">
        <v>12</v>
      </c>
      <c r="M1524" s="3" t="n">
        <v>0</v>
      </c>
      <c r="N1524" s="3" t="n">
        <v>0.07</v>
      </c>
      <c r="O1524" s="3" t="n">
        <v>0</v>
      </c>
      <c r="P1524" s="3" t="n">
        <v>0</v>
      </c>
      <c r="Q1524" s="3" t="n">
        <v>0.02</v>
      </c>
      <c r="R1524" s="3" t="n">
        <v>0.1</v>
      </c>
      <c r="S1524" s="3" t="n">
        <v>0</v>
      </c>
      <c r="T1524" s="3" t="n">
        <v>0.03</v>
      </c>
      <c r="U1524" s="3" t="n">
        <v>0.07</v>
      </c>
      <c r="V1524" s="3" t="n">
        <v>0</v>
      </c>
      <c r="W1524" s="3" t="n">
        <v>0</v>
      </c>
      <c r="X1524" s="3" t="n">
        <v>0</v>
      </c>
      <c r="Y1524" s="3" t="n">
        <v>0</v>
      </c>
      <c r="Z1524" s="3" t="n">
        <v>0.53</v>
      </c>
      <c r="AA1524" s="3" t="n">
        <v>0</v>
      </c>
      <c r="AB1524" s="3" t="n">
        <v>0.13</v>
      </c>
      <c r="AC1524" s="3" t="n">
        <v>0</v>
      </c>
      <c r="AD1524" s="3" t="n">
        <v>0</v>
      </c>
      <c r="AE1524" s="3" t="n">
        <v>0</v>
      </c>
      <c r="AF1524" s="3" t="n">
        <v>0</v>
      </c>
      <c r="AG1524" s="3" t="n">
        <v>0.05</v>
      </c>
      <c r="AH1524" s="0" t="s">
        <v>20</v>
      </c>
      <c r="AI1524" s="3" t="n">
        <f aca="false">SUM(C1524:AG1524)</f>
        <v>1.24</v>
      </c>
      <c r="AJ1524" s="3" t="n">
        <f aca="false">MAX(C1524:AG1524)</f>
        <v>0.53</v>
      </c>
      <c r="AK1524" s="3" t="n">
        <f aca="false">MIN(C1524:AG1524)</f>
        <v>0</v>
      </c>
      <c r="AL1524" s="1" t="n">
        <f aca="false">COUNTIF(C1524:AG1524,"&lt;9999")</f>
        <v>30</v>
      </c>
      <c r="AM1524" s="1"/>
      <c r="AN1524" s="0" t="n">
        <f aca="false">COUNTIF(C1524:AG1524,"&gt;=0.1")</f>
        <v>4</v>
      </c>
      <c r="AO1524" s="0" t="n">
        <f aca="false">COUNTIF(C1524:AG1524,"&gt;=1.0")</f>
        <v>0</v>
      </c>
      <c r="AP1524" s="0" t="n">
        <f aca="false">COUNTIF(C1524:AG1524,"&gt;=4.0")</f>
        <v>0</v>
      </c>
      <c r="AR1524" s="4" t="n">
        <v>1.22047244094488</v>
      </c>
      <c r="AS1524" s="3" t="n">
        <f aca="false">AI1524-AR1524</f>
        <v>0.0195275590551181</v>
      </c>
    </row>
    <row r="1525" customFormat="false" ht="14.65" hidden="false" customHeight="false" outlineLevel="0" collapsed="false">
      <c r="A1525" s="0" t="n">
        <v>1917</v>
      </c>
      <c r="B1525" s="0" t="n">
        <v>12</v>
      </c>
      <c r="C1525" s="3" t="n">
        <v>0</v>
      </c>
      <c r="D1525" s="3" t="n">
        <v>0</v>
      </c>
      <c r="E1525" s="3" t="n">
        <v>0</v>
      </c>
      <c r="F1525" s="3" t="n">
        <v>0.03</v>
      </c>
      <c r="G1525" s="3" t="n">
        <v>0.02</v>
      </c>
      <c r="H1525" s="3" t="n">
        <v>0</v>
      </c>
      <c r="I1525" s="3" t="n">
        <v>0</v>
      </c>
      <c r="J1525" s="3" t="n">
        <v>0</v>
      </c>
      <c r="K1525" s="3" t="n">
        <v>0</v>
      </c>
      <c r="L1525" s="3" t="n">
        <v>0</v>
      </c>
      <c r="M1525" s="3" t="n">
        <v>0</v>
      </c>
      <c r="N1525" s="3" t="n">
        <v>0.18</v>
      </c>
      <c r="O1525" s="3" t="n">
        <v>0.04</v>
      </c>
      <c r="P1525" s="3" t="n">
        <v>0.02</v>
      </c>
      <c r="Q1525" s="3" t="n">
        <v>0.04</v>
      </c>
      <c r="R1525" s="3" t="n">
        <v>0.02</v>
      </c>
      <c r="S1525" s="3" t="n">
        <v>0</v>
      </c>
      <c r="T1525" s="3" t="n">
        <v>0</v>
      </c>
      <c r="U1525" s="3" t="n">
        <v>0</v>
      </c>
      <c r="V1525" s="3" t="n">
        <v>0.01</v>
      </c>
      <c r="W1525" s="3" t="n">
        <v>0</v>
      </c>
      <c r="X1525" s="3" t="n">
        <v>0</v>
      </c>
      <c r="Y1525" s="3" t="n">
        <v>0.01</v>
      </c>
      <c r="Z1525" s="3" t="n">
        <v>0</v>
      </c>
      <c r="AA1525" s="3" t="n">
        <v>0</v>
      </c>
      <c r="AB1525" s="3" t="n">
        <v>0</v>
      </c>
      <c r="AC1525" s="3" t="n">
        <v>0</v>
      </c>
      <c r="AD1525" s="3" t="n">
        <v>0</v>
      </c>
      <c r="AE1525" s="3" t="n">
        <v>0</v>
      </c>
      <c r="AF1525" s="3" t="n">
        <v>0.08</v>
      </c>
      <c r="AG1525" s="3" t="n">
        <v>0</v>
      </c>
      <c r="AI1525" s="3" t="n">
        <f aca="false">SUM(C1525:AG1525)</f>
        <v>0.45</v>
      </c>
      <c r="AJ1525" s="3" t="n">
        <f aca="false">MAX(C1525:AG1525)</f>
        <v>0.18</v>
      </c>
      <c r="AK1525" s="3" t="n">
        <f aca="false">MIN(C1525:AG1525)</f>
        <v>0</v>
      </c>
      <c r="AL1525" s="1" t="n">
        <f aca="false">COUNTIF(C1525:AG1525,"&lt;9999")</f>
        <v>31</v>
      </c>
      <c r="AM1525" s="1"/>
      <c r="AN1525" s="0" t="n">
        <f aca="false">COUNTIF(C1525:AG1525,"&gt;=0.1")</f>
        <v>1</v>
      </c>
      <c r="AO1525" s="0" t="n">
        <f aca="false">COUNTIF(C1525:AG1525,"&gt;=1.0")</f>
        <v>0</v>
      </c>
      <c r="AP1525" s="0" t="n">
        <f aca="false">COUNTIF(C1525:AG1525,"&gt;=4.0")</f>
        <v>0</v>
      </c>
      <c r="AR1525" s="4" t="n">
        <v>0.433070866141732</v>
      </c>
      <c r="AS1525" s="3" t="n">
        <f aca="false">AI1525-AR1525</f>
        <v>0.0169291338582677</v>
      </c>
    </row>
    <row r="1526" customFormat="false" ht="14.65" hidden="false" customHeight="false" outlineLevel="0" collapsed="false">
      <c r="A1526" s="0" t="n">
        <v>1918</v>
      </c>
      <c r="B1526" s="0" t="n">
        <v>12</v>
      </c>
      <c r="C1526" s="3" t="n">
        <v>0.19</v>
      </c>
      <c r="D1526" s="3" t="n">
        <v>0</v>
      </c>
      <c r="E1526" s="3" t="n">
        <v>0.1</v>
      </c>
      <c r="F1526" s="3" t="n">
        <v>0</v>
      </c>
      <c r="G1526" s="3" t="n">
        <v>0</v>
      </c>
      <c r="H1526" s="3" t="n">
        <v>0</v>
      </c>
      <c r="I1526" s="3" t="n">
        <v>0</v>
      </c>
      <c r="J1526" s="3" t="n">
        <v>0</v>
      </c>
      <c r="K1526" s="3" t="n">
        <v>0.44</v>
      </c>
      <c r="L1526" s="3" t="n">
        <v>0</v>
      </c>
      <c r="M1526" s="3" t="n">
        <v>0</v>
      </c>
      <c r="N1526" s="3" t="n">
        <v>0.19</v>
      </c>
      <c r="O1526" s="3" t="n">
        <v>0.05</v>
      </c>
      <c r="P1526" s="3" t="n">
        <v>0</v>
      </c>
      <c r="Q1526" s="3" t="n">
        <v>0</v>
      </c>
      <c r="R1526" s="3" t="n">
        <v>0</v>
      </c>
      <c r="S1526" s="3" t="n">
        <v>0</v>
      </c>
      <c r="T1526" s="3" t="n">
        <v>0</v>
      </c>
      <c r="U1526" s="3" t="n">
        <v>0</v>
      </c>
      <c r="V1526" s="3" t="n">
        <v>0.07</v>
      </c>
      <c r="W1526" s="3" t="n">
        <v>0.22</v>
      </c>
      <c r="X1526" s="3" t="n">
        <v>0.01</v>
      </c>
      <c r="Y1526" s="3" t="n">
        <v>0</v>
      </c>
      <c r="Z1526" s="3" t="n">
        <v>0.75</v>
      </c>
      <c r="AA1526" s="3" t="n">
        <v>0</v>
      </c>
      <c r="AB1526" s="3" t="n">
        <v>0</v>
      </c>
      <c r="AC1526" s="3" t="n">
        <v>0</v>
      </c>
      <c r="AD1526" s="3" t="n">
        <v>0</v>
      </c>
      <c r="AE1526" s="3" t="n">
        <v>0</v>
      </c>
      <c r="AF1526" s="3" t="n">
        <v>0.03</v>
      </c>
      <c r="AG1526" s="3" t="n">
        <v>0.14</v>
      </c>
      <c r="AI1526" s="3" t="n">
        <f aca="false">SUM(C1526:AG1526)</f>
        <v>2.19</v>
      </c>
      <c r="AJ1526" s="3" t="n">
        <f aca="false">MAX(C1526:AG1526)</f>
        <v>0.75</v>
      </c>
      <c r="AK1526" s="3" t="n">
        <f aca="false">MIN(C1526:AG1526)</f>
        <v>0</v>
      </c>
      <c r="AL1526" s="1" t="n">
        <f aca="false">COUNTIF(C1526:AG1526,"&lt;9999")</f>
        <v>31</v>
      </c>
      <c r="AM1526" s="1"/>
      <c r="AN1526" s="0" t="n">
        <f aca="false">COUNTIF(C1526:AG1526,"&gt;=0.1")</f>
        <v>7</v>
      </c>
      <c r="AO1526" s="0" t="n">
        <f aca="false">COUNTIF(C1526:AG1526,"&gt;=1.0")</f>
        <v>0</v>
      </c>
      <c r="AP1526" s="0" t="n">
        <f aca="false">COUNTIF(C1526:AG1526,"&gt;=4.0")</f>
        <v>0</v>
      </c>
      <c r="AR1526" s="4" t="n">
        <v>2.20472440944882</v>
      </c>
      <c r="AS1526" s="3" t="n">
        <f aca="false">AI1526-AR1526</f>
        <v>-0.014724409448819</v>
      </c>
    </row>
    <row r="1527" customFormat="false" ht="14.65" hidden="false" customHeight="false" outlineLevel="0" collapsed="false">
      <c r="A1527" s="0" t="n">
        <v>1919</v>
      </c>
      <c r="B1527" s="0" t="n">
        <v>12</v>
      </c>
      <c r="C1527" s="3" t="n">
        <v>0.16</v>
      </c>
      <c r="D1527" s="3" t="n">
        <v>0</v>
      </c>
      <c r="E1527" s="3" t="n">
        <v>0</v>
      </c>
      <c r="F1527" s="3" t="n">
        <v>0</v>
      </c>
      <c r="G1527" s="3" t="n">
        <v>0</v>
      </c>
      <c r="H1527" s="3" t="n">
        <v>0.25</v>
      </c>
      <c r="I1527" s="3" t="n">
        <v>0.02</v>
      </c>
      <c r="J1527" s="3" t="n">
        <v>0</v>
      </c>
      <c r="K1527" s="3" t="n">
        <v>0.15</v>
      </c>
      <c r="L1527" s="3" t="n">
        <v>0</v>
      </c>
      <c r="M1527" s="3" t="n">
        <v>0</v>
      </c>
      <c r="N1527" s="3" t="n">
        <v>0</v>
      </c>
      <c r="O1527" s="3" t="n">
        <v>0</v>
      </c>
      <c r="P1527" s="3" t="n">
        <v>0</v>
      </c>
      <c r="Q1527" s="3" t="n">
        <v>0</v>
      </c>
      <c r="R1527" s="3" t="n">
        <v>0.01</v>
      </c>
      <c r="S1527" s="3" t="n">
        <v>0.06</v>
      </c>
      <c r="T1527" s="3" t="n">
        <v>0.17</v>
      </c>
      <c r="U1527" s="3" t="n">
        <v>0</v>
      </c>
      <c r="V1527" s="3" t="n">
        <v>0</v>
      </c>
      <c r="W1527" s="3" t="n">
        <v>0</v>
      </c>
      <c r="X1527" s="3" t="n">
        <v>0</v>
      </c>
      <c r="Y1527" s="3" t="n">
        <v>0</v>
      </c>
      <c r="Z1527" s="3" t="n">
        <v>0</v>
      </c>
      <c r="AA1527" s="3" t="n">
        <v>0</v>
      </c>
      <c r="AB1527" s="3" t="n">
        <v>0</v>
      </c>
      <c r="AC1527" s="3" t="n">
        <v>0</v>
      </c>
      <c r="AD1527" s="3" t="n">
        <v>0</v>
      </c>
      <c r="AE1527" s="3" t="n">
        <v>0.1</v>
      </c>
      <c r="AF1527" s="3" t="n">
        <v>0</v>
      </c>
      <c r="AG1527" s="3" t="n">
        <v>0.01</v>
      </c>
      <c r="AI1527" s="3" t="n">
        <f aca="false">SUM(C1527:AG1527)</f>
        <v>0.93</v>
      </c>
      <c r="AJ1527" s="3" t="n">
        <f aca="false">MAX(C1527:AG1527)</f>
        <v>0.25</v>
      </c>
      <c r="AK1527" s="3" t="n">
        <f aca="false">MIN(C1527:AG1527)</f>
        <v>0</v>
      </c>
      <c r="AL1527" s="1" t="n">
        <f aca="false">COUNTIF(C1527:AG1527,"&lt;9999")</f>
        <v>31</v>
      </c>
      <c r="AM1527" s="1"/>
      <c r="AN1527" s="0" t="n">
        <f aca="false">COUNTIF(C1527:AG1527,"&gt;=0.1")</f>
        <v>5</v>
      </c>
      <c r="AO1527" s="0" t="n">
        <f aca="false">COUNTIF(C1527:AG1527,"&gt;=1.0")</f>
        <v>0</v>
      </c>
      <c r="AP1527" s="0" t="n">
        <f aca="false">COUNTIF(C1527:AG1527,"&gt;=4.0")</f>
        <v>0</v>
      </c>
      <c r="AR1527" s="4" t="n">
        <v>0.94488188976378</v>
      </c>
      <c r="AS1527" s="3" t="n">
        <f aca="false">AI1527-AR1527</f>
        <v>-0.0148818897637796</v>
      </c>
    </row>
    <row r="1528" customFormat="false" ht="14.65" hidden="false" customHeight="false" outlineLevel="0" collapsed="false">
      <c r="A1528" s="0" t="n">
        <v>1920</v>
      </c>
      <c r="B1528" s="0" t="n">
        <v>12</v>
      </c>
      <c r="C1528" s="3" t="n">
        <v>0.01</v>
      </c>
      <c r="D1528" s="3" t="n">
        <v>0</v>
      </c>
      <c r="E1528" s="3" t="n">
        <v>0.13</v>
      </c>
      <c r="F1528" s="3" t="n">
        <v>0.09</v>
      </c>
      <c r="G1528" s="3" t="n">
        <v>0</v>
      </c>
      <c r="H1528" s="3" t="n">
        <v>0</v>
      </c>
      <c r="I1528" s="3" t="n">
        <v>0</v>
      </c>
      <c r="J1528" s="3" t="n">
        <v>0</v>
      </c>
      <c r="K1528" s="3" t="n">
        <v>0.01</v>
      </c>
      <c r="L1528" s="3" t="n">
        <v>0.01</v>
      </c>
      <c r="M1528" s="3" t="n">
        <v>0</v>
      </c>
      <c r="N1528" s="3" t="n">
        <v>0</v>
      </c>
      <c r="O1528" s="3" t="n">
        <v>0.19</v>
      </c>
      <c r="P1528" s="3" t="n">
        <v>0.08</v>
      </c>
      <c r="Q1528" s="3" t="n">
        <v>0</v>
      </c>
      <c r="R1528" s="3" t="n">
        <v>0</v>
      </c>
      <c r="S1528" s="3" t="n">
        <v>0</v>
      </c>
      <c r="T1528" s="3" t="n">
        <v>0</v>
      </c>
      <c r="U1528" s="3" t="n">
        <v>0</v>
      </c>
      <c r="V1528" s="3" t="n">
        <v>0.02</v>
      </c>
      <c r="W1528" s="3" t="n">
        <v>0.32</v>
      </c>
      <c r="X1528" s="3" t="n">
        <v>0.21</v>
      </c>
      <c r="Y1528" s="3" t="n">
        <v>0.04</v>
      </c>
      <c r="Z1528" s="3" t="n">
        <v>0</v>
      </c>
      <c r="AA1528" s="3" t="n">
        <v>0.21</v>
      </c>
      <c r="AB1528" s="3" t="n">
        <v>0</v>
      </c>
      <c r="AC1528" s="3" t="n">
        <v>0</v>
      </c>
      <c r="AD1528" s="3" t="n">
        <v>0.01</v>
      </c>
      <c r="AE1528" s="3" t="n">
        <v>0</v>
      </c>
      <c r="AF1528" s="3" t="n">
        <v>0</v>
      </c>
      <c r="AG1528" s="3" t="n">
        <v>0</v>
      </c>
      <c r="AI1528" s="3" t="n">
        <f aca="false">SUM(C1528:AG1528)</f>
        <v>1.33</v>
      </c>
      <c r="AJ1528" s="3" t="n">
        <f aca="false">MAX(C1528:AG1528)</f>
        <v>0.32</v>
      </c>
      <c r="AK1528" s="3" t="n">
        <f aca="false">MIN(C1528:AG1528)</f>
        <v>0</v>
      </c>
      <c r="AL1528" s="1" t="n">
        <f aca="false">COUNTIF(C1528:AG1528,"&lt;9999")</f>
        <v>31</v>
      </c>
      <c r="AM1528" s="1"/>
      <c r="AN1528" s="0" t="n">
        <f aca="false">COUNTIF(C1528:AG1528,"&gt;=0.1")</f>
        <v>5</v>
      </c>
      <c r="AO1528" s="0" t="n">
        <f aca="false">COUNTIF(C1528:AG1528,"&gt;=1.0")</f>
        <v>0</v>
      </c>
      <c r="AP1528" s="0" t="n">
        <f aca="false">COUNTIF(C1528:AG1528,"&gt;=4.0")</f>
        <v>0</v>
      </c>
      <c r="AR1528" s="4" t="n">
        <v>1.33858267716535</v>
      </c>
      <c r="AS1528" s="3" t="n">
        <f aca="false">AI1528-AR1528</f>
        <v>-0.00858267716535432</v>
      </c>
    </row>
    <row r="1529" customFormat="false" ht="14.65" hidden="false" customHeight="false" outlineLevel="0" collapsed="false">
      <c r="A1529" s="0" t="n">
        <v>1921</v>
      </c>
      <c r="B1529" s="0" t="n">
        <v>12</v>
      </c>
      <c r="C1529" s="3" t="n">
        <v>1.44</v>
      </c>
      <c r="D1529" s="3" t="n">
        <v>0.08</v>
      </c>
      <c r="E1529" s="3" t="n">
        <v>0</v>
      </c>
      <c r="F1529" s="3" t="n">
        <v>0.12</v>
      </c>
      <c r="G1529" s="3" t="n">
        <v>0</v>
      </c>
      <c r="H1529" s="3" t="n">
        <v>0</v>
      </c>
      <c r="I1529" s="3" t="n">
        <v>0</v>
      </c>
      <c r="J1529" s="3" t="n">
        <v>0</v>
      </c>
      <c r="K1529" s="3" t="n">
        <v>0</v>
      </c>
      <c r="L1529" s="3" t="n">
        <v>0</v>
      </c>
      <c r="M1529" s="3" t="n">
        <v>0.02</v>
      </c>
      <c r="N1529" s="3" t="n">
        <v>0.01</v>
      </c>
      <c r="O1529" s="3" t="n">
        <v>0.09</v>
      </c>
      <c r="P1529" s="3" t="n">
        <v>0</v>
      </c>
      <c r="Q1529" s="3" t="n">
        <v>0.07</v>
      </c>
      <c r="R1529" s="3" t="n">
        <v>0.45</v>
      </c>
      <c r="S1529" s="3" t="n">
        <v>0.37</v>
      </c>
      <c r="T1529" s="3" t="n">
        <v>0</v>
      </c>
      <c r="U1529" s="3" t="n">
        <v>0</v>
      </c>
      <c r="V1529" s="3" t="n">
        <v>0</v>
      </c>
      <c r="W1529" s="3" t="n">
        <v>0</v>
      </c>
      <c r="X1529" s="3" t="n">
        <v>0.02</v>
      </c>
      <c r="Y1529" s="3" t="n">
        <v>0.02</v>
      </c>
      <c r="Z1529" s="3" t="n">
        <v>0.04</v>
      </c>
      <c r="AA1529" s="3" t="n">
        <v>0</v>
      </c>
      <c r="AB1529" s="3" t="n">
        <v>0</v>
      </c>
      <c r="AC1529" s="3" t="n">
        <v>0</v>
      </c>
      <c r="AD1529" s="3" t="n">
        <v>0</v>
      </c>
      <c r="AE1529" s="3" t="n">
        <v>0</v>
      </c>
      <c r="AF1529" s="3" t="n">
        <v>0</v>
      </c>
      <c r="AG1529" s="3" t="n">
        <v>0</v>
      </c>
      <c r="AI1529" s="3" t="n">
        <f aca="false">SUM(C1529:AG1529)</f>
        <v>2.73</v>
      </c>
      <c r="AJ1529" s="3" t="n">
        <f aca="false">MAX(C1529:AG1529)</f>
        <v>1.44</v>
      </c>
      <c r="AK1529" s="3" t="n">
        <f aca="false">MIN(C1529:AG1529)</f>
        <v>0</v>
      </c>
      <c r="AL1529" s="1" t="n">
        <f aca="false">COUNTIF(C1529:AG1529,"&lt;9999")</f>
        <v>31</v>
      </c>
      <c r="AM1529" s="1"/>
      <c r="AN1529" s="0" t="n">
        <f aca="false">COUNTIF(C1529:AG1529,"&gt;=0.1")</f>
        <v>4</v>
      </c>
      <c r="AO1529" s="0" t="n">
        <f aca="false">COUNTIF(C1529:AG1529,"&gt;=1.0")</f>
        <v>1</v>
      </c>
      <c r="AP1529" s="0" t="n">
        <f aca="false">COUNTIF(C1529:AG1529,"&gt;=4.0")</f>
        <v>0</v>
      </c>
      <c r="AR1529" s="4" t="n">
        <v>2.71653543307087</v>
      </c>
      <c r="AS1529" s="3" t="n">
        <f aca="false">AI1529-AR1529</f>
        <v>0.0134645669291338</v>
      </c>
    </row>
    <row r="1530" customFormat="false" ht="14.65" hidden="false" customHeight="false" outlineLevel="0" collapsed="false">
      <c r="A1530" s="0" t="n">
        <v>1922</v>
      </c>
      <c r="B1530" s="0" t="n">
        <v>12</v>
      </c>
      <c r="C1530" s="3" t="n">
        <v>0</v>
      </c>
      <c r="D1530" s="3" t="n">
        <v>0</v>
      </c>
      <c r="E1530" s="3" t="n">
        <v>0</v>
      </c>
      <c r="F1530" s="3" t="n">
        <v>0.09</v>
      </c>
      <c r="G1530" s="3" t="n">
        <v>0</v>
      </c>
      <c r="H1530" s="3" t="n">
        <v>0.04</v>
      </c>
      <c r="I1530" s="3" t="n">
        <v>0.22</v>
      </c>
      <c r="J1530" s="3" t="n">
        <v>0</v>
      </c>
      <c r="K1530" s="3" t="n">
        <v>0</v>
      </c>
      <c r="L1530" s="3" t="n">
        <v>0</v>
      </c>
      <c r="M1530" s="3" t="n">
        <v>0</v>
      </c>
      <c r="N1530" s="3" t="n">
        <v>0</v>
      </c>
      <c r="O1530" s="3" t="n">
        <v>0.09</v>
      </c>
      <c r="P1530" s="3" t="n">
        <v>0.48</v>
      </c>
      <c r="Q1530" s="3" t="n">
        <v>0</v>
      </c>
      <c r="R1530" s="3" t="n">
        <v>0.02</v>
      </c>
      <c r="S1530" s="3" t="n">
        <v>0.03</v>
      </c>
      <c r="T1530" s="3" t="n">
        <v>0</v>
      </c>
      <c r="U1530" s="3" t="n">
        <v>0</v>
      </c>
      <c r="V1530" s="3" t="n">
        <v>0</v>
      </c>
      <c r="W1530" s="3" t="n">
        <v>0.03</v>
      </c>
      <c r="X1530" s="3" t="n">
        <v>0</v>
      </c>
      <c r="Y1530" s="3" t="n">
        <v>0</v>
      </c>
      <c r="Z1530" s="3" t="n">
        <v>0</v>
      </c>
      <c r="AA1530" s="3" t="n">
        <v>0</v>
      </c>
      <c r="AB1530" s="3" t="n">
        <v>0</v>
      </c>
      <c r="AC1530" s="3" t="n">
        <v>0</v>
      </c>
      <c r="AD1530" s="3" t="n">
        <v>0</v>
      </c>
      <c r="AE1530" s="3" t="n">
        <v>0</v>
      </c>
      <c r="AF1530" s="3" t="n">
        <v>0.16</v>
      </c>
      <c r="AG1530" s="3" t="n">
        <v>0.07</v>
      </c>
      <c r="AI1530" s="3" t="n">
        <f aca="false">SUM(C1530:AG1530)</f>
        <v>1.23</v>
      </c>
      <c r="AJ1530" s="3" t="n">
        <f aca="false">MAX(C1530:AG1530)</f>
        <v>0.48</v>
      </c>
      <c r="AK1530" s="3" t="n">
        <f aca="false">MIN(C1530:AG1530)</f>
        <v>0</v>
      </c>
      <c r="AL1530" s="1" t="n">
        <f aca="false">COUNTIF(C1530:AG1530,"&lt;9999")</f>
        <v>31</v>
      </c>
      <c r="AM1530" s="1"/>
      <c r="AN1530" s="0" t="n">
        <f aca="false">COUNTIF(C1530:AG1530,"&gt;=0.1")</f>
        <v>3</v>
      </c>
      <c r="AO1530" s="0" t="n">
        <f aca="false">COUNTIF(C1530:AG1530,"&gt;=1.0")</f>
        <v>0</v>
      </c>
      <c r="AP1530" s="0" t="n">
        <f aca="false">COUNTIF(C1530:AG1530,"&gt;=4.0")</f>
        <v>0</v>
      </c>
      <c r="AR1530" s="4" t="n">
        <v>1.22047244094488</v>
      </c>
      <c r="AS1530" s="3" t="n">
        <f aca="false">AI1530-AR1530</f>
        <v>0.00952755905511804</v>
      </c>
    </row>
    <row r="1531" customFormat="false" ht="14.65" hidden="false" customHeight="false" outlineLevel="0" collapsed="false">
      <c r="A1531" s="0" t="n">
        <v>1923</v>
      </c>
      <c r="B1531" s="0" t="n">
        <v>12</v>
      </c>
      <c r="C1531" s="3" t="n">
        <v>0</v>
      </c>
      <c r="D1531" s="3" t="n">
        <v>0</v>
      </c>
      <c r="E1531" s="3" t="n">
        <v>0</v>
      </c>
      <c r="F1531" s="3" t="n">
        <v>0</v>
      </c>
      <c r="G1531" s="3" t="n">
        <v>0</v>
      </c>
      <c r="H1531" s="3" t="n">
        <v>0</v>
      </c>
      <c r="I1531" s="3" t="n">
        <v>0</v>
      </c>
      <c r="J1531" s="3" t="n">
        <v>0.06</v>
      </c>
      <c r="K1531" s="3" t="n">
        <v>0</v>
      </c>
      <c r="L1531" s="3" t="n">
        <v>0</v>
      </c>
      <c r="M1531" s="3" t="n">
        <v>0</v>
      </c>
      <c r="N1531" s="3" t="n">
        <v>0.07</v>
      </c>
      <c r="O1531" s="3" t="n">
        <v>0</v>
      </c>
      <c r="P1531" s="3" t="n">
        <v>0</v>
      </c>
      <c r="Q1531" s="3" t="n">
        <v>0</v>
      </c>
      <c r="R1531" s="3" t="n">
        <v>0</v>
      </c>
      <c r="S1531" s="3" t="n">
        <v>0</v>
      </c>
      <c r="T1531" s="3" t="n">
        <v>0</v>
      </c>
      <c r="U1531" s="3" t="n">
        <v>0.1</v>
      </c>
      <c r="V1531" s="3" t="n">
        <v>0.06</v>
      </c>
      <c r="W1531" s="3" t="n">
        <v>0</v>
      </c>
      <c r="X1531" s="3" t="n">
        <v>0.59</v>
      </c>
      <c r="Y1531" s="3" t="n">
        <v>0.32</v>
      </c>
      <c r="Z1531" s="3" t="n">
        <v>0</v>
      </c>
      <c r="AA1531" s="3" t="n">
        <v>0</v>
      </c>
      <c r="AB1531" s="3" t="n">
        <v>0</v>
      </c>
      <c r="AC1531" s="3" t="n">
        <v>0.03</v>
      </c>
      <c r="AD1531" s="3" t="n">
        <v>0</v>
      </c>
      <c r="AE1531" s="3" t="n">
        <v>0.01</v>
      </c>
      <c r="AF1531" s="3" t="n">
        <v>0.46</v>
      </c>
      <c r="AG1531" s="3" t="n">
        <v>0.42</v>
      </c>
      <c r="AI1531" s="3" t="n">
        <f aca="false">SUM(C1531:AG1531)</f>
        <v>2.12</v>
      </c>
      <c r="AJ1531" s="3" t="n">
        <f aca="false">MAX(C1531:AG1531)</f>
        <v>0.59</v>
      </c>
      <c r="AK1531" s="3" t="n">
        <f aca="false">MIN(C1531:AG1531)</f>
        <v>0</v>
      </c>
      <c r="AL1531" s="1" t="n">
        <f aca="false">COUNTIF(C1531:AG1531,"&lt;9999")</f>
        <v>31</v>
      </c>
      <c r="AM1531" s="1"/>
      <c r="AN1531" s="0" t="n">
        <f aca="false">COUNTIF(C1531:AG1531,"&gt;=0.1")</f>
        <v>5</v>
      </c>
      <c r="AO1531" s="0" t="n">
        <f aca="false">COUNTIF(C1531:AG1531,"&gt;=1.0")</f>
        <v>0</v>
      </c>
      <c r="AP1531" s="0" t="n">
        <f aca="false">COUNTIF(C1531:AG1531,"&gt;=4.0")</f>
        <v>0</v>
      </c>
      <c r="AR1531" s="4" t="n">
        <v>2.1259842519685</v>
      </c>
      <c r="AS1531" s="3" t="n">
        <f aca="false">AI1531-AR1531</f>
        <v>-0.00598425196850405</v>
      </c>
    </row>
    <row r="1532" customFormat="false" ht="14.65" hidden="false" customHeight="false" outlineLevel="0" collapsed="false">
      <c r="A1532" s="0" t="n">
        <v>1924</v>
      </c>
      <c r="B1532" s="0" t="n">
        <v>12</v>
      </c>
      <c r="C1532" s="3" t="n">
        <v>0</v>
      </c>
      <c r="D1532" s="3" t="n">
        <v>0</v>
      </c>
      <c r="E1532" s="3" t="n">
        <v>0</v>
      </c>
      <c r="F1532" s="3" t="n">
        <v>0.16</v>
      </c>
      <c r="G1532" s="3" t="n">
        <v>0.24</v>
      </c>
      <c r="H1532" s="3" t="n">
        <v>0.02</v>
      </c>
      <c r="I1532" s="3" t="n">
        <v>0.08</v>
      </c>
      <c r="J1532" s="3" t="n">
        <v>0.03</v>
      </c>
      <c r="K1532" s="3" t="n">
        <v>0</v>
      </c>
      <c r="L1532" s="3" t="n">
        <v>0.06</v>
      </c>
      <c r="M1532" s="3" t="n">
        <v>0</v>
      </c>
      <c r="N1532" s="3" t="n">
        <v>0.17</v>
      </c>
      <c r="O1532" s="3" t="n">
        <v>0</v>
      </c>
      <c r="P1532" s="3" t="n">
        <v>0</v>
      </c>
      <c r="Q1532" s="3" t="n">
        <v>0</v>
      </c>
      <c r="R1532" s="3" t="n">
        <v>0</v>
      </c>
      <c r="S1532" s="3" t="n">
        <v>0.03</v>
      </c>
      <c r="T1532" s="3" t="n">
        <v>0.25</v>
      </c>
      <c r="U1532" s="3" t="n">
        <v>0.09</v>
      </c>
      <c r="V1532" s="3" t="n">
        <v>0</v>
      </c>
      <c r="W1532" s="3" t="n">
        <v>0</v>
      </c>
      <c r="X1532" s="3" t="n">
        <v>0.01</v>
      </c>
      <c r="Y1532" s="3" t="n">
        <v>0</v>
      </c>
      <c r="Z1532" s="3" t="n">
        <v>0</v>
      </c>
      <c r="AA1532" s="3" t="n">
        <v>0</v>
      </c>
      <c r="AB1532" s="3" t="n">
        <v>0</v>
      </c>
      <c r="AC1532" s="3" t="n">
        <v>0</v>
      </c>
      <c r="AD1532" s="3" t="n">
        <v>0</v>
      </c>
      <c r="AE1532" s="3" t="n">
        <v>0</v>
      </c>
      <c r="AF1532" s="3" t="n">
        <v>0.02</v>
      </c>
      <c r="AG1532" s="3" t="n">
        <v>0</v>
      </c>
      <c r="AI1532" s="3" t="n">
        <f aca="false">SUM(C1532:AG1532)</f>
        <v>1.16</v>
      </c>
      <c r="AJ1532" s="3" t="n">
        <f aca="false">MAX(C1532:AG1532)</f>
        <v>0.25</v>
      </c>
      <c r="AK1532" s="3" t="n">
        <f aca="false">MIN(C1532:AG1532)</f>
        <v>0</v>
      </c>
      <c r="AL1532" s="1" t="n">
        <f aca="false">COUNTIF(C1532:AG1532,"&lt;9999")</f>
        <v>31</v>
      </c>
      <c r="AM1532" s="1"/>
      <c r="AN1532" s="0" t="n">
        <f aca="false">COUNTIF(C1532:AG1532,"&gt;=0.1")</f>
        <v>4</v>
      </c>
      <c r="AO1532" s="0" t="n">
        <f aca="false">COUNTIF(C1532:AG1532,"&gt;=1.0")</f>
        <v>0</v>
      </c>
      <c r="AP1532" s="0" t="n">
        <f aca="false">COUNTIF(C1532:AG1532,"&gt;=4.0")</f>
        <v>0</v>
      </c>
      <c r="AR1532" s="4" t="n">
        <v>1.14173228346457</v>
      </c>
      <c r="AS1532" s="3" t="n">
        <f aca="false">AI1532-AR1532</f>
        <v>0.018267716535433</v>
      </c>
    </row>
    <row r="1533" customFormat="false" ht="14.65" hidden="false" customHeight="false" outlineLevel="0" collapsed="false">
      <c r="A1533" s="0" t="n">
        <v>1925</v>
      </c>
      <c r="B1533" s="0" t="n">
        <v>12</v>
      </c>
      <c r="C1533" s="3" t="n">
        <v>0</v>
      </c>
      <c r="D1533" s="3" t="n">
        <v>0</v>
      </c>
      <c r="E1533" s="3" t="n">
        <v>0.01</v>
      </c>
      <c r="F1533" s="3" t="n">
        <v>0.8</v>
      </c>
      <c r="G1533" s="3" t="n">
        <v>0.13</v>
      </c>
      <c r="H1533" s="3" t="n">
        <v>0.06</v>
      </c>
      <c r="I1533" s="3" t="n">
        <v>0</v>
      </c>
      <c r="J1533" s="3" t="n">
        <v>0</v>
      </c>
      <c r="K1533" s="3" t="n">
        <v>0</v>
      </c>
      <c r="L1533" s="3" t="n">
        <v>0</v>
      </c>
      <c r="M1533" s="3" t="n">
        <v>0</v>
      </c>
      <c r="N1533" s="3" t="n">
        <v>0</v>
      </c>
      <c r="O1533" s="3" t="n">
        <v>0</v>
      </c>
      <c r="P1533" s="3" t="n">
        <v>0</v>
      </c>
      <c r="Q1533" s="3" t="n">
        <v>0.31</v>
      </c>
      <c r="R1533" s="3" t="n">
        <v>0</v>
      </c>
      <c r="S1533" s="3" t="n">
        <v>0</v>
      </c>
      <c r="T1533" s="3" t="n">
        <v>0</v>
      </c>
      <c r="U1533" s="3" t="n">
        <v>0</v>
      </c>
      <c r="V1533" s="3" t="n">
        <v>0.13</v>
      </c>
      <c r="W1533" s="3" t="n">
        <v>0</v>
      </c>
      <c r="X1533" s="3" t="n">
        <v>0</v>
      </c>
      <c r="Y1533" s="3" t="n">
        <v>0.04</v>
      </c>
      <c r="Z1533" s="3" t="n">
        <v>0.31</v>
      </c>
      <c r="AA1533" s="3" t="n">
        <v>0</v>
      </c>
      <c r="AB1533" s="3" t="n">
        <v>0</v>
      </c>
      <c r="AC1533" s="3" t="n">
        <v>0</v>
      </c>
      <c r="AD1533" s="3" t="n">
        <v>0</v>
      </c>
      <c r="AE1533" s="3" t="n">
        <v>0</v>
      </c>
      <c r="AF1533" s="3" t="n">
        <v>0</v>
      </c>
      <c r="AG1533" s="3" t="n">
        <v>0</v>
      </c>
      <c r="AI1533" s="3" t="n">
        <f aca="false">SUM(C1533:AG1533)</f>
        <v>1.79</v>
      </c>
      <c r="AJ1533" s="3" t="n">
        <f aca="false">MAX(C1533:AG1533)</f>
        <v>0.8</v>
      </c>
      <c r="AK1533" s="3" t="n">
        <f aca="false">MIN(C1533:AG1533)</f>
        <v>0</v>
      </c>
      <c r="AL1533" s="1" t="n">
        <f aca="false">COUNTIF(C1533:AG1533,"&lt;9999")</f>
        <v>31</v>
      </c>
      <c r="AM1533" s="1"/>
      <c r="AN1533" s="0" t="n">
        <f aca="false">COUNTIF(C1533:AG1533,"&gt;=0.1")</f>
        <v>5</v>
      </c>
      <c r="AO1533" s="0" t="n">
        <f aca="false">COUNTIF(C1533:AG1533,"&gt;=1.0")</f>
        <v>0</v>
      </c>
      <c r="AP1533" s="0" t="n">
        <f aca="false">COUNTIF(C1533:AG1533,"&gt;=4.0")</f>
        <v>0</v>
      </c>
      <c r="AR1533" s="4" t="n">
        <v>1.77165354330709</v>
      </c>
      <c r="AS1533" s="3" t="n">
        <f aca="false">AI1533-AR1533</f>
        <v>0.0183464566929132</v>
      </c>
    </row>
    <row r="1534" customFormat="false" ht="14.65" hidden="false" customHeight="false" outlineLevel="0" collapsed="false">
      <c r="A1534" s="0" t="n">
        <v>1926</v>
      </c>
      <c r="B1534" s="0" t="n">
        <v>12</v>
      </c>
      <c r="C1534" s="3" t="n">
        <v>0</v>
      </c>
      <c r="D1534" s="3" t="n">
        <v>0</v>
      </c>
      <c r="E1534" s="3" t="n">
        <v>0</v>
      </c>
      <c r="F1534" s="3" t="n">
        <v>0.44</v>
      </c>
      <c r="G1534" s="3" t="n">
        <v>0.09</v>
      </c>
      <c r="H1534" s="3" t="n">
        <v>0</v>
      </c>
      <c r="I1534" s="3" t="n">
        <v>0.96</v>
      </c>
      <c r="J1534" s="3" t="n">
        <v>0</v>
      </c>
      <c r="K1534" s="3" t="n">
        <v>0</v>
      </c>
      <c r="L1534" s="3" t="n">
        <v>0.01</v>
      </c>
      <c r="M1534" s="3" t="n">
        <v>0</v>
      </c>
      <c r="N1534" s="3" t="n">
        <v>0.04</v>
      </c>
      <c r="O1534" s="3" t="n">
        <v>0.03</v>
      </c>
      <c r="P1534" s="3" t="n">
        <v>0</v>
      </c>
      <c r="Q1534" s="3" t="n">
        <v>0</v>
      </c>
      <c r="R1534" s="3" t="n">
        <v>0</v>
      </c>
      <c r="S1534" s="3" t="n">
        <v>0</v>
      </c>
      <c r="T1534" s="3" t="n">
        <v>0</v>
      </c>
      <c r="U1534" s="3" t="n">
        <v>0.1</v>
      </c>
      <c r="V1534" s="3" t="n">
        <v>0</v>
      </c>
      <c r="W1534" s="3" t="n">
        <v>0</v>
      </c>
      <c r="X1534" s="3" t="n">
        <v>0</v>
      </c>
      <c r="Y1534" s="3" t="n">
        <v>0.14</v>
      </c>
      <c r="Z1534" s="3" t="n">
        <v>0</v>
      </c>
      <c r="AA1534" s="3" t="n">
        <v>0</v>
      </c>
      <c r="AB1534" s="3" t="n">
        <v>0</v>
      </c>
      <c r="AC1534" s="3" t="n">
        <v>0.01</v>
      </c>
      <c r="AD1534" s="3" t="n">
        <v>0</v>
      </c>
      <c r="AE1534" s="3" t="n">
        <v>0</v>
      </c>
      <c r="AF1534" s="3" t="n">
        <v>0</v>
      </c>
      <c r="AG1534" s="3" t="n">
        <v>0</v>
      </c>
      <c r="AI1534" s="3" t="n">
        <f aca="false">SUM(C1534:AG1534)</f>
        <v>1.82</v>
      </c>
      <c r="AJ1534" s="3" t="n">
        <f aca="false">MAX(C1534:AG1534)</f>
        <v>0.96</v>
      </c>
      <c r="AK1534" s="3" t="n">
        <f aca="false">MIN(C1534:AG1534)</f>
        <v>0</v>
      </c>
      <c r="AL1534" s="1" t="n">
        <f aca="false">COUNTIF(C1534:AG1534,"&lt;9999")</f>
        <v>31</v>
      </c>
      <c r="AM1534" s="1"/>
      <c r="AN1534" s="0" t="n">
        <f aca="false">COUNTIF(C1534:AG1534,"&gt;=0.1")</f>
        <v>4</v>
      </c>
      <c r="AO1534" s="0" t="n">
        <f aca="false">COUNTIF(C1534:AG1534,"&gt;=1.0")</f>
        <v>0</v>
      </c>
      <c r="AP1534" s="0" t="n">
        <f aca="false">COUNTIF(C1534:AG1534,"&gt;=4.0")</f>
        <v>0</v>
      </c>
      <c r="AR1534" s="4" t="n">
        <v>1.81102362204724</v>
      </c>
      <c r="AS1534" s="3" t="n">
        <f aca="false">AI1534-AR1534</f>
        <v>0.00897637795275585</v>
      </c>
    </row>
    <row r="1535" customFormat="false" ht="14.65" hidden="false" customHeight="false" outlineLevel="0" collapsed="false">
      <c r="A1535" s="0" t="n">
        <v>1927</v>
      </c>
      <c r="B1535" s="0" t="n">
        <v>12</v>
      </c>
      <c r="C1535" s="3" t="n">
        <v>0</v>
      </c>
      <c r="D1535" s="3" t="n">
        <v>0</v>
      </c>
      <c r="E1535" s="3" t="n">
        <v>0.04</v>
      </c>
      <c r="F1535" s="3" t="n">
        <v>0</v>
      </c>
      <c r="G1535" s="3" t="n">
        <v>0</v>
      </c>
      <c r="H1535" s="3" t="n">
        <v>0</v>
      </c>
      <c r="I1535" s="3" t="n">
        <v>0.88</v>
      </c>
      <c r="J1535" s="3" t="n">
        <v>0</v>
      </c>
      <c r="K1535" s="3" t="n">
        <v>0</v>
      </c>
      <c r="L1535" s="3" t="n">
        <v>0</v>
      </c>
      <c r="M1535" s="3" t="n">
        <v>0.02</v>
      </c>
      <c r="N1535" s="3" t="n">
        <v>0</v>
      </c>
      <c r="O1535" s="3" t="n">
        <v>0</v>
      </c>
      <c r="P1535" s="3" t="n">
        <v>0</v>
      </c>
      <c r="Q1535" s="3" t="n">
        <v>0.03</v>
      </c>
      <c r="R1535" s="3" t="n">
        <v>0.03</v>
      </c>
      <c r="S1535" s="3" t="n">
        <v>0</v>
      </c>
      <c r="T1535" s="3" t="n">
        <v>0</v>
      </c>
      <c r="U1535" s="3" t="n">
        <v>0</v>
      </c>
      <c r="V1535" s="3" t="n">
        <v>0</v>
      </c>
      <c r="W1535" s="3" t="n">
        <v>0</v>
      </c>
      <c r="X1535" s="3" t="n">
        <v>0</v>
      </c>
      <c r="Y1535" s="3" t="n">
        <v>0</v>
      </c>
      <c r="Z1535" s="3" t="n">
        <v>0</v>
      </c>
      <c r="AA1535" s="3" t="n">
        <v>0</v>
      </c>
      <c r="AB1535" s="3" t="n">
        <v>0</v>
      </c>
      <c r="AC1535" s="3" t="n">
        <v>0.14</v>
      </c>
      <c r="AD1535" s="3" t="n">
        <v>0.39</v>
      </c>
      <c r="AE1535" s="3" t="n">
        <v>0</v>
      </c>
      <c r="AF1535" s="3" t="n">
        <v>0</v>
      </c>
      <c r="AG1535" s="3" t="n">
        <v>0.05</v>
      </c>
      <c r="AI1535" s="3" t="n">
        <f aca="false">SUM(C1535:AG1535)</f>
        <v>1.58</v>
      </c>
      <c r="AJ1535" s="3" t="n">
        <f aca="false">MAX(C1535:AG1535)</f>
        <v>0.88</v>
      </c>
      <c r="AK1535" s="3" t="n">
        <f aca="false">MIN(C1535:AG1535)</f>
        <v>0</v>
      </c>
      <c r="AL1535" s="1" t="n">
        <f aca="false">COUNTIF(C1535:AG1535,"&lt;9999")</f>
        <v>31</v>
      </c>
      <c r="AM1535" s="1"/>
      <c r="AN1535" s="0" t="n">
        <f aca="false">COUNTIF(C1535:AG1535,"&gt;=0.1")</f>
        <v>3</v>
      </c>
      <c r="AO1535" s="0" t="n">
        <f aca="false">COUNTIF(C1535:AG1535,"&gt;=1.0")</f>
        <v>0</v>
      </c>
      <c r="AP1535" s="0" t="n">
        <f aca="false">COUNTIF(C1535:AG1535,"&gt;=4.0")</f>
        <v>0</v>
      </c>
      <c r="AR1535" s="4" t="n">
        <v>1.5748031496063</v>
      </c>
      <c r="AS1535" s="3" t="n">
        <f aca="false">AI1535-AR1535</f>
        <v>0.00519685039370077</v>
      </c>
    </row>
    <row r="1536" customFormat="false" ht="14.65" hidden="false" customHeight="false" outlineLevel="0" collapsed="false">
      <c r="A1536" s="0" t="n">
        <v>1928</v>
      </c>
      <c r="B1536" s="0" t="n">
        <v>12</v>
      </c>
      <c r="C1536" s="3" t="n">
        <v>0</v>
      </c>
      <c r="D1536" s="3" t="n">
        <v>0.3</v>
      </c>
      <c r="E1536" s="3" t="n">
        <v>0.15</v>
      </c>
      <c r="F1536" s="3" t="n">
        <v>0.01</v>
      </c>
      <c r="G1536" s="3" t="n">
        <v>0</v>
      </c>
      <c r="H1536" s="3" t="n">
        <v>0</v>
      </c>
      <c r="I1536" s="3" t="n">
        <v>0</v>
      </c>
      <c r="J1536" s="3" t="n">
        <v>0</v>
      </c>
      <c r="K1536" s="3" t="n">
        <v>0</v>
      </c>
      <c r="L1536" s="3" t="n">
        <v>0</v>
      </c>
      <c r="M1536" s="3" t="n">
        <v>0</v>
      </c>
      <c r="N1536" s="3" t="n">
        <v>0</v>
      </c>
      <c r="O1536" s="3" t="n">
        <v>1.09</v>
      </c>
      <c r="P1536" s="3" t="n">
        <v>0.03</v>
      </c>
      <c r="Q1536" s="3" t="n">
        <v>0</v>
      </c>
      <c r="R1536" s="3" t="n">
        <v>0.01</v>
      </c>
      <c r="S1536" s="3" t="n">
        <v>0</v>
      </c>
      <c r="T1536" s="3" t="n">
        <v>0.01</v>
      </c>
      <c r="U1536" s="3" t="n">
        <v>0</v>
      </c>
      <c r="V1536" s="3" t="n">
        <v>0.02</v>
      </c>
      <c r="W1536" s="3" t="n">
        <v>0</v>
      </c>
      <c r="X1536" s="3" t="n">
        <v>0</v>
      </c>
      <c r="Y1536" s="3" t="n">
        <v>0</v>
      </c>
      <c r="Z1536" s="3" t="n">
        <v>0</v>
      </c>
      <c r="AA1536" s="3" t="n">
        <v>0</v>
      </c>
      <c r="AB1536" s="3" t="n">
        <v>0</v>
      </c>
      <c r="AC1536" s="3" t="n">
        <v>0</v>
      </c>
      <c r="AD1536" s="3" t="n">
        <v>0</v>
      </c>
      <c r="AE1536" s="3" t="n">
        <v>0</v>
      </c>
      <c r="AF1536" s="3" t="n">
        <v>0</v>
      </c>
      <c r="AG1536" s="3" t="n">
        <v>0.02</v>
      </c>
      <c r="AI1536" s="3" t="n">
        <f aca="false">SUM(C1536:AG1536)</f>
        <v>1.64</v>
      </c>
      <c r="AJ1536" s="3" t="n">
        <f aca="false">MAX(C1536:AG1536)</f>
        <v>1.09</v>
      </c>
      <c r="AK1536" s="3" t="n">
        <f aca="false">MIN(C1536:AG1536)</f>
        <v>0</v>
      </c>
      <c r="AL1536" s="1" t="n">
        <f aca="false">COUNTIF(C1536:AG1536,"&lt;9999")</f>
        <v>31</v>
      </c>
      <c r="AM1536" s="1"/>
      <c r="AN1536" s="0" t="n">
        <f aca="false">COUNTIF(C1536:AG1536,"&gt;=0.1")</f>
        <v>3</v>
      </c>
      <c r="AO1536" s="0" t="n">
        <f aca="false">COUNTIF(C1536:AG1536,"&gt;=1.0")</f>
        <v>1</v>
      </c>
      <c r="AP1536" s="0" t="n">
        <f aca="false">COUNTIF(C1536:AG1536,"&gt;=4.0")</f>
        <v>0</v>
      </c>
      <c r="AR1536" s="4" t="n">
        <v>1.65354330708661</v>
      </c>
      <c r="AS1536" s="3" t="n">
        <f aca="false">AI1536-AR1536</f>
        <v>-0.0135433070866142</v>
      </c>
    </row>
    <row r="1537" customFormat="false" ht="14.65" hidden="false" customHeight="false" outlineLevel="0" collapsed="false">
      <c r="A1537" s="0" t="n">
        <v>1929</v>
      </c>
      <c r="B1537" s="0" t="n">
        <v>12</v>
      </c>
      <c r="C1537" s="3" t="n">
        <v>0.16</v>
      </c>
      <c r="D1537" s="3" t="n">
        <v>0</v>
      </c>
      <c r="E1537" s="3" t="n">
        <v>0</v>
      </c>
      <c r="F1537" s="3" t="n">
        <v>0</v>
      </c>
      <c r="G1537" s="3" t="n">
        <v>0</v>
      </c>
      <c r="H1537" s="3" t="n">
        <v>0</v>
      </c>
      <c r="I1537" s="3" t="n">
        <v>0.01</v>
      </c>
      <c r="J1537" s="3" t="n">
        <v>0</v>
      </c>
      <c r="K1537" s="3" t="n">
        <v>0.02</v>
      </c>
      <c r="L1537" s="3" t="n">
        <v>0.03</v>
      </c>
      <c r="M1537" s="3" t="n">
        <v>0.02</v>
      </c>
      <c r="N1537" s="3" t="n">
        <v>0.01</v>
      </c>
      <c r="O1537" s="3" t="n">
        <v>0</v>
      </c>
      <c r="P1537" s="3" t="n">
        <v>0</v>
      </c>
      <c r="Q1537" s="3" t="n">
        <v>0</v>
      </c>
      <c r="R1537" s="3" t="n">
        <v>0.02</v>
      </c>
      <c r="S1537" s="3" t="n">
        <v>0.05</v>
      </c>
      <c r="T1537" s="3" t="n">
        <v>0.01</v>
      </c>
      <c r="U1537" s="3" t="n">
        <v>0</v>
      </c>
      <c r="V1537" s="3" t="n">
        <v>0.01</v>
      </c>
      <c r="W1537" s="3" t="n">
        <v>0</v>
      </c>
      <c r="X1537" s="3" t="n">
        <v>0.01</v>
      </c>
      <c r="Y1537" s="3" t="n">
        <v>0.04</v>
      </c>
      <c r="Z1537" s="3" t="n">
        <v>0.01</v>
      </c>
      <c r="AA1537" s="3" t="n">
        <v>0</v>
      </c>
      <c r="AB1537" s="3" t="n">
        <v>0</v>
      </c>
      <c r="AC1537" s="3" t="n">
        <v>0</v>
      </c>
      <c r="AD1537" s="3" t="n">
        <v>0</v>
      </c>
      <c r="AE1537" s="3" t="n">
        <v>0</v>
      </c>
      <c r="AF1537" s="3" t="n">
        <v>0</v>
      </c>
      <c r="AG1537" s="3" t="n">
        <v>0</v>
      </c>
      <c r="AI1537" s="3" t="n">
        <f aca="false">SUM(C1537:AG1537)</f>
        <v>0.4</v>
      </c>
      <c r="AJ1537" s="3" t="n">
        <f aca="false">MAX(C1537:AG1537)</f>
        <v>0.16</v>
      </c>
      <c r="AK1537" s="3" t="n">
        <f aca="false">MIN(C1537:AG1537)</f>
        <v>0</v>
      </c>
      <c r="AL1537" s="1" t="n">
        <f aca="false">COUNTIF(C1537:AG1537,"&lt;9999")</f>
        <v>31</v>
      </c>
      <c r="AM1537" s="1"/>
      <c r="AN1537" s="0" t="n">
        <f aca="false">COUNTIF(C1537:AG1537,"&gt;=0.1")</f>
        <v>1</v>
      </c>
      <c r="AO1537" s="0" t="n">
        <f aca="false">COUNTIF(C1537:AG1537,"&gt;=1.0")</f>
        <v>0</v>
      </c>
      <c r="AP1537" s="0" t="n">
        <f aca="false">COUNTIF(C1537:AG1537,"&gt;=4.0")</f>
        <v>0</v>
      </c>
      <c r="AR1537" s="4" t="n">
        <v>0.393700787401575</v>
      </c>
      <c r="AS1537" s="3" t="n">
        <f aca="false">AI1537-AR1537</f>
        <v>0.0062992125984252</v>
      </c>
    </row>
    <row r="1538" customFormat="false" ht="14.65" hidden="false" customHeight="false" outlineLevel="0" collapsed="false">
      <c r="A1538" s="0" t="n">
        <v>1930</v>
      </c>
      <c r="B1538" s="0" t="n">
        <v>12</v>
      </c>
      <c r="C1538" s="3" t="n">
        <v>0</v>
      </c>
      <c r="D1538" s="3" t="n">
        <v>0</v>
      </c>
      <c r="E1538" s="3" t="n">
        <v>0</v>
      </c>
      <c r="F1538" s="3" t="n">
        <v>0.13</v>
      </c>
      <c r="G1538" s="3" t="n">
        <v>0.25</v>
      </c>
      <c r="H1538" s="3" t="n">
        <v>0</v>
      </c>
      <c r="I1538" s="3" t="n">
        <v>0</v>
      </c>
      <c r="J1538" s="3" t="n">
        <v>0</v>
      </c>
      <c r="K1538" s="3" t="n">
        <v>0</v>
      </c>
      <c r="L1538" s="3" t="n">
        <v>0</v>
      </c>
      <c r="M1538" s="3" t="n">
        <v>0</v>
      </c>
      <c r="N1538" s="3" t="n">
        <v>0</v>
      </c>
      <c r="O1538" s="3" t="n">
        <v>0.08</v>
      </c>
      <c r="P1538" s="3" t="n">
        <v>0</v>
      </c>
      <c r="Q1538" s="3" t="n">
        <v>0</v>
      </c>
      <c r="R1538" s="3" t="n">
        <v>0</v>
      </c>
      <c r="S1538" s="3" t="n">
        <v>0</v>
      </c>
      <c r="T1538" s="3" t="n">
        <v>0.13</v>
      </c>
      <c r="U1538" s="3" t="n">
        <v>0.02</v>
      </c>
      <c r="V1538" s="3" t="n">
        <v>0.04</v>
      </c>
      <c r="W1538" s="3" t="n">
        <v>0</v>
      </c>
      <c r="X1538" s="3" t="n">
        <v>0.01</v>
      </c>
      <c r="Y1538" s="3" t="n">
        <v>0</v>
      </c>
      <c r="Z1538" s="3" t="n">
        <v>0</v>
      </c>
      <c r="AA1538" s="3" t="n">
        <v>0.01</v>
      </c>
      <c r="AB1538" s="3" t="n">
        <v>0</v>
      </c>
      <c r="AC1538" s="3" t="n">
        <v>0</v>
      </c>
      <c r="AD1538" s="3" t="n">
        <v>0</v>
      </c>
      <c r="AE1538" s="3" t="n">
        <v>0.01</v>
      </c>
      <c r="AF1538" s="3" t="n">
        <v>0</v>
      </c>
      <c r="AG1538" s="3" t="n">
        <v>0</v>
      </c>
      <c r="AI1538" s="3" t="n">
        <f aca="false">SUM(C1538:AG1538)</f>
        <v>0.68</v>
      </c>
      <c r="AJ1538" s="3" t="n">
        <f aca="false">MAX(C1538:AG1538)</f>
        <v>0.25</v>
      </c>
      <c r="AK1538" s="3" t="n">
        <f aca="false">MIN(C1538:AG1538)</f>
        <v>0</v>
      </c>
      <c r="AL1538" s="1" t="n">
        <f aca="false">COUNTIF(C1538:AG1538,"&lt;9999")</f>
        <v>31</v>
      </c>
      <c r="AM1538" s="1"/>
      <c r="AN1538" s="0" t="n">
        <f aca="false">COUNTIF(C1538:AG1538,"&gt;=0.1")</f>
        <v>3</v>
      </c>
      <c r="AO1538" s="0" t="n">
        <f aca="false">COUNTIF(C1538:AG1538,"&gt;=1.0")</f>
        <v>0</v>
      </c>
      <c r="AP1538" s="0" t="n">
        <f aca="false">COUNTIF(C1538:AG1538,"&gt;=4.0")</f>
        <v>0</v>
      </c>
      <c r="AR1538" s="4" t="n">
        <v>0.669291338582677</v>
      </c>
      <c r="AS1538" s="3" t="n">
        <f aca="false">AI1538-AR1538</f>
        <v>0.0107086614173229</v>
      </c>
    </row>
    <row r="1539" customFormat="false" ht="14.65" hidden="false" customHeight="false" outlineLevel="0" collapsed="false">
      <c r="A1539" s="0" t="n">
        <v>1931</v>
      </c>
      <c r="B1539" s="0" t="n">
        <v>12</v>
      </c>
      <c r="C1539" s="3" t="n">
        <v>0</v>
      </c>
      <c r="D1539" s="3" t="n">
        <v>0</v>
      </c>
      <c r="E1539" s="3" t="n">
        <v>0</v>
      </c>
      <c r="F1539" s="3" t="n">
        <v>0</v>
      </c>
      <c r="G1539" s="3" t="n">
        <v>0</v>
      </c>
      <c r="H1539" s="3" t="n">
        <v>0</v>
      </c>
      <c r="I1539" s="3" t="n">
        <v>0</v>
      </c>
      <c r="J1539" s="3" t="n">
        <v>0</v>
      </c>
      <c r="K1539" s="3" t="n">
        <v>0.26</v>
      </c>
      <c r="L1539" s="3" t="n">
        <v>0.07</v>
      </c>
      <c r="M1539" s="3" t="n">
        <v>0.22</v>
      </c>
      <c r="N1539" s="3" t="n">
        <v>0</v>
      </c>
      <c r="O1539" s="3" t="n">
        <v>0.02</v>
      </c>
      <c r="P1539" s="3" t="n">
        <v>0</v>
      </c>
      <c r="Q1539" s="3" t="n">
        <v>0</v>
      </c>
      <c r="R1539" s="3" t="n">
        <v>0</v>
      </c>
      <c r="S1539" s="3" t="n">
        <v>0</v>
      </c>
      <c r="T1539" s="3" t="n">
        <v>0</v>
      </c>
      <c r="U1539" s="3" t="n">
        <v>0</v>
      </c>
      <c r="V1539" s="3" t="n">
        <v>0</v>
      </c>
      <c r="W1539" s="3" t="n">
        <v>0.04</v>
      </c>
      <c r="X1539" s="3" t="n">
        <v>0</v>
      </c>
      <c r="Y1539" s="3" t="n">
        <v>0.02</v>
      </c>
      <c r="Z1539" s="3" t="n">
        <v>0.58</v>
      </c>
      <c r="AA1539" s="3" t="n">
        <v>0</v>
      </c>
      <c r="AB1539" s="3" t="n">
        <v>0</v>
      </c>
      <c r="AC1539" s="3" t="n">
        <v>0</v>
      </c>
      <c r="AD1539" s="3" t="n">
        <v>0</v>
      </c>
      <c r="AE1539" s="3" t="n">
        <v>0</v>
      </c>
      <c r="AF1539" s="3" t="n">
        <v>0.05</v>
      </c>
      <c r="AG1539" s="3" t="n">
        <v>0.35</v>
      </c>
      <c r="AI1539" s="3" t="n">
        <f aca="false">SUM(C1539:AG1539)</f>
        <v>1.61</v>
      </c>
      <c r="AJ1539" s="3" t="n">
        <f aca="false">MAX(C1539:AG1539)</f>
        <v>0.58</v>
      </c>
      <c r="AK1539" s="3" t="n">
        <f aca="false">MIN(C1539:AG1539)</f>
        <v>0</v>
      </c>
      <c r="AL1539" s="1" t="n">
        <f aca="false">COUNTIF(C1539:AG1539,"&lt;9999")</f>
        <v>31</v>
      </c>
      <c r="AM1539" s="1"/>
      <c r="AN1539" s="0" t="n">
        <f aca="false">COUNTIF(C1539:AG1539,"&gt;=0.1")</f>
        <v>4</v>
      </c>
      <c r="AO1539" s="0" t="n">
        <f aca="false">COUNTIF(C1539:AG1539,"&gt;=1.0")</f>
        <v>0</v>
      </c>
      <c r="AP1539" s="0" t="n">
        <f aca="false">COUNTIF(C1539:AG1539,"&gt;=4.0")</f>
        <v>0</v>
      </c>
      <c r="AR1539" s="4" t="n">
        <v>1.65354330708661</v>
      </c>
      <c r="AS1539" s="3" t="n">
        <f aca="false">AI1539-AR1539</f>
        <v>-0.0435433070866145</v>
      </c>
    </row>
    <row r="1540" customFormat="false" ht="14.65" hidden="false" customHeight="false" outlineLevel="0" collapsed="false">
      <c r="A1540" s="0" t="n">
        <v>1932</v>
      </c>
      <c r="B1540" s="0" t="n">
        <v>12</v>
      </c>
      <c r="C1540" s="3" t="n">
        <v>0</v>
      </c>
      <c r="D1540" s="3" t="n">
        <v>0</v>
      </c>
      <c r="E1540" s="3" t="n">
        <v>0.92</v>
      </c>
      <c r="F1540" s="3" t="n">
        <v>0.03</v>
      </c>
      <c r="G1540" s="3" t="n">
        <v>0</v>
      </c>
      <c r="H1540" s="3" t="n">
        <v>0</v>
      </c>
      <c r="I1540" s="3" t="n">
        <v>0.01</v>
      </c>
      <c r="J1540" s="3" t="n">
        <v>0</v>
      </c>
      <c r="K1540" s="3" t="n">
        <v>0</v>
      </c>
      <c r="L1540" s="3" t="n">
        <v>0.02</v>
      </c>
      <c r="M1540" s="3" t="n">
        <v>0.2</v>
      </c>
      <c r="N1540" s="3" t="n">
        <v>0</v>
      </c>
      <c r="O1540" s="3" t="n">
        <v>0</v>
      </c>
      <c r="P1540" s="3" t="n">
        <v>0</v>
      </c>
      <c r="Q1540" s="3" t="n">
        <v>0</v>
      </c>
      <c r="R1540" s="3" t="n">
        <v>0</v>
      </c>
      <c r="S1540" s="3" t="n">
        <v>0</v>
      </c>
      <c r="T1540" s="3" t="n">
        <v>0</v>
      </c>
      <c r="U1540" s="3" t="n">
        <v>0</v>
      </c>
      <c r="V1540" s="3" t="n">
        <v>0</v>
      </c>
      <c r="W1540" s="3" t="n">
        <v>0</v>
      </c>
      <c r="X1540" s="3" t="n">
        <v>0.03</v>
      </c>
      <c r="Y1540" s="3" t="n">
        <v>0.13</v>
      </c>
      <c r="Z1540" s="3" t="n">
        <v>0.55</v>
      </c>
      <c r="AA1540" s="3" t="n">
        <v>0</v>
      </c>
      <c r="AB1540" s="3" t="n">
        <v>0</v>
      </c>
      <c r="AC1540" s="3" t="n">
        <v>0</v>
      </c>
      <c r="AD1540" s="3" t="n">
        <v>0</v>
      </c>
      <c r="AE1540" s="3" t="n">
        <v>0</v>
      </c>
      <c r="AF1540" s="3" t="n">
        <v>0</v>
      </c>
      <c r="AG1540" s="3" t="n">
        <v>0</v>
      </c>
      <c r="AI1540" s="3" t="n">
        <f aca="false">SUM(C1540:AG1540)</f>
        <v>1.89</v>
      </c>
      <c r="AJ1540" s="3" t="n">
        <f aca="false">MAX(C1540:AG1540)</f>
        <v>0.92</v>
      </c>
      <c r="AK1540" s="3" t="n">
        <f aca="false">MIN(C1540:AG1540)</f>
        <v>0</v>
      </c>
      <c r="AL1540" s="1" t="n">
        <f aca="false">COUNTIF(C1540:AG1540,"&lt;9999")</f>
        <v>31</v>
      </c>
      <c r="AM1540" s="1"/>
      <c r="AN1540" s="0" t="n">
        <f aca="false">COUNTIF(C1540:AG1540,"&gt;=0.1")</f>
        <v>4</v>
      </c>
      <c r="AO1540" s="0" t="n">
        <f aca="false">COUNTIF(C1540:AG1540,"&gt;=1.0")</f>
        <v>0</v>
      </c>
      <c r="AP1540" s="0" t="n">
        <f aca="false">COUNTIF(C1540:AG1540,"&gt;=4.0")</f>
        <v>0</v>
      </c>
      <c r="AR1540" s="4" t="n">
        <v>1.88976377952756</v>
      </c>
      <c r="AS1540" s="3" t="n">
        <f aca="false">AI1540-AR1540</f>
        <v>0.000236220472440873</v>
      </c>
    </row>
    <row r="1541" customFormat="false" ht="14.65" hidden="false" customHeight="false" outlineLevel="0" collapsed="false">
      <c r="A1541" s="0" t="n">
        <v>1933</v>
      </c>
      <c r="B1541" s="0" t="n">
        <v>12</v>
      </c>
      <c r="C1541" s="3" t="n">
        <v>0.01</v>
      </c>
      <c r="D1541" s="3" t="n">
        <v>0.17</v>
      </c>
      <c r="E1541" s="3" t="n">
        <v>0.26</v>
      </c>
      <c r="F1541" s="3" t="n">
        <v>0</v>
      </c>
      <c r="G1541" s="3" t="n">
        <v>0</v>
      </c>
      <c r="H1541" s="3" t="n">
        <v>0</v>
      </c>
      <c r="I1541" s="3" t="n">
        <v>0</v>
      </c>
      <c r="J1541" s="3" t="n">
        <v>0</v>
      </c>
      <c r="K1541" s="3" t="n">
        <v>0</v>
      </c>
      <c r="L1541" s="3" t="n">
        <v>0</v>
      </c>
      <c r="M1541" s="3" t="n">
        <v>0</v>
      </c>
      <c r="N1541" s="3" t="n">
        <v>0.03</v>
      </c>
      <c r="O1541" s="3" t="n">
        <v>0</v>
      </c>
      <c r="P1541" s="3" t="n">
        <v>0.03</v>
      </c>
      <c r="Q1541" s="3" t="n">
        <v>0</v>
      </c>
      <c r="R1541" s="3" t="n">
        <v>0</v>
      </c>
      <c r="S1541" s="3" t="n">
        <v>0.01</v>
      </c>
      <c r="T1541" s="3" t="n">
        <v>0</v>
      </c>
      <c r="U1541" s="3" t="n">
        <v>0</v>
      </c>
      <c r="V1541" s="3" t="n">
        <v>0</v>
      </c>
      <c r="W1541" s="3" t="n">
        <v>0</v>
      </c>
      <c r="X1541" s="3" t="n">
        <v>0</v>
      </c>
      <c r="Y1541" s="3" t="n">
        <v>0</v>
      </c>
      <c r="Z1541" s="3" t="n">
        <v>0.03</v>
      </c>
      <c r="AA1541" s="3" t="n">
        <v>0.13</v>
      </c>
      <c r="AB1541" s="3" t="n">
        <v>0.12</v>
      </c>
      <c r="AC1541" s="3" t="n">
        <v>0</v>
      </c>
      <c r="AD1541" s="3" t="n">
        <v>0</v>
      </c>
      <c r="AE1541" s="3" t="n">
        <v>0</v>
      </c>
      <c r="AF1541" s="3" t="n">
        <v>0.02</v>
      </c>
      <c r="AG1541" s="3" t="n">
        <v>0.04</v>
      </c>
      <c r="AI1541" s="3" t="n">
        <f aca="false">SUM(C1541:AG1541)</f>
        <v>0.85</v>
      </c>
      <c r="AJ1541" s="3" t="n">
        <f aca="false">MAX(C1541:AG1541)</f>
        <v>0.26</v>
      </c>
      <c r="AK1541" s="3" t="n">
        <f aca="false">MIN(C1541:AG1541)</f>
        <v>0</v>
      </c>
      <c r="AL1541" s="1" t="n">
        <f aca="false">COUNTIF(C1541:AG1541,"&lt;9999")</f>
        <v>31</v>
      </c>
      <c r="AM1541" s="1"/>
      <c r="AN1541" s="0" t="n">
        <f aca="false">COUNTIF(C1541:AG1541,"&gt;=0.1")</f>
        <v>4</v>
      </c>
      <c r="AO1541" s="0" t="n">
        <f aca="false">COUNTIF(C1541:AG1541,"&gt;=1.0")</f>
        <v>0</v>
      </c>
      <c r="AP1541" s="0" t="n">
        <f aca="false">COUNTIF(C1541:AG1541,"&gt;=4.0")</f>
        <v>0</v>
      </c>
      <c r="AR1541" s="4" t="n">
        <v>0.866141732283465</v>
      </c>
      <c r="AS1541" s="3" t="n">
        <f aca="false">AI1541-AR1541</f>
        <v>-0.0161417322834646</v>
      </c>
    </row>
    <row r="1542" customFormat="false" ht="14.65" hidden="false" customHeight="false" outlineLevel="0" collapsed="false">
      <c r="A1542" s="0" t="n">
        <v>1934</v>
      </c>
      <c r="B1542" s="0" t="n">
        <v>12</v>
      </c>
      <c r="C1542" s="3" t="n">
        <v>0.02</v>
      </c>
      <c r="D1542" s="3" t="n">
        <v>0</v>
      </c>
      <c r="E1542" s="3" t="n">
        <v>0.46</v>
      </c>
      <c r="F1542" s="3" t="n">
        <v>0</v>
      </c>
      <c r="G1542" s="3" t="n">
        <v>0.1</v>
      </c>
      <c r="H1542" s="3" t="n">
        <v>0.03</v>
      </c>
      <c r="I1542" s="3" t="n">
        <v>0</v>
      </c>
      <c r="J1542" s="3" t="n">
        <v>0</v>
      </c>
      <c r="K1542" s="3" t="n">
        <v>0.02</v>
      </c>
      <c r="L1542" s="3" t="n">
        <v>0</v>
      </c>
      <c r="M1542" s="3" t="n">
        <v>0</v>
      </c>
      <c r="N1542" s="3" t="n">
        <v>0</v>
      </c>
      <c r="O1542" s="3" t="n">
        <v>0</v>
      </c>
      <c r="P1542" s="3" t="n">
        <v>0</v>
      </c>
      <c r="Q1542" s="3" t="n">
        <v>0</v>
      </c>
      <c r="R1542" s="3" t="n">
        <v>0.01</v>
      </c>
      <c r="S1542" s="3" t="n">
        <v>0</v>
      </c>
      <c r="T1542" s="3" t="n">
        <v>0.1</v>
      </c>
      <c r="U1542" s="3" t="n">
        <v>0.14</v>
      </c>
      <c r="V1542" s="3" t="n">
        <v>0.03</v>
      </c>
      <c r="W1542" s="3" t="n">
        <v>0</v>
      </c>
      <c r="X1542" s="3" t="n">
        <v>0</v>
      </c>
      <c r="Y1542" s="3" t="n">
        <v>0</v>
      </c>
      <c r="Z1542" s="3" t="n">
        <v>0</v>
      </c>
      <c r="AA1542" s="3" t="n">
        <v>0.03</v>
      </c>
      <c r="AB1542" s="3" t="n">
        <v>0.01</v>
      </c>
      <c r="AC1542" s="3" t="n">
        <v>0</v>
      </c>
      <c r="AD1542" s="3" t="n">
        <v>0</v>
      </c>
      <c r="AE1542" s="3" t="n">
        <v>0</v>
      </c>
      <c r="AF1542" s="3" t="n">
        <v>0</v>
      </c>
      <c r="AG1542" s="3" t="n">
        <v>0.02</v>
      </c>
      <c r="AI1542" s="3" t="n">
        <f aca="false">SUM(C1542:AG1542)</f>
        <v>0.97</v>
      </c>
      <c r="AJ1542" s="3" t="n">
        <f aca="false">MAX(C1542:AG1542)</f>
        <v>0.46</v>
      </c>
      <c r="AK1542" s="3" t="n">
        <f aca="false">MIN(C1542:AG1542)</f>
        <v>0</v>
      </c>
      <c r="AL1542" s="1" t="n">
        <f aca="false">COUNTIF(C1542:AG1542,"&lt;9999")</f>
        <v>31</v>
      </c>
      <c r="AM1542" s="1"/>
      <c r="AN1542" s="0" t="n">
        <f aca="false">COUNTIF(C1542:AG1542,"&gt;=0.1")</f>
        <v>4</v>
      </c>
      <c r="AO1542" s="0" t="n">
        <f aca="false">COUNTIF(C1542:AG1542,"&gt;=1.0")</f>
        <v>0</v>
      </c>
      <c r="AP1542" s="0" t="n">
        <f aca="false">COUNTIF(C1542:AG1542,"&gt;=4.0")</f>
        <v>0</v>
      </c>
      <c r="AR1542" s="4" t="n">
        <v>0.984251968503937</v>
      </c>
      <c r="AS1542" s="3" t="n">
        <f aca="false">AI1542-AR1542</f>
        <v>-0.014251968503937</v>
      </c>
    </row>
    <row r="1543" customFormat="false" ht="14.65" hidden="false" customHeight="false" outlineLevel="0" collapsed="false">
      <c r="A1543" s="0" t="n">
        <v>1936</v>
      </c>
      <c r="B1543" s="0" t="n">
        <v>12</v>
      </c>
      <c r="C1543" s="3" t="n">
        <v>0</v>
      </c>
      <c r="D1543" s="3" t="n">
        <v>0</v>
      </c>
      <c r="E1543" s="3" t="n">
        <v>0.01</v>
      </c>
      <c r="F1543" s="3" t="n">
        <v>0</v>
      </c>
      <c r="G1543" s="3" t="n">
        <v>0.01</v>
      </c>
      <c r="H1543" s="3" t="n">
        <v>0.08</v>
      </c>
      <c r="I1543" s="3" t="n">
        <v>0</v>
      </c>
      <c r="J1543" s="3" t="n">
        <v>0</v>
      </c>
      <c r="K1543" s="3" t="n">
        <v>0</v>
      </c>
      <c r="L1543" s="3" t="n">
        <v>0</v>
      </c>
      <c r="M1543" s="3" t="n">
        <v>0</v>
      </c>
      <c r="N1543" s="3" t="n">
        <v>0</v>
      </c>
      <c r="O1543" s="3" t="n">
        <v>0</v>
      </c>
      <c r="P1543" s="3" t="n">
        <v>0.15</v>
      </c>
      <c r="Q1543" s="3" t="n">
        <v>0.14</v>
      </c>
      <c r="R1543" s="3" t="n">
        <v>0</v>
      </c>
      <c r="S1543" s="3" t="n">
        <v>0</v>
      </c>
      <c r="T1543" s="3" t="n">
        <v>0</v>
      </c>
      <c r="U1543" s="3" t="n">
        <v>0.02</v>
      </c>
      <c r="V1543" s="3" t="n">
        <v>0</v>
      </c>
      <c r="W1543" s="3" t="n">
        <v>0</v>
      </c>
      <c r="X1543" s="3" t="n">
        <v>0.11</v>
      </c>
      <c r="Y1543" s="3" t="n">
        <v>0.08</v>
      </c>
      <c r="Z1543" s="3" t="n">
        <v>0.08</v>
      </c>
      <c r="AA1543" s="3" t="n">
        <v>0.14</v>
      </c>
      <c r="AB1543" s="3" t="n">
        <v>0</v>
      </c>
      <c r="AC1543" s="3" t="n">
        <v>0</v>
      </c>
      <c r="AD1543" s="3" t="n">
        <v>0</v>
      </c>
      <c r="AE1543" s="3" t="n">
        <v>0</v>
      </c>
      <c r="AF1543" s="3" t="n">
        <v>0</v>
      </c>
      <c r="AG1543" s="3" t="n">
        <v>0</v>
      </c>
      <c r="AI1543" s="3" t="n">
        <f aca="false">SUM(C1543:AG1543)</f>
        <v>0.82</v>
      </c>
      <c r="AJ1543" s="3" t="n">
        <f aca="false">MAX(C1543:AG1543)</f>
        <v>0.15</v>
      </c>
      <c r="AK1543" s="3" t="n">
        <f aca="false">MIN(C1543:AG1543)</f>
        <v>0</v>
      </c>
      <c r="AL1543" s="1" t="n">
        <f aca="false">COUNTIF(C1543:AG1543,"&lt;9999")</f>
        <v>31</v>
      </c>
      <c r="AM1543" s="1"/>
      <c r="AN1543" s="0" t="n">
        <f aca="false">COUNTIF(C1543:AG1543,"&gt;=0.1")</f>
        <v>4</v>
      </c>
      <c r="AO1543" s="0" t="n">
        <f aca="false">COUNTIF(C1543:AG1543,"&gt;=1.0")</f>
        <v>0</v>
      </c>
      <c r="AP1543" s="0" t="n">
        <f aca="false">COUNTIF(C1543:AG1543,"&gt;=4.0")</f>
        <v>0</v>
      </c>
      <c r="AR1543" s="4" t="n">
        <v>0.826771653543307</v>
      </c>
      <c r="AS1543" s="3" t="n">
        <f aca="false">AI1543-AR1543</f>
        <v>-0.00677165354330711</v>
      </c>
    </row>
    <row r="1544" customFormat="false" ht="14.65" hidden="false" customHeight="false" outlineLevel="0" collapsed="false">
      <c r="A1544" s="0" t="n">
        <v>1939</v>
      </c>
      <c r="B1544" s="0" t="n">
        <v>12</v>
      </c>
      <c r="C1544" s="3" t="n">
        <v>0.07</v>
      </c>
      <c r="D1544" s="3" t="n">
        <v>0.02</v>
      </c>
      <c r="E1544" s="3" t="n">
        <v>0.01</v>
      </c>
      <c r="F1544" s="3" t="n">
        <v>0</v>
      </c>
      <c r="G1544" s="3" t="n">
        <v>0.46</v>
      </c>
      <c r="H1544" s="3" t="n">
        <v>0.03</v>
      </c>
      <c r="I1544" s="3" t="n">
        <v>0</v>
      </c>
      <c r="J1544" s="3" t="n">
        <v>0</v>
      </c>
      <c r="K1544" s="3" t="n">
        <v>0</v>
      </c>
      <c r="L1544" s="3" t="n">
        <v>0</v>
      </c>
      <c r="M1544" s="3" t="n">
        <v>0</v>
      </c>
      <c r="N1544" s="3" t="n">
        <v>0</v>
      </c>
      <c r="O1544" s="3" t="n">
        <v>0</v>
      </c>
      <c r="P1544" s="3" t="n">
        <v>0</v>
      </c>
      <c r="Q1544" s="3" t="n">
        <v>0</v>
      </c>
      <c r="R1544" s="3" t="n">
        <v>0</v>
      </c>
      <c r="S1544" s="3" t="n">
        <v>0</v>
      </c>
      <c r="T1544" s="3" t="n">
        <v>0</v>
      </c>
      <c r="U1544" s="3" t="n">
        <v>0</v>
      </c>
      <c r="V1544" s="3" t="n">
        <v>0</v>
      </c>
      <c r="W1544" s="3" t="n">
        <v>0</v>
      </c>
      <c r="X1544" s="3" t="n">
        <v>0</v>
      </c>
      <c r="Y1544" s="3" t="n">
        <v>0</v>
      </c>
      <c r="Z1544" s="3" t="n">
        <v>0.08</v>
      </c>
      <c r="AA1544" s="3" t="n">
        <v>0.02</v>
      </c>
      <c r="AB1544" s="3" t="n">
        <v>0.3</v>
      </c>
      <c r="AC1544" s="3" t="n">
        <v>0.04</v>
      </c>
      <c r="AD1544" s="3" t="n">
        <v>0</v>
      </c>
      <c r="AE1544" s="3" t="n">
        <v>0.02</v>
      </c>
      <c r="AF1544" s="3" t="n">
        <v>1.28</v>
      </c>
      <c r="AG1544" s="3" t="n">
        <v>0</v>
      </c>
      <c r="AI1544" s="3" t="n">
        <f aca="false">SUM(C1544:AG1544)</f>
        <v>2.33</v>
      </c>
      <c r="AJ1544" s="3" t="n">
        <f aca="false">MAX(C1544:AG1544)</f>
        <v>1.28</v>
      </c>
      <c r="AK1544" s="3" t="n">
        <f aca="false">MIN(C1544:AG1544)</f>
        <v>0</v>
      </c>
      <c r="AL1544" s="1" t="n">
        <f aca="false">COUNTIF(C1544:AG1544,"&lt;9999")</f>
        <v>31</v>
      </c>
      <c r="AM1544" s="1"/>
      <c r="AN1544" s="0" t="n">
        <f aca="false">COUNTIF(C1544:AG1544,"&gt;=0.1")</f>
        <v>3</v>
      </c>
      <c r="AO1544" s="0" t="n">
        <f aca="false">COUNTIF(C1544:AG1544,"&gt;=1.0")</f>
        <v>1</v>
      </c>
      <c r="AP1544" s="0" t="n">
        <f aca="false">COUNTIF(C1544:AG1544,"&gt;=4.0")</f>
        <v>0</v>
      </c>
      <c r="AR1544" s="4" t="n">
        <v>2.32283464566929</v>
      </c>
      <c r="AS1544" s="3" t="n">
        <f aca="false">AI1544-AR1544</f>
        <v>0.00716535433070842</v>
      </c>
    </row>
    <row r="1545" customFormat="false" ht="14.65" hidden="false" customHeight="false" outlineLevel="0" collapsed="false">
      <c r="A1545" s="0" t="n">
        <v>1942</v>
      </c>
      <c r="B1545" s="0" t="n">
        <v>12</v>
      </c>
      <c r="C1545" s="3" t="n">
        <v>0</v>
      </c>
      <c r="D1545" s="3" t="n">
        <v>0</v>
      </c>
      <c r="E1545" s="3" t="n">
        <v>0</v>
      </c>
      <c r="F1545" s="3" t="n">
        <v>0</v>
      </c>
      <c r="G1545" s="3" t="n">
        <v>0</v>
      </c>
      <c r="H1545" s="3" t="n">
        <v>0</v>
      </c>
      <c r="I1545" s="3" t="n">
        <v>0.02</v>
      </c>
      <c r="J1545" s="3" t="n">
        <v>0.01</v>
      </c>
      <c r="K1545" s="3" t="n">
        <v>0</v>
      </c>
      <c r="L1545" s="3" t="n">
        <v>0</v>
      </c>
      <c r="M1545" s="3" t="n">
        <v>0</v>
      </c>
      <c r="N1545" s="3" t="n">
        <v>0</v>
      </c>
      <c r="O1545" s="3" t="n">
        <v>0</v>
      </c>
      <c r="P1545" s="3" t="n">
        <v>0.29</v>
      </c>
      <c r="Q1545" s="3" t="n">
        <v>0.2</v>
      </c>
      <c r="R1545" s="3" t="n">
        <v>0</v>
      </c>
      <c r="S1545" s="3" t="n">
        <v>0</v>
      </c>
      <c r="T1545" s="3" t="n">
        <v>0</v>
      </c>
      <c r="U1545" s="3" t="n">
        <v>0.16</v>
      </c>
      <c r="V1545" s="3" t="n">
        <v>0.01</v>
      </c>
      <c r="W1545" s="3" t="n">
        <v>0.07</v>
      </c>
      <c r="X1545" s="3" t="n">
        <v>0</v>
      </c>
      <c r="Y1545" s="3" t="n">
        <v>0</v>
      </c>
      <c r="Z1545" s="3" t="n">
        <v>0.08</v>
      </c>
      <c r="AA1545" s="3" t="n">
        <v>0</v>
      </c>
      <c r="AB1545" s="3" t="n">
        <v>0</v>
      </c>
      <c r="AC1545" s="3" t="n">
        <v>0</v>
      </c>
      <c r="AD1545" s="3" t="n">
        <v>0</v>
      </c>
      <c r="AE1545" s="3" t="n">
        <v>0</v>
      </c>
      <c r="AF1545" s="3" t="n">
        <v>0.02</v>
      </c>
      <c r="AG1545" s="3" t="n">
        <v>0.07</v>
      </c>
      <c r="AI1545" s="3" t="n">
        <f aca="false">SUM(C1545:AG1545)</f>
        <v>0.93</v>
      </c>
      <c r="AJ1545" s="3" t="n">
        <f aca="false">MAX(C1545:AG1545)</f>
        <v>0.29</v>
      </c>
      <c r="AK1545" s="3" t="n">
        <f aca="false">MIN(C1545:AG1545)</f>
        <v>0</v>
      </c>
      <c r="AL1545" s="1" t="n">
        <f aca="false">COUNTIF(C1545:AG1545,"&lt;9999")</f>
        <v>31</v>
      </c>
      <c r="AM1545" s="1"/>
      <c r="AN1545" s="0" t="n">
        <f aca="false">COUNTIF(C1545:AG1545,"&gt;=0.1")</f>
        <v>3</v>
      </c>
      <c r="AO1545" s="0" t="n">
        <f aca="false">COUNTIF(C1545:AG1545,"&gt;=1.0")</f>
        <v>0</v>
      </c>
      <c r="AP1545" s="0" t="n">
        <f aca="false">COUNTIF(C1545:AG1545,"&gt;=4.0")</f>
        <v>0</v>
      </c>
      <c r="AR1545" s="4" t="n">
        <v>0.94488188976378</v>
      </c>
      <c r="AS1545" s="3" t="n">
        <f aca="false">AI1545-AR1545</f>
        <v>-0.0148818897637796</v>
      </c>
    </row>
    <row r="1546" customFormat="false" ht="14.65" hidden="false" customHeight="false" outlineLevel="0" collapsed="false">
      <c r="A1546" s="0" t="n">
        <v>1945</v>
      </c>
      <c r="B1546" s="0" t="n">
        <v>12</v>
      </c>
      <c r="C1546" s="3" t="n">
        <v>0.01</v>
      </c>
      <c r="D1546" s="3" t="n">
        <v>0.28</v>
      </c>
      <c r="E1546" s="3" t="n">
        <v>0.04</v>
      </c>
      <c r="F1546" s="3" t="n">
        <v>0.05</v>
      </c>
      <c r="G1546" s="3" t="n">
        <v>0.06</v>
      </c>
      <c r="H1546" s="3" t="n">
        <v>0.05</v>
      </c>
      <c r="I1546" s="3" t="n">
        <v>0</v>
      </c>
      <c r="J1546" s="3" t="n">
        <v>0.15</v>
      </c>
      <c r="K1546" s="3" t="n">
        <v>0</v>
      </c>
      <c r="L1546" s="3" t="n">
        <v>0</v>
      </c>
      <c r="M1546" s="3" t="n">
        <v>0</v>
      </c>
      <c r="N1546" s="3" t="n">
        <v>0</v>
      </c>
      <c r="O1546" s="3" t="n">
        <v>0</v>
      </c>
      <c r="P1546" s="3" t="n">
        <v>0</v>
      </c>
      <c r="Q1546" s="3" t="n">
        <v>0</v>
      </c>
      <c r="R1546" s="3" t="n">
        <v>0</v>
      </c>
      <c r="S1546" s="3" t="n">
        <v>0</v>
      </c>
      <c r="T1546" s="3" t="n">
        <v>0</v>
      </c>
      <c r="U1546" s="3" t="n">
        <v>0</v>
      </c>
      <c r="V1546" s="3" t="n">
        <v>0</v>
      </c>
      <c r="W1546" s="3" t="n">
        <v>0</v>
      </c>
      <c r="X1546" s="3" t="n">
        <v>0.12</v>
      </c>
      <c r="Y1546" s="3" t="n">
        <v>0</v>
      </c>
      <c r="Z1546" s="3" t="n">
        <v>0</v>
      </c>
      <c r="AA1546" s="3" t="n">
        <v>0</v>
      </c>
      <c r="AB1546" s="3" t="n">
        <v>0.05</v>
      </c>
      <c r="AC1546" s="3" t="n">
        <v>0</v>
      </c>
      <c r="AD1546" s="3" t="n">
        <v>0.02</v>
      </c>
      <c r="AE1546" s="3" t="n">
        <v>0</v>
      </c>
      <c r="AF1546" s="3" t="n">
        <v>0.03</v>
      </c>
      <c r="AG1546" s="3" t="n">
        <v>0.03</v>
      </c>
      <c r="AI1546" s="3" t="n">
        <f aca="false">SUM(C1546:AG1546)</f>
        <v>0.89</v>
      </c>
      <c r="AJ1546" s="3" t="n">
        <f aca="false">MAX(C1546:AG1546)</f>
        <v>0.28</v>
      </c>
      <c r="AK1546" s="3" t="n">
        <f aca="false">MIN(C1546:AG1546)</f>
        <v>0</v>
      </c>
      <c r="AL1546" s="1" t="n">
        <f aca="false">COUNTIF(C1546:AG1546,"&lt;9999")</f>
        <v>31</v>
      </c>
      <c r="AM1546" s="1"/>
      <c r="AN1546" s="0" t="n">
        <f aca="false">COUNTIF(C1546:AG1546,"&gt;=0.1")</f>
        <v>3</v>
      </c>
      <c r="AO1546" s="0" t="n">
        <f aca="false">COUNTIF(C1546:AG1546,"&gt;=1.0")</f>
        <v>0</v>
      </c>
      <c r="AP1546" s="0" t="n">
        <f aca="false">COUNTIF(C1546:AG1546,"&gt;=4.0")</f>
        <v>0</v>
      </c>
      <c r="AR1546" s="4" t="n">
        <v>0.905511811023622</v>
      </c>
      <c r="AS1546" s="3" t="n">
        <f aca="false">AI1546-AR1546</f>
        <v>-0.0155118110236221</v>
      </c>
    </row>
    <row r="1547" customFormat="false" ht="14.65" hidden="false" customHeight="false" outlineLevel="0" collapsed="false">
      <c r="A1547" s="0" t="n">
        <v>1948</v>
      </c>
      <c r="B1547" s="0" t="n">
        <v>12</v>
      </c>
      <c r="C1547" s="3" t="n">
        <v>0.26</v>
      </c>
      <c r="D1547" s="3" t="n">
        <v>0</v>
      </c>
      <c r="E1547" s="3" t="n">
        <v>0</v>
      </c>
      <c r="F1547" s="3" t="n">
        <v>0</v>
      </c>
      <c r="G1547" s="3" t="n">
        <v>0</v>
      </c>
      <c r="H1547" s="3" t="n">
        <v>0</v>
      </c>
      <c r="I1547" s="3" t="n">
        <v>0</v>
      </c>
      <c r="J1547" s="3" t="n">
        <v>0</v>
      </c>
      <c r="K1547" s="3" t="n">
        <v>0</v>
      </c>
      <c r="L1547" s="3" t="n">
        <v>0</v>
      </c>
      <c r="M1547" s="3" t="n">
        <v>0</v>
      </c>
      <c r="N1547" s="3" t="n">
        <v>0</v>
      </c>
      <c r="O1547" s="3" t="n">
        <v>0</v>
      </c>
      <c r="P1547" s="3" t="n">
        <v>0</v>
      </c>
      <c r="Q1547" s="3" t="n">
        <v>0</v>
      </c>
      <c r="R1547" s="3" t="n">
        <v>0</v>
      </c>
      <c r="S1547" s="3" t="n">
        <v>0</v>
      </c>
      <c r="T1547" s="3" t="n">
        <v>0</v>
      </c>
      <c r="U1547" s="3" t="n">
        <v>0.02</v>
      </c>
      <c r="V1547" s="3" t="s">
        <v>12</v>
      </c>
      <c r="W1547" s="3" t="n">
        <v>0</v>
      </c>
      <c r="X1547" s="3" t="n">
        <v>0</v>
      </c>
      <c r="Y1547" s="3" t="n">
        <v>0</v>
      </c>
      <c r="Z1547" s="3" t="n">
        <v>0</v>
      </c>
      <c r="AA1547" s="3" t="n">
        <v>0</v>
      </c>
      <c r="AB1547" s="3" t="n">
        <v>0</v>
      </c>
      <c r="AC1547" s="3" t="n">
        <v>0</v>
      </c>
      <c r="AD1547" s="3" t="n">
        <v>0</v>
      </c>
      <c r="AE1547" s="3" t="n">
        <v>0</v>
      </c>
      <c r="AF1547" s="3" t="n">
        <v>0</v>
      </c>
      <c r="AG1547" s="3" t="n">
        <v>0</v>
      </c>
      <c r="AH1547" s="0" t="s">
        <v>20</v>
      </c>
      <c r="AI1547" s="3" t="n">
        <f aca="false">SUM(C1547:AG1547)</f>
        <v>0.28</v>
      </c>
      <c r="AJ1547" s="3" t="n">
        <f aca="false">MAX(C1547:AG1547)</f>
        <v>0.26</v>
      </c>
      <c r="AK1547" s="3" t="n">
        <f aca="false">MIN(C1547:AG1547)</f>
        <v>0</v>
      </c>
      <c r="AL1547" s="1" t="n">
        <f aca="false">COUNTIF(C1547:AG1547,"&lt;9999")</f>
        <v>30</v>
      </c>
      <c r="AM1547" s="1"/>
      <c r="AN1547" s="0" t="n">
        <f aca="false">COUNTIF(C1547:AG1547,"&gt;=0.1")</f>
        <v>1</v>
      </c>
      <c r="AO1547" s="0" t="n">
        <f aca="false">COUNTIF(C1547:AG1547,"&gt;=1.0")</f>
        <v>0</v>
      </c>
      <c r="AP1547" s="0" t="n">
        <f aca="false">COUNTIF(C1547:AG1547,"&gt;=4.0")</f>
        <v>0</v>
      </c>
      <c r="AR1547" s="4" t="n">
        <v>0.28</v>
      </c>
      <c r="AS1547" s="3" t="n">
        <f aca="false">AI1547-AR1547</f>
        <v>0</v>
      </c>
    </row>
    <row r="1548" customFormat="false" ht="14.65" hidden="false" customHeight="false" outlineLevel="0" collapsed="false">
      <c r="A1548" s="0" t="n">
        <v>1949</v>
      </c>
      <c r="B1548" s="0" t="n">
        <v>12</v>
      </c>
      <c r="C1548" s="3" t="n">
        <v>0</v>
      </c>
      <c r="D1548" s="3" t="n">
        <v>0.08</v>
      </c>
      <c r="E1548" s="3" t="n">
        <v>0</v>
      </c>
      <c r="F1548" s="3" t="n">
        <v>0.02</v>
      </c>
      <c r="G1548" s="3" t="n">
        <v>0</v>
      </c>
      <c r="H1548" s="3" t="n">
        <v>0</v>
      </c>
      <c r="I1548" s="3" t="n">
        <v>0</v>
      </c>
      <c r="J1548" s="3" t="n">
        <v>0</v>
      </c>
      <c r="K1548" s="3" t="n">
        <v>0</v>
      </c>
      <c r="L1548" s="3" t="n">
        <v>0</v>
      </c>
      <c r="M1548" s="3" t="n">
        <v>0</v>
      </c>
      <c r="N1548" s="3" t="n">
        <v>0.02</v>
      </c>
      <c r="O1548" s="3" t="n">
        <v>0</v>
      </c>
      <c r="P1548" s="3" t="n">
        <v>0</v>
      </c>
      <c r="Q1548" s="3" t="n">
        <v>0.72</v>
      </c>
      <c r="R1548" s="3" t="n">
        <v>0.32</v>
      </c>
      <c r="S1548" s="3" t="n">
        <v>0</v>
      </c>
      <c r="T1548" s="3" t="n">
        <v>0</v>
      </c>
      <c r="U1548" s="3" t="n">
        <v>0.11</v>
      </c>
      <c r="V1548" s="3" t="n">
        <v>0</v>
      </c>
      <c r="W1548" s="3" t="n">
        <v>0</v>
      </c>
      <c r="X1548" s="3" t="n">
        <v>0</v>
      </c>
      <c r="Y1548" s="3" t="n">
        <v>0</v>
      </c>
      <c r="Z1548" s="3" t="n">
        <v>0</v>
      </c>
      <c r="AA1548" s="3" t="n">
        <v>0.02</v>
      </c>
      <c r="AB1548" s="3" t="n">
        <v>0.01</v>
      </c>
      <c r="AC1548" s="3" t="n">
        <v>0</v>
      </c>
      <c r="AD1548" s="3" t="n">
        <v>0</v>
      </c>
      <c r="AE1548" s="3" t="n">
        <v>0</v>
      </c>
      <c r="AF1548" s="3" t="n">
        <v>0</v>
      </c>
      <c r="AG1548" s="3" t="n">
        <v>0.08</v>
      </c>
      <c r="AI1548" s="3" t="n">
        <f aca="false">SUM(C1548:AG1548)</f>
        <v>1.38</v>
      </c>
      <c r="AJ1548" s="3" t="n">
        <f aca="false">MAX(C1548:AG1548)</f>
        <v>0.72</v>
      </c>
      <c r="AK1548" s="3" t="n">
        <f aca="false">MIN(C1548:AG1548)</f>
        <v>0</v>
      </c>
      <c r="AL1548" s="1" t="n">
        <f aca="false">COUNTIF(C1548:AG1548,"&lt;9999")</f>
        <v>31</v>
      </c>
      <c r="AM1548" s="1"/>
      <c r="AN1548" s="0" t="n">
        <f aca="false">COUNTIF(C1548:AG1548,"&gt;=0.1")</f>
        <v>3</v>
      </c>
      <c r="AO1548" s="0" t="n">
        <f aca="false">COUNTIF(C1548:AG1548,"&gt;=1.0")</f>
        <v>0</v>
      </c>
      <c r="AP1548" s="0" t="n">
        <f aca="false">COUNTIF(C1548:AG1548,"&gt;=4.0")</f>
        <v>0</v>
      </c>
      <c r="AR1548" s="4" t="n">
        <v>1.38</v>
      </c>
      <c r="AS1548" s="3" t="n">
        <f aca="false">AI1548-AR1548</f>
        <v>0</v>
      </c>
    </row>
    <row r="1549" customFormat="false" ht="14.65" hidden="false" customHeight="false" outlineLevel="0" collapsed="false">
      <c r="A1549" s="0" t="n">
        <v>1950</v>
      </c>
      <c r="B1549" s="0" t="n">
        <v>12</v>
      </c>
      <c r="C1549" s="3" t="n">
        <v>0</v>
      </c>
      <c r="D1549" s="3" t="n">
        <v>0</v>
      </c>
      <c r="E1549" s="3" t="n">
        <v>0</v>
      </c>
      <c r="F1549" s="3" t="n">
        <v>0</v>
      </c>
      <c r="G1549" s="3" t="n">
        <v>0</v>
      </c>
      <c r="H1549" s="3" t="n">
        <v>0</v>
      </c>
      <c r="I1549" s="3" t="n">
        <v>0</v>
      </c>
      <c r="J1549" s="3" t="n">
        <v>0.01</v>
      </c>
      <c r="K1549" s="3" t="n">
        <v>0</v>
      </c>
      <c r="L1549" s="3" t="n">
        <v>0</v>
      </c>
      <c r="M1549" s="3" t="n">
        <v>0.03</v>
      </c>
      <c r="N1549" s="3" t="n">
        <v>0.1</v>
      </c>
      <c r="O1549" s="3" t="n">
        <v>0</v>
      </c>
      <c r="P1549" s="3" t="n">
        <v>0</v>
      </c>
      <c r="Q1549" s="3" t="n">
        <v>0</v>
      </c>
      <c r="R1549" s="3" t="n">
        <v>0</v>
      </c>
      <c r="S1549" s="3" t="n">
        <v>0</v>
      </c>
      <c r="T1549" s="3" t="n">
        <v>0</v>
      </c>
      <c r="U1549" s="3" t="n">
        <v>0</v>
      </c>
      <c r="V1549" s="3" t="n">
        <v>0</v>
      </c>
      <c r="W1549" s="3" t="n">
        <v>0.02</v>
      </c>
      <c r="X1549" s="3" t="n">
        <v>0.08</v>
      </c>
      <c r="Y1549" s="3" t="n">
        <v>0.64</v>
      </c>
      <c r="Z1549" s="3" t="n">
        <v>0.01</v>
      </c>
      <c r="AA1549" s="3" t="n">
        <v>0.22</v>
      </c>
      <c r="AB1549" s="3" t="n">
        <v>0.53</v>
      </c>
      <c r="AC1549" s="3" t="n">
        <v>0</v>
      </c>
      <c r="AD1549" s="3" t="n">
        <v>0</v>
      </c>
      <c r="AE1549" s="3" t="n">
        <v>0</v>
      </c>
      <c r="AF1549" s="3" t="n">
        <v>0.13</v>
      </c>
      <c r="AG1549" s="3" t="n">
        <v>0</v>
      </c>
      <c r="AI1549" s="3" t="n">
        <f aca="false">SUM(C1549:AG1549)</f>
        <v>1.77</v>
      </c>
      <c r="AJ1549" s="3" t="n">
        <f aca="false">MAX(C1549:AG1549)</f>
        <v>0.64</v>
      </c>
      <c r="AK1549" s="3" t="n">
        <f aca="false">MIN(C1549:AG1549)</f>
        <v>0</v>
      </c>
      <c r="AL1549" s="1" t="n">
        <f aca="false">COUNTIF(C1549:AG1549,"&lt;9999")</f>
        <v>31</v>
      </c>
      <c r="AM1549" s="1"/>
      <c r="AN1549" s="0" t="n">
        <f aca="false">COUNTIF(C1549:AG1549,"&gt;=0.1")</f>
        <v>5</v>
      </c>
      <c r="AO1549" s="0" t="n">
        <f aca="false">COUNTIF(C1549:AG1549,"&gt;=1.0")</f>
        <v>0</v>
      </c>
      <c r="AP1549" s="0" t="n">
        <f aca="false">COUNTIF(C1549:AG1549,"&gt;=4.0")</f>
        <v>0</v>
      </c>
      <c r="AR1549" s="4" t="n">
        <v>1.77</v>
      </c>
      <c r="AS1549" s="3" t="n">
        <f aca="false">AI1549-AR1549</f>
        <v>0</v>
      </c>
    </row>
    <row r="1550" customFormat="false" ht="14.65" hidden="false" customHeight="false" outlineLevel="0" collapsed="false">
      <c r="A1550" s="0" t="n">
        <v>1951</v>
      </c>
      <c r="B1550" s="0" t="n">
        <v>12</v>
      </c>
      <c r="C1550" s="3" t="n">
        <v>0.05</v>
      </c>
      <c r="D1550" s="3" t="n">
        <v>0</v>
      </c>
      <c r="E1550" s="3" t="n">
        <v>0</v>
      </c>
      <c r="F1550" s="3" t="n">
        <v>0</v>
      </c>
      <c r="G1550" s="3" t="n">
        <v>0</v>
      </c>
      <c r="H1550" s="3" t="n">
        <v>0</v>
      </c>
      <c r="I1550" s="3" t="n">
        <v>0</v>
      </c>
      <c r="J1550" s="3" t="n">
        <v>0</v>
      </c>
      <c r="K1550" s="3" t="n">
        <v>0</v>
      </c>
      <c r="L1550" s="3" t="n">
        <v>0.09</v>
      </c>
      <c r="M1550" s="3" t="n">
        <v>0.04</v>
      </c>
      <c r="N1550" s="3" t="n">
        <v>0</v>
      </c>
      <c r="O1550" s="3" t="n">
        <v>0</v>
      </c>
      <c r="P1550" s="3" t="n">
        <v>0</v>
      </c>
      <c r="Q1550" s="3" t="n">
        <v>0.07</v>
      </c>
      <c r="R1550" s="3" t="n">
        <v>0</v>
      </c>
      <c r="S1550" s="3" t="n">
        <v>0.17</v>
      </c>
      <c r="T1550" s="3" t="n">
        <v>0</v>
      </c>
      <c r="U1550" s="3" t="n">
        <v>0.04</v>
      </c>
      <c r="V1550" s="3" t="n">
        <v>0.01</v>
      </c>
      <c r="W1550" s="3" t="n">
        <v>0.07</v>
      </c>
      <c r="X1550" s="3" t="n">
        <v>0.09</v>
      </c>
      <c r="Y1550" s="3" t="n">
        <v>0</v>
      </c>
      <c r="Z1550" s="3" t="n">
        <v>0</v>
      </c>
      <c r="AA1550" s="3" t="n">
        <v>0</v>
      </c>
      <c r="AB1550" s="3" t="n">
        <v>1.05</v>
      </c>
      <c r="AC1550" s="3" t="n">
        <v>0.18</v>
      </c>
      <c r="AD1550" s="3" t="n">
        <v>0</v>
      </c>
      <c r="AE1550" s="3" t="n">
        <v>0</v>
      </c>
      <c r="AF1550" s="3" t="n">
        <v>0</v>
      </c>
      <c r="AG1550" s="3" t="n">
        <v>0</v>
      </c>
      <c r="AI1550" s="3" t="n">
        <f aca="false">SUM(C1550:AG1550)</f>
        <v>1.86</v>
      </c>
      <c r="AJ1550" s="3" t="n">
        <f aca="false">MAX(C1550:AG1550)</f>
        <v>1.05</v>
      </c>
      <c r="AK1550" s="3" t="n">
        <f aca="false">MIN(C1550:AG1550)</f>
        <v>0</v>
      </c>
      <c r="AL1550" s="1" t="n">
        <f aca="false">COUNTIF(C1550:AG1550,"&lt;9999")</f>
        <v>31</v>
      </c>
      <c r="AM1550" s="1"/>
      <c r="AN1550" s="0" t="n">
        <f aca="false">COUNTIF(C1550:AG1550,"&gt;=0.1")</f>
        <v>3</v>
      </c>
      <c r="AO1550" s="0" t="n">
        <f aca="false">COUNTIF(C1550:AG1550,"&gt;=1.0")</f>
        <v>1</v>
      </c>
      <c r="AP1550" s="0" t="n">
        <f aca="false">COUNTIF(C1550:AG1550,"&gt;=4.0")</f>
        <v>0</v>
      </c>
      <c r="AR1550" s="4" t="n">
        <v>1.86</v>
      </c>
      <c r="AS1550" s="3" t="n">
        <f aca="false">AI1550-AR1550</f>
        <v>0</v>
      </c>
    </row>
    <row r="1551" customFormat="false" ht="14.65" hidden="false" customHeight="false" outlineLevel="0" collapsed="false">
      <c r="A1551" s="0" t="n">
        <v>1952</v>
      </c>
      <c r="B1551" s="0" t="n">
        <v>12</v>
      </c>
      <c r="C1551" s="3" t="n">
        <v>0</v>
      </c>
      <c r="D1551" s="3" t="n">
        <v>0</v>
      </c>
      <c r="E1551" s="3" t="n">
        <v>0</v>
      </c>
      <c r="F1551" s="3" t="n">
        <v>0</v>
      </c>
      <c r="G1551" s="3" t="n">
        <v>0.4</v>
      </c>
      <c r="H1551" s="3" t="n">
        <v>0.5</v>
      </c>
      <c r="I1551" s="3" t="n">
        <v>0</v>
      </c>
      <c r="J1551" s="3" t="n">
        <v>0</v>
      </c>
      <c r="K1551" s="3" t="n">
        <v>0</v>
      </c>
      <c r="L1551" s="3" t="n">
        <v>0</v>
      </c>
      <c r="M1551" s="3" t="n">
        <v>0</v>
      </c>
      <c r="N1551" s="3" t="n">
        <v>0</v>
      </c>
      <c r="O1551" s="3" t="n">
        <v>0</v>
      </c>
      <c r="P1551" s="3" t="n">
        <v>0</v>
      </c>
      <c r="Q1551" s="3" t="n">
        <v>0</v>
      </c>
      <c r="R1551" s="3" t="n">
        <v>0</v>
      </c>
      <c r="S1551" s="3" t="n">
        <v>0</v>
      </c>
      <c r="T1551" s="3" t="n">
        <v>0</v>
      </c>
      <c r="U1551" s="3" t="n">
        <v>0</v>
      </c>
      <c r="V1551" s="3" t="n">
        <v>0</v>
      </c>
      <c r="W1551" s="3" t="n">
        <v>0</v>
      </c>
      <c r="X1551" s="3" t="n">
        <v>0</v>
      </c>
      <c r="Y1551" s="3" t="n">
        <v>0</v>
      </c>
      <c r="Z1551" s="3" t="n">
        <v>0</v>
      </c>
      <c r="AA1551" s="3" t="n">
        <v>0</v>
      </c>
      <c r="AB1551" s="3" t="n">
        <v>0</v>
      </c>
      <c r="AC1551" s="3" t="n">
        <v>0</v>
      </c>
      <c r="AD1551" s="3" t="n">
        <v>0</v>
      </c>
      <c r="AE1551" s="3" t="n">
        <v>0</v>
      </c>
      <c r="AF1551" s="3" t="n">
        <v>0</v>
      </c>
      <c r="AG1551" s="3" t="n">
        <v>0</v>
      </c>
      <c r="AI1551" s="3" t="n">
        <f aca="false">SUM(C1551:AG1551)</f>
        <v>0.9</v>
      </c>
      <c r="AJ1551" s="3" t="n">
        <f aca="false">MAX(C1551:AG1551)</f>
        <v>0.5</v>
      </c>
      <c r="AK1551" s="3" t="n">
        <f aca="false">MIN(C1551:AG1551)</f>
        <v>0</v>
      </c>
      <c r="AL1551" s="1" t="n">
        <f aca="false">COUNTIF(C1551:AG1551,"&lt;9999")</f>
        <v>31</v>
      </c>
      <c r="AM1551" s="1"/>
      <c r="AN1551" s="0" t="n">
        <f aca="false">COUNTIF(C1551:AG1551,"&gt;=0.1")</f>
        <v>2</v>
      </c>
      <c r="AO1551" s="0" t="n">
        <f aca="false">COUNTIF(C1551:AG1551,"&gt;=1.0")</f>
        <v>0</v>
      </c>
      <c r="AP1551" s="0" t="n">
        <f aca="false">COUNTIF(C1551:AG1551,"&gt;=4.0")</f>
        <v>0</v>
      </c>
      <c r="AR1551" s="4" t="n">
        <v>0.9</v>
      </c>
      <c r="AS1551" s="3" t="n">
        <f aca="false">AI1551-AR1551</f>
        <v>0</v>
      </c>
    </row>
    <row r="1552" customFormat="false" ht="14.65" hidden="false" customHeight="false" outlineLevel="0" collapsed="false">
      <c r="A1552" s="0" t="n">
        <v>1953</v>
      </c>
      <c r="B1552" s="0" t="n">
        <v>12</v>
      </c>
      <c r="C1552" s="3" t="n">
        <v>0</v>
      </c>
      <c r="D1552" s="3" t="n">
        <v>0</v>
      </c>
      <c r="E1552" s="3" t="n">
        <v>0.12</v>
      </c>
      <c r="F1552" s="3" t="n">
        <v>0.36</v>
      </c>
      <c r="G1552" s="3" t="n">
        <v>0.18</v>
      </c>
      <c r="H1552" s="3" t="n">
        <v>0</v>
      </c>
      <c r="I1552" s="3" t="n">
        <v>0</v>
      </c>
      <c r="J1552" s="3" t="n">
        <v>0</v>
      </c>
      <c r="K1552" s="3" t="n">
        <v>0</v>
      </c>
      <c r="L1552" s="3" t="n">
        <v>0.3</v>
      </c>
      <c r="M1552" s="3" t="n">
        <v>0.06</v>
      </c>
      <c r="N1552" s="3" t="n">
        <v>0</v>
      </c>
      <c r="O1552" s="3" t="n">
        <v>0</v>
      </c>
      <c r="P1552" s="3" t="n">
        <v>0</v>
      </c>
      <c r="Q1552" s="3" t="n">
        <v>0.03</v>
      </c>
      <c r="R1552" s="3" t="n">
        <v>0</v>
      </c>
      <c r="S1552" s="3" t="n">
        <v>0</v>
      </c>
      <c r="T1552" s="3" t="n">
        <v>0.02</v>
      </c>
      <c r="U1552" s="3" t="n">
        <v>0</v>
      </c>
      <c r="V1552" s="3" t="n">
        <v>0</v>
      </c>
      <c r="W1552" s="3" t="n">
        <v>0</v>
      </c>
      <c r="X1552" s="3" t="n">
        <v>0.03</v>
      </c>
      <c r="Y1552" s="3" t="n">
        <v>0.07</v>
      </c>
      <c r="Z1552" s="3" t="n">
        <v>0</v>
      </c>
      <c r="AA1552" s="3" t="n">
        <v>0</v>
      </c>
      <c r="AB1552" s="3" t="n">
        <v>0</v>
      </c>
      <c r="AC1552" s="3" t="n">
        <v>0.14</v>
      </c>
      <c r="AD1552" s="3" t="n">
        <v>0</v>
      </c>
      <c r="AE1552" s="3" t="n">
        <v>0</v>
      </c>
      <c r="AF1552" s="3" t="n">
        <v>0.02</v>
      </c>
      <c r="AG1552" s="3" t="n">
        <v>0.01</v>
      </c>
      <c r="AI1552" s="3" t="n">
        <f aca="false">SUM(C1552:AG1552)</f>
        <v>1.34</v>
      </c>
      <c r="AJ1552" s="3" t="n">
        <f aca="false">MAX(C1552:AG1552)</f>
        <v>0.36</v>
      </c>
      <c r="AK1552" s="3" t="n">
        <f aca="false">MIN(C1552:AG1552)</f>
        <v>0</v>
      </c>
      <c r="AL1552" s="1" t="n">
        <f aca="false">COUNTIF(C1552:AG1552,"&lt;9999")</f>
        <v>31</v>
      </c>
      <c r="AM1552" s="1"/>
      <c r="AN1552" s="0" t="n">
        <f aca="false">COUNTIF(C1552:AG1552,"&gt;=0.1")</f>
        <v>5</v>
      </c>
      <c r="AO1552" s="0" t="n">
        <f aca="false">COUNTIF(C1552:AG1552,"&gt;=1.0")</f>
        <v>0</v>
      </c>
      <c r="AP1552" s="0" t="n">
        <f aca="false">COUNTIF(C1552:AG1552,"&gt;=4.0")</f>
        <v>0</v>
      </c>
      <c r="AR1552" s="4" t="n">
        <v>1.34</v>
      </c>
      <c r="AS1552" s="3" t="n">
        <f aca="false">AI1552-AR1552</f>
        <v>0</v>
      </c>
    </row>
    <row r="1553" customFormat="false" ht="14.65" hidden="false" customHeight="false" outlineLevel="0" collapsed="false">
      <c r="A1553" s="0" t="n">
        <v>1954</v>
      </c>
      <c r="B1553" s="0" t="n">
        <v>12</v>
      </c>
      <c r="C1553" s="3" t="n">
        <v>0.19</v>
      </c>
      <c r="D1553" s="3" t="n">
        <v>0.07</v>
      </c>
      <c r="E1553" s="3" t="n">
        <v>0</v>
      </c>
      <c r="F1553" s="3" t="n">
        <v>0</v>
      </c>
      <c r="G1553" s="3" t="n">
        <v>0</v>
      </c>
      <c r="H1553" s="3" t="n">
        <v>0</v>
      </c>
      <c r="I1553" s="3" t="n">
        <v>0</v>
      </c>
      <c r="J1553" s="3" t="n">
        <v>0</v>
      </c>
      <c r="K1553" s="3" t="n">
        <v>0</v>
      </c>
      <c r="L1553" s="3" t="n">
        <v>0</v>
      </c>
      <c r="M1553" s="3" t="n">
        <v>0</v>
      </c>
      <c r="N1553" s="3" t="n">
        <v>0.01</v>
      </c>
      <c r="O1553" s="3" t="n">
        <v>0.23</v>
      </c>
      <c r="P1553" s="3" t="n">
        <v>0.02</v>
      </c>
      <c r="Q1553" s="3" t="n">
        <v>0</v>
      </c>
      <c r="R1553" s="3" t="n">
        <v>0</v>
      </c>
      <c r="S1553" s="3" t="n">
        <v>0</v>
      </c>
      <c r="T1553" s="3" t="n">
        <v>0</v>
      </c>
      <c r="U1553" s="3" t="n">
        <v>0</v>
      </c>
      <c r="V1553" s="3" t="n">
        <v>0</v>
      </c>
      <c r="W1553" s="3" t="n">
        <v>0.07</v>
      </c>
      <c r="X1553" s="3" t="n">
        <v>0</v>
      </c>
      <c r="Y1553" s="3" t="n">
        <v>0</v>
      </c>
      <c r="Z1553" s="3" t="n">
        <v>0.38</v>
      </c>
      <c r="AA1553" s="3" t="n">
        <v>0.26</v>
      </c>
      <c r="AB1553" s="3" t="n">
        <v>0.04</v>
      </c>
      <c r="AC1553" s="3" t="n">
        <v>0</v>
      </c>
      <c r="AD1553" s="3" t="n">
        <v>0</v>
      </c>
      <c r="AE1553" s="3" t="n">
        <v>0.01</v>
      </c>
      <c r="AF1553" s="3" t="n">
        <v>0.02</v>
      </c>
      <c r="AG1553" s="3" t="n">
        <v>0</v>
      </c>
      <c r="AI1553" s="3" t="n">
        <f aca="false">SUM(C1553:AG1553)</f>
        <v>1.3</v>
      </c>
      <c r="AJ1553" s="3" t="n">
        <f aca="false">MAX(C1553:AG1553)</f>
        <v>0.38</v>
      </c>
      <c r="AK1553" s="3" t="n">
        <f aca="false">MIN(C1553:AG1553)</f>
        <v>0</v>
      </c>
      <c r="AL1553" s="1" t="n">
        <f aca="false">COUNTIF(C1553:AG1553,"&lt;9999")</f>
        <v>31</v>
      </c>
      <c r="AM1553" s="1"/>
      <c r="AN1553" s="0" t="n">
        <f aca="false">COUNTIF(C1553:AG1553,"&gt;=0.1")</f>
        <v>4</v>
      </c>
      <c r="AO1553" s="0" t="n">
        <f aca="false">COUNTIF(C1553:AG1553,"&gt;=1.0")</f>
        <v>0</v>
      </c>
      <c r="AP1553" s="0" t="n">
        <f aca="false">COUNTIF(C1553:AG1553,"&gt;=4.0")</f>
        <v>0</v>
      </c>
      <c r="AR1553" s="4" t="n">
        <v>1.3</v>
      </c>
      <c r="AS1553" s="3" t="n">
        <f aca="false">AI1553-AR1553</f>
        <v>0</v>
      </c>
    </row>
    <row r="1554" customFormat="false" ht="14.65" hidden="false" customHeight="false" outlineLevel="0" collapsed="false">
      <c r="A1554" s="0" t="n">
        <v>1955</v>
      </c>
      <c r="B1554" s="0" t="n">
        <v>12</v>
      </c>
      <c r="C1554" s="3" t="n">
        <v>0</v>
      </c>
      <c r="D1554" s="3" t="n">
        <v>0</v>
      </c>
      <c r="E1554" s="3" t="n">
        <v>0</v>
      </c>
      <c r="F1554" s="3" t="n">
        <v>0</v>
      </c>
      <c r="G1554" s="3" t="n">
        <v>0</v>
      </c>
      <c r="H1554" s="3" t="n">
        <v>0</v>
      </c>
      <c r="I1554" s="3" t="n">
        <v>0</v>
      </c>
      <c r="J1554" s="3" t="n">
        <v>0</v>
      </c>
      <c r="K1554" s="3" t="n">
        <v>0.02</v>
      </c>
      <c r="L1554" s="3" t="n">
        <v>0</v>
      </c>
      <c r="M1554" s="3" t="n">
        <v>0</v>
      </c>
      <c r="N1554" s="3" t="n">
        <v>0.16</v>
      </c>
      <c r="O1554" s="3" t="n">
        <v>0</v>
      </c>
      <c r="P1554" s="3" t="n">
        <v>0</v>
      </c>
      <c r="Q1554" s="3" t="n">
        <v>0.2</v>
      </c>
      <c r="R1554" s="3" t="n">
        <v>0</v>
      </c>
      <c r="S1554" s="3" t="n">
        <v>0</v>
      </c>
      <c r="T1554" s="3" t="n">
        <v>0</v>
      </c>
      <c r="U1554" s="3" t="n">
        <v>0</v>
      </c>
      <c r="V1554" s="3" t="n">
        <v>0.01</v>
      </c>
      <c r="W1554" s="3" t="n">
        <v>0.03</v>
      </c>
      <c r="X1554" s="3" t="n">
        <v>0</v>
      </c>
      <c r="Y1554" s="3" t="n">
        <v>0</v>
      </c>
      <c r="Z1554" s="3" t="n">
        <v>0</v>
      </c>
      <c r="AA1554" s="3" t="n">
        <v>0</v>
      </c>
      <c r="AB1554" s="3" t="n">
        <v>0</v>
      </c>
      <c r="AC1554" s="3" t="n">
        <v>0.87</v>
      </c>
      <c r="AD1554" s="3" t="n">
        <v>0.12</v>
      </c>
      <c r="AE1554" s="3" t="n">
        <v>0.2</v>
      </c>
      <c r="AF1554" s="3" t="n">
        <v>0</v>
      </c>
      <c r="AG1554" s="3" t="n">
        <v>0</v>
      </c>
      <c r="AI1554" s="3" t="n">
        <f aca="false">SUM(C1554:AG1554)</f>
        <v>1.61</v>
      </c>
      <c r="AJ1554" s="3" t="n">
        <f aca="false">MAX(C1554:AG1554)</f>
        <v>0.87</v>
      </c>
      <c r="AK1554" s="3" t="n">
        <f aca="false">MIN(C1554:AG1554)</f>
        <v>0</v>
      </c>
      <c r="AL1554" s="1" t="n">
        <f aca="false">COUNTIF(C1554:AG1554,"&lt;9999")</f>
        <v>31</v>
      </c>
      <c r="AM1554" s="1"/>
      <c r="AN1554" s="0" t="n">
        <f aca="false">COUNTIF(C1554:AG1554,"&gt;=0.1")</f>
        <v>5</v>
      </c>
      <c r="AO1554" s="0" t="n">
        <f aca="false">COUNTIF(C1554:AG1554,"&gt;=1.0")</f>
        <v>0</v>
      </c>
      <c r="AP1554" s="0" t="n">
        <f aca="false">COUNTIF(C1554:AG1554,"&gt;=4.0")</f>
        <v>0</v>
      </c>
      <c r="AR1554" s="4" t="n">
        <v>1.61</v>
      </c>
      <c r="AS1554" s="3" t="n">
        <f aca="false">AI1554-AR1554</f>
        <v>0</v>
      </c>
    </row>
    <row r="1555" customFormat="false" ht="14.65" hidden="false" customHeight="false" outlineLevel="0" collapsed="false">
      <c r="A1555" s="0" t="n">
        <v>1956</v>
      </c>
      <c r="B1555" s="0" t="n">
        <v>12</v>
      </c>
      <c r="C1555" s="3" t="n">
        <v>0</v>
      </c>
      <c r="D1555" s="3" t="n">
        <v>0.03</v>
      </c>
      <c r="E1555" s="3" t="n">
        <v>0.04</v>
      </c>
      <c r="F1555" s="3" t="n">
        <v>0.85</v>
      </c>
      <c r="G1555" s="3" t="n">
        <v>0.05</v>
      </c>
      <c r="H1555" s="3" t="n">
        <v>0</v>
      </c>
      <c r="I1555" s="3" t="n">
        <v>0.32</v>
      </c>
      <c r="J1555" s="3" t="n">
        <v>0</v>
      </c>
      <c r="K1555" s="3" t="n">
        <v>0.03</v>
      </c>
      <c r="L1555" s="3" t="n">
        <v>0.06</v>
      </c>
      <c r="M1555" s="3" t="n">
        <v>0</v>
      </c>
      <c r="N1555" s="3" t="n">
        <v>0.05</v>
      </c>
      <c r="O1555" s="3" t="n">
        <v>0</v>
      </c>
      <c r="P1555" s="3" t="n">
        <v>0</v>
      </c>
      <c r="Q1555" s="3" t="n">
        <v>0</v>
      </c>
      <c r="R1555" s="3" t="n">
        <v>0</v>
      </c>
      <c r="S1555" s="3" t="n">
        <v>0</v>
      </c>
      <c r="T1555" s="3" t="n">
        <v>0</v>
      </c>
      <c r="U1555" s="3" t="n">
        <v>0</v>
      </c>
      <c r="V1555" s="3" t="n">
        <v>0</v>
      </c>
      <c r="W1555" s="3" t="n">
        <v>0</v>
      </c>
      <c r="X1555" s="3" t="n">
        <v>0</v>
      </c>
      <c r="Y1555" s="3" t="n">
        <v>0</v>
      </c>
      <c r="Z1555" s="3" t="n">
        <v>0</v>
      </c>
      <c r="AA1555" s="3" t="n">
        <v>0.01</v>
      </c>
      <c r="AB1555" s="3" t="n">
        <v>0.01</v>
      </c>
      <c r="AC1555" s="3" t="n">
        <v>0</v>
      </c>
      <c r="AD1555" s="3" t="n">
        <v>0</v>
      </c>
      <c r="AE1555" s="3" t="n">
        <v>0</v>
      </c>
      <c r="AF1555" s="3" t="n">
        <v>0</v>
      </c>
      <c r="AG1555" s="3" t="n">
        <v>0</v>
      </c>
      <c r="AI1555" s="3" t="n">
        <f aca="false">SUM(C1555:AG1555)</f>
        <v>1.45</v>
      </c>
      <c r="AJ1555" s="3" t="n">
        <f aca="false">MAX(C1555:AG1555)</f>
        <v>0.85</v>
      </c>
      <c r="AK1555" s="3" t="n">
        <f aca="false">MIN(C1555:AG1555)</f>
        <v>0</v>
      </c>
      <c r="AL1555" s="1" t="n">
        <f aca="false">COUNTIF(C1555:AG1555,"&lt;9999")</f>
        <v>31</v>
      </c>
      <c r="AM1555" s="1"/>
      <c r="AN1555" s="0" t="n">
        <f aca="false">COUNTIF(C1555:AG1555,"&gt;=0.1")</f>
        <v>2</v>
      </c>
      <c r="AO1555" s="0" t="n">
        <f aca="false">COUNTIF(C1555:AG1555,"&gt;=1.0")</f>
        <v>0</v>
      </c>
      <c r="AP1555" s="0" t="n">
        <f aca="false">COUNTIF(C1555:AG1555,"&gt;=4.0")</f>
        <v>0</v>
      </c>
      <c r="AR1555" s="4" t="n">
        <v>1.45</v>
      </c>
      <c r="AS1555" s="3" t="n">
        <f aca="false">AI1555-AR1555</f>
        <v>0</v>
      </c>
    </row>
    <row r="1556" customFormat="false" ht="14.65" hidden="false" customHeight="false" outlineLevel="0" collapsed="false">
      <c r="A1556" s="0" t="n">
        <v>1948</v>
      </c>
      <c r="B1556" s="0" t="n">
        <v>12</v>
      </c>
      <c r="C1556" s="3" t="n">
        <v>0</v>
      </c>
      <c r="D1556" s="3" t="n">
        <v>0</v>
      </c>
      <c r="E1556" s="3" t="n">
        <v>0</v>
      </c>
      <c r="F1556" s="3" t="n">
        <v>0</v>
      </c>
      <c r="G1556" s="3" t="n">
        <v>0.53</v>
      </c>
      <c r="H1556" s="3" t="n">
        <v>0</v>
      </c>
      <c r="I1556" s="3" t="n">
        <v>0</v>
      </c>
      <c r="J1556" s="3" t="n">
        <v>0</v>
      </c>
      <c r="K1556" s="3" t="n">
        <v>0</v>
      </c>
      <c r="L1556" s="3" t="n">
        <v>0</v>
      </c>
      <c r="M1556" s="3" t="n">
        <v>0</v>
      </c>
      <c r="N1556" s="3" t="n">
        <v>0</v>
      </c>
      <c r="O1556" s="3" t="n">
        <v>0</v>
      </c>
      <c r="P1556" s="3" t="n">
        <v>0.25</v>
      </c>
      <c r="Q1556" s="3" t="n">
        <v>0.3</v>
      </c>
      <c r="R1556" s="3" t="n">
        <v>0</v>
      </c>
      <c r="S1556" s="3" t="n">
        <v>0</v>
      </c>
      <c r="T1556" s="3" t="n">
        <v>0.15</v>
      </c>
      <c r="U1556" s="3" t="n">
        <v>0.03</v>
      </c>
      <c r="V1556" s="3" t="n">
        <v>0</v>
      </c>
      <c r="W1556" s="3" t="n">
        <v>0.02</v>
      </c>
      <c r="X1556" s="3" t="n">
        <v>0</v>
      </c>
      <c r="Y1556" s="3" t="n">
        <v>0</v>
      </c>
      <c r="Z1556" s="3" t="n">
        <v>0</v>
      </c>
      <c r="AA1556" s="3" t="n">
        <v>0</v>
      </c>
      <c r="AB1556" s="3" t="n">
        <v>0</v>
      </c>
      <c r="AC1556" s="3" t="n">
        <v>0</v>
      </c>
      <c r="AD1556" s="3" t="n">
        <v>0.33</v>
      </c>
      <c r="AE1556" s="3" t="n">
        <v>0.17</v>
      </c>
      <c r="AF1556" s="3" t="n">
        <v>0</v>
      </c>
      <c r="AG1556" s="3" t="n">
        <v>0</v>
      </c>
      <c r="AI1556" s="3" t="n">
        <f aca="false">SUM(C1556:AG1556)</f>
        <v>1.78</v>
      </c>
      <c r="AJ1556" s="3" t="n">
        <f aca="false">MAX(C1556:AG1556)</f>
        <v>0.53</v>
      </c>
      <c r="AK1556" s="3" t="n">
        <f aca="false">MIN(C1556:AG1556)</f>
        <v>0</v>
      </c>
      <c r="AL1556" s="1" t="n">
        <f aca="false">COUNTIF(C1556:AG1556,"&lt;9999")</f>
        <v>31</v>
      </c>
      <c r="AM1556" s="1"/>
      <c r="AN1556" s="0" t="n">
        <f aca="false">COUNTIF(C1556:AG1556,"&gt;=0.1")</f>
        <v>6</v>
      </c>
      <c r="AO1556" s="0" t="n">
        <f aca="false">COUNTIF(C1556:AG1556,"&gt;=1.0")</f>
        <v>0</v>
      </c>
      <c r="AP1556" s="0" t="n">
        <f aca="false">COUNTIF(C1556:AG1556,"&gt;=4.0")</f>
        <v>0</v>
      </c>
      <c r="AR1556" s="4" t="n">
        <v>1.78</v>
      </c>
      <c r="AS1556" s="3" t="n">
        <f aca="false">AI1556-AR1556</f>
        <v>0</v>
      </c>
    </row>
    <row r="1557" customFormat="false" ht="14.65" hidden="false" customHeight="false" outlineLevel="0" collapsed="false">
      <c r="A1557" s="0" t="n">
        <v>1949</v>
      </c>
      <c r="B1557" s="0" t="n">
        <v>12</v>
      </c>
      <c r="C1557" s="3" t="n">
        <v>0.28</v>
      </c>
      <c r="D1557" s="3" t="n">
        <v>0</v>
      </c>
      <c r="E1557" s="3" t="n">
        <v>0</v>
      </c>
      <c r="F1557" s="3" t="n">
        <v>0</v>
      </c>
      <c r="G1557" s="3" t="n">
        <v>0</v>
      </c>
      <c r="H1557" s="3" t="n">
        <v>0.02</v>
      </c>
      <c r="I1557" s="3" t="n">
        <v>0</v>
      </c>
      <c r="J1557" s="3" t="n">
        <v>0</v>
      </c>
      <c r="K1557" s="3" t="n">
        <v>0.09</v>
      </c>
      <c r="L1557" s="3" t="n">
        <v>0.01</v>
      </c>
      <c r="M1557" s="3" t="n">
        <v>0.74</v>
      </c>
      <c r="N1557" s="3" t="n">
        <v>0</v>
      </c>
      <c r="O1557" s="3" t="n">
        <v>0</v>
      </c>
      <c r="P1557" s="3" t="n">
        <v>0</v>
      </c>
      <c r="Q1557" s="3" t="n">
        <v>0</v>
      </c>
      <c r="R1557" s="3" t="n">
        <v>0</v>
      </c>
      <c r="S1557" s="3" t="n">
        <v>0.02</v>
      </c>
      <c r="T1557" s="3" t="n">
        <v>0.01</v>
      </c>
      <c r="U1557" s="3" t="n">
        <v>0</v>
      </c>
      <c r="V1557" s="3" t="n">
        <v>0.04</v>
      </c>
      <c r="W1557" s="3" t="n">
        <v>0.18</v>
      </c>
      <c r="X1557" s="3" t="n">
        <v>0.21</v>
      </c>
      <c r="Y1557" s="3" t="n">
        <v>0.04</v>
      </c>
      <c r="Z1557" s="3" t="n">
        <v>0</v>
      </c>
      <c r="AA1557" s="3" t="n">
        <v>0</v>
      </c>
      <c r="AB1557" s="3" t="n">
        <v>0</v>
      </c>
      <c r="AC1557" s="3" t="n">
        <v>0</v>
      </c>
      <c r="AD1557" s="3" t="n">
        <v>0</v>
      </c>
      <c r="AE1557" s="3" t="n">
        <v>0</v>
      </c>
      <c r="AF1557" s="3" t="n">
        <v>0</v>
      </c>
      <c r="AG1557" s="3" t="n">
        <v>0.16</v>
      </c>
      <c r="AI1557" s="3" t="n">
        <f aca="false">SUM(C1557:AG1557)</f>
        <v>1.8</v>
      </c>
      <c r="AJ1557" s="3" t="n">
        <f aca="false">MAX(C1557:AG1557)</f>
        <v>0.74</v>
      </c>
      <c r="AK1557" s="3" t="n">
        <f aca="false">MIN(C1557:AG1557)</f>
        <v>0</v>
      </c>
      <c r="AL1557" s="1" t="n">
        <f aca="false">COUNTIF(C1557:AG1557,"&lt;9999")</f>
        <v>31</v>
      </c>
      <c r="AM1557" s="1"/>
      <c r="AN1557" s="0" t="n">
        <f aca="false">COUNTIF(C1557:AG1557,"&gt;=0.1")</f>
        <v>5</v>
      </c>
      <c r="AO1557" s="0" t="n">
        <f aca="false">COUNTIF(C1557:AG1557,"&gt;=1.0")</f>
        <v>0</v>
      </c>
      <c r="AP1557" s="0" t="n">
        <f aca="false">COUNTIF(C1557:AG1557,"&gt;=4.0")</f>
        <v>0</v>
      </c>
      <c r="AR1557" s="4" t="n">
        <v>1.8</v>
      </c>
      <c r="AS1557" s="3" t="n">
        <f aca="false">AI1557-AR1557</f>
        <v>0</v>
      </c>
    </row>
    <row r="1558" customFormat="false" ht="14.65" hidden="false" customHeight="false" outlineLevel="0" collapsed="false">
      <c r="A1558" s="0" t="n">
        <v>1950</v>
      </c>
      <c r="B1558" s="0" t="n">
        <v>12</v>
      </c>
      <c r="C1558" s="3" t="n">
        <v>0</v>
      </c>
      <c r="D1558" s="3" t="n">
        <v>0.4</v>
      </c>
      <c r="E1558" s="3" t="n">
        <v>0</v>
      </c>
      <c r="F1558" s="3" t="n">
        <v>0</v>
      </c>
      <c r="G1558" s="3" t="n">
        <v>0.16</v>
      </c>
      <c r="H1558" s="3" t="n">
        <v>0.17</v>
      </c>
      <c r="I1558" s="3" t="n">
        <v>0.68</v>
      </c>
      <c r="J1558" s="3" t="n">
        <v>0.19</v>
      </c>
      <c r="K1558" s="3" t="n">
        <v>0</v>
      </c>
      <c r="L1558" s="3" t="n">
        <v>0</v>
      </c>
      <c r="M1558" s="3" t="n">
        <v>0.02</v>
      </c>
      <c r="N1558" s="3" t="n">
        <v>0</v>
      </c>
      <c r="O1558" s="3" t="n">
        <v>0.01</v>
      </c>
      <c r="P1558" s="3" t="n">
        <v>0.1</v>
      </c>
      <c r="Q1558" s="3" t="n">
        <v>0.03</v>
      </c>
      <c r="R1558" s="3" t="n">
        <v>0</v>
      </c>
      <c r="S1558" s="3" t="n">
        <v>0</v>
      </c>
      <c r="T1558" s="3" t="n">
        <v>0</v>
      </c>
      <c r="U1558" s="3" t="n">
        <v>0.04</v>
      </c>
      <c r="V1558" s="3" t="n">
        <v>0</v>
      </c>
      <c r="W1558" s="3" t="n">
        <v>0.02</v>
      </c>
      <c r="X1558" s="3" t="n">
        <v>0</v>
      </c>
      <c r="Y1558" s="3" t="n">
        <v>0</v>
      </c>
      <c r="Z1558" s="3" t="n">
        <v>0</v>
      </c>
      <c r="AA1558" s="3" t="n">
        <v>0.43</v>
      </c>
      <c r="AB1558" s="3" t="n">
        <v>0.06</v>
      </c>
      <c r="AC1558" s="3" t="n">
        <v>0</v>
      </c>
      <c r="AD1558" s="3" t="n">
        <v>0</v>
      </c>
      <c r="AE1558" s="3" t="n">
        <v>0</v>
      </c>
      <c r="AF1558" s="3" t="n">
        <v>0</v>
      </c>
      <c r="AG1558" s="3" t="n">
        <v>0</v>
      </c>
      <c r="AI1558" s="3" t="n">
        <f aca="false">SUM(C1558:AG1558)</f>
        <v>2.31</v>
      </c>
      <c r="AJ1558" s="3" t="n">
        <f aca="false">MAX(C1558:AG1558)</f>
        <v>0.68</v>
      </c>
      <c r="AK1558" s="3" t="n">
        <f aca="false">MIN(C1558:AG1558)</f>
        <v>0</v>
      </c>
      <c r="AL1558" s="1" t="n">
        <f aca="false">COUNTIF(C1558:AG1558,"&lt;9999")</f>
        <v>31</v>
      </c>
      <c r="AM1558" s="1"/>
      <c r="AN1558" s="0" t="n">
        <f aca="false">COUNTIF(C1558:AG1558,"&gt;=0.1")</f>
        <v>7</v>
      </c>
      <c r="AO1558" s="0" t="n">
        <f aca="false">COUNTIF(C1558:AG1558,"&gt;=1.0")</f>
        <v>0</v>
      </c>
      <c r="AP1558" s="0" t="n">
        <f aca="false">COUNTIF(C1558:AG1558,"&gt;=4.0")</f>
        <v>0</v>
      </c>
      <c r="AR1558" s="4" t="n">
        <v>2.31</v>
      </c>
      <c r="AS1558" s="3" t="n">
        <f aca="false">AI1558-AR1558</f>
        <v>0</v>
      </c>
    </row>
    <row r="1559" customFormat="false" ht="14.65" hidden="false" customHeight="false" outlineLevel="0" collapsed="false">
      <c r="A1559" s="0" t="n">
        <v>1951</v>
      </c>
      <c r="B1559" s="0" t="n">
        <v>12</v>
      </c>
      <c r="C1559" s="3" t="n">
        <v>0</v>
      </c>
      <c r="D1559" s="3" t="n">
        <v>0</v>
      </c>
      <c r="E1559" s="3" t="n">
        <v>0</v>
      </c>
      <c r="F1559" s="3" t="n">
        <v>0</v>
      </c>
      <c r="G1559" s="3" t="n">
        <v>0</v>
      </c>
      <c r="H1559" s="3" t="n">
        <v>0.1</v>
      </c>
      <c r="I1559" s="3" t="n">
        <v>0</v>
      </c>
      <c r="J1559" s="3" t="n">
        <v>0.06</v>
      </c>
      <c r="K1559" s="3" t="n">
        <v>0.01</v>
      </c>
      <c r="L1559" s="3" t="n">
        <v>0</v>
      </c>
      <c r="M1559" s="3" t="n">
        <v>0</v>
      </c>
      <c r="N1559" s="3" t="n">
        <v>0.02</v>
      </c>
      <c r="O1559" s="3" t="n">
        <v>0</v>
      </c>
      <c r="P1559" s="3" t="n">
        <v>0.12</v>
      </c>
      <c r="Q1559" s="3" t="n">
        <v>0</v>
      </c>
      <c r="R1559" s="3" t="n">
        <v>0</v>
      </c>
      <c r="S1559" s="3" t="n">
        <v>0.3</v>
      </c>
      <c r="T1559" s="3" t="n">
        <v>0.06</v>
      </c>
      <c r="U1559" s="3" t="n">
        <v>0.17</v>
      </c>
      <c r="V1559" s="3" t="n">
        <v>0.29</v>
      </c>
      <c r="W1559" s="3" t="n">
        <v>0.27</v>
      </c>
      <c r="X1559" s="3" t="n">
        <v>0</v>
      </c>
      <c r="Y1559" s="3" t="n">
        <v>0.07</v>
      </c>
      <c r="Z1559" s="3" t="n">
        <v>0.17</v>
      </c>
      <c r="AA1559" s="3" t="n">
        <v>0.15</v>
      </c>
      <c r="AB1559" s="3" t="n">
        <v>0</v>
      </c>
      <c r="AC1559" s="3" t="n">
        <v>0</v>
      </c>
      <c r="AD1559" s="3" t="n">
        <v>0</v>
      </c>
      <c r="AE1559" s="3" t="n">
        <v>0</v>
      </c>
      <c r="AF1559" s="3" t="n">
        <v>0</v>
      </c>
      <c r="AG1559" s="3" t="n">
        <v>0</v>
      </c>
      <c r="AI1559" s="3" t="n">
        <f aca="false">SUM(C1559:AG1559)</f>
        <v>1.79</v>
      </c>
      <c r="AJ1559" s="3" t="n">
        <f aca="false">MAX(C1559:AG1559)</f>
        <v>0.3</v>
      </c>
      <c r="AK1559" s="3" t="n">
        <f aca="false">MIN(C1559:AG1559)</f>
        <v>0</v>
      </c>
      <c r="AL1559" s="1" t="n">
        <f aca="false">COUNTIF(C1559:AG1559,"&lt;9999")</f>
        <v>31</v>
      </c>
      <c r="AM1559" s="1"/>
      <c r="AN1559" s="0" t="n">
        <f aca="false">COUNTIF(C1559:AG1559,"&gt;=0.1")</f>
        <v>8</v>
      </c>
      <c r="AO1559" s="0" t="n">
        <f aca="false">COUNTIF(C1559:AG1559,"&gt;=1.0")</f>
        <v>0</v>
      </c>
      <c r="AP1559" s="0" t="n">
        <f aca="false">COUNTIF(C1559:AG1559,"&gt;=4.0")</f>
        <v>0</v>
      </c>
      <c r="AR1559" s="4" t="n">
        <v>1.79</v>
      </c>
      <c r="AS1559" s="3" t="n">
        <f aca="false">AI1559-AR1559</f>
        <v>0</v>
      </c>
    </row>
    <row r="1560" customFormat="false" ht="14.65" hidden="false" customHeight="false" outlineLevel="0" collapsed="false">
      <c r="A1560" s="0" t="n">
        <v>1952</v>
      </c>
      <c r="B1560" s="0" t="n">
        <v>12</v>
      </c>
      <c r="C1560" s="3" t="n">
        <v>0.17</v>
      </c>
      <c r="D1560" s="3" t="n">
        <v>0.04</v>
      </c>
      <c r="E1560" s="3" t="n">
        <v>0</v>
      </c>
      <c r="F1560" s="3" t="n">
        <v>0.18</v>
      </c>
      <c r="G1560" s="3" t="n">
        <v>0.03</v>
      </c>
      <c r="H1560" s="3" t="n">
        <v>0</v>
      </c>
      <c r="I1560" s="3" t="n">
        <v>0</v>
      </c>
      <c r="J1560" s="3" t="n">
        <v>0</v>
      </c>
      <c r="K1560" s="3" t="n">
        <v>0</v>
      </c>
      <c r="L1560" s="3" t="n">
        <v>0</v>
      </c>
      <c r="M1560" s="3" t="n">
        <v>0.12</v>
      </c>
      <c r="N1560" s="3" t="n">
        <v>0</v>
      </c>
      <c r="O1560" s="3" t="n">
        <v>0</v>
      </c>
      <c r="P1560" s="3" t="n">
        <v>0.02</v>
      </c>
      <c r="Q1560" s="3" t="n">
        <v>0</v>
      </c>
      <c r="R1560" s="3" t="n">
        <v>0</v>
      </c>
      <c r="S1560" s="3" t="n">
        <v>0</v>
      </c>
      <c r="T1560" s="3" t="n">
        <v>0</v>
      </c>
      <c r="U1560" s="3" t="n">
        <v>0.15</v>
      </c>
      <c r="V1560" s="3" t="n">
        <v>0.76</v>
      </c>
      <c r="W1560" s="3" t="n">
        <v>0</v>
      </c>
      <c r="X1560" s="3" t="n">
        <v>0.12</v>
      </c>
      <c r="Y1560" s="3" t="n">
        <v>0.14</v>
      </c>
      <c r="Z1560" s="3" t="n">
        <v>0</v>
      </c>
      <c r="AA1560" s="3" t="n">
        <v>0</v>
      </c>
      <c r="AB1560" s="3" t="n">
        <v>0</v>
      </c>
      <c r="AC1560" s="3" t="n">
        <v>0</v>
      </c>
      <c r="AD1560" s="3" t="n">
        <v>0</v>
      </c>
      <c r="AE1560" s="3" t="n">
        <v>0.16</v>
      </c>
      <c r="AF1560" s="3" t="n">
        <v>0</v>
      </c>
      <c r="AG1560" s="3" t="n">
        <v>0</v>
      </c>
      <c r="AI1560" s="3" t="n">
        <f aca="false">SUM(C1560:AG1560)</f>
        <v>1.89</v>
      </c>
      <c r="AJ1560" s="3" t="n">
        <f aca="false">MAX(C1560:AG1560)</f>
        <v>0.76</v>
      </c>
      <c r="AK1560" s="3" t="n">
        <f aca="false">MIN(C1560:AG1560)</f>
        <v>0</v>
      </c>
      <c r="AL1560" s="1" t="n">
        <f aca="false">COUNTIF(C1560:AG1560,"&lt;9999")</f>
        <v>31</v>
      </c>
      <c r="AM1560" s="1"/>
      <c r="AN1560" s="0" t="n">
        <f aca="false">COUNTIF(C1560:AG1560,"&gt;=0.1")</f>
        <v>8</v>
      </c>
      <c r="AO1560" s="0" t="n">
        <f aca="false">COUNTIF(C1560:AG1560,"&gt;=1.0")</f>
        <v>0</v>
      </c>
      <c r="AP1560" s="0" t="n">
        <f aca="false">COUNTIF(C1560:AG1560,"&gt;=4.0")</f>
        <v>0</v>
      </c>
      <c r="AR1560" s="4" t="n">
        <v>1.89</v>
      </c>
      <c r="AS1560" s="3" t="n">
        <f aca="false">AI1560-AR1560</f>
        <v>0</v>
      </c>
    </row>
    <row r="1561" customFormat="false" ht="14.65" hidden="false" customHeight="false" outlineLevel="0" collapsed="false">
      <c r="A1561" s="0" t="n">
        <v>1953</v>
      </c>
      <c r="B1561" s="0" t="n">
        <v>12</v>
      </c>
      <c r="C1561" s="3" t="n">
        <v>0</v>
      </c>
      <c r="D1561" s="3" t="n">
        <v>0.43</v>
      </c>
      <c r="E1561" s="3" t="n">
        <v>0.52</v>
      </c>
      <c r="F1561" s="3" t="n">
        <v>0.17</v>
      </c>
      <c r="G1561" s="3" t="n">
        <v>0.21</v>
      </c>
      <c r="H1561" s="3" t="n">
        <v>0.48</v>
      </c>
      <c r="I1561" s="3" t="n">
        <v>0</v>
      </c>
      <c r="J1561" s="3" t="n">
        <v>0</v>
      </c>
      <c r="K1561" s="3" t="n">
        <v>0.22</v>
      </c>
      <c r="L1561" s="3" t="n">
        <v>0</v>
      </c>
      <c r="M1561" s="3" t="n">
        <v>0</v>
      </c>
      <c r="N1561" s="3" t="n">
        <v>0</v>
      </c>
      <c r="O1561" s="3" t="n">
        <v>0.01</v>
      </c>
      <c r="P1561" s="3" t="n">
        <v>0.02</v>
      </c>
      <c r="Q1561" s="3" t="n">
        <v>0.03</v>
      </c>
      <c r="R1561" s="3" t="n">
        <v>0</v>
      </c>
      <c r="S1561" s="3" t="n">
        <v>0</v>
      </c>
      <c r="T1561" s="3" t="n">
        <v>0</v>
      </c>
      <c r="U1561" s="3" t="n">
        <v>0</v>
      </c>
      <c r="V1561" s="3" t="n">
        <v>0.01</v>
      </c>
      <c r="W1561" s="3" t="n">
        <v>0.12</v>
      </c>
      <c r="X1561" s="3" t="n">
        <v>0</v>
      </c>
      <c r="Y1561" s="3" t="n">
        <v>0</v>
      </c>
      <c r="Z1561" s="3" t="n">
        <v>0</v>
      </c>
      <c r="AA1561" s="3" t="n">
        <v>0</v>
      </c>
      <c r="AB1561" s="3" t="n">
        <v>0</v>
      </c>
      <c r="AC1561" s="3" t="n">
        <v>0</v>
      </c>
      <c r="AD1561" s="3" t="n">
        <v>0</v>
      </c>
      <c r="AE1561" s="3" t="n">
        <v>0</v>
      </c>
      <c r="AF1561" s="3" t="n">
        <v>0</v>
      </c>
      <c r="AG1561" s="3" t="n">
        <v>0</v>
      </c>
      <c r="AI1561" s="3" t="n">
        <f aca="false">SUM(C1561:AG1561)</f>
        <v>2.22</v>
      </c>
      <c r="AJ1561" s="3" t="n">
        <f aca="false">MAX(C1561:AG1561)</f>
        <v>0.52</v>
      </c>
      <c r="AK1561" s="3" t="n">
        <f aca="false">MIN(C1561:AG1561)</f>
        <v>0</v>
      </c>
      <c r="AL1561" s="1" t="n">
        <f aca="false">COUNTIF(C1561:AG1561,"&lt;9999")</f>
        <v>31</v>
      </c>
      <c r="AM1561" s="1"/>
      <c r="AN1561" s="0" t="n">
        <f aca="false">COUNTIF(C1561:AG1561,"&gt;=0.1")</f>
        <v>7</v>
      </c>
      <c r="AO1561" s="0" t="n">
        <f aca="false">COUNTIF(C1561:AG1561,"&gt;=1.0")</f>
        <v>0</v>
      </c>
      <c r="AP1561" s="0" t="n">
        <f aca="false">COUNTIF(C1561:AG1561,"&gt;=4.0")</f>
        <v>0</v>
      </c>
      <c r="AR1561" s="4" t="n">
        <v>2.22</v>
      </c>
      <c r="AS1561" s="3" t="n">
        <f aca="false">AI1561-AR1561</f>
        <v>0</v>
      </c>
    </row>
    <row r="1562" customFormat="false" ht="14.65" hidden="false" customHeight="false" outlineLevel="0" collapsed="false">
      <c r="A1562" s="0" t="n">
        <v>1954</v>
      </c>
      <c r="B1562" s="0" t="n">
        <v>12</v>
      </c>
      <c r="C1562" s="3" t="n">
        <v>0.08</v>
      </c>
      <c r="D1562" s="3" t="n">
        <v>0</v>
      </c>
      <c r="E1562" s="3" t="n">
        <v>0</v>
      </c>
      <c r="F1562" s="3" t="n">
        <v>0</v>
      </c>
      <c r="G1562" s="3" t="n">
        <v>0</v>
      </c>
      <c r="H1562" s="3" t="n">
        <v>0</v>
      </c>
      <c r="I1562" s="3" t="n">
        <v>0</v>
      </c>
      <c r="J1562" s="3" t="n">
        <v>0.04</v>
      </c>
      <c r="K1562" s="3" t="n">
        <v>0.02</v>
      </c>
      <c r="L1562" s="3" t="n">
        <v>0</v>
      </c>
      <c r="M1562" s="3" t="n">
        <v>0.02</v>
      </c>
      <c r="N1562" s="3" t="n">
        <v>0</v>
      </c>
      <c r="O1562" s="3" t="n">
        <v>0</v>
      </c>
      <c r="P1562" s="3" t="n">
        <v>0</v>
      </c>
      <c r="Q1562" s="3" t="n">
        <v>0</v>
      </c>
      <c r="R1562" s="3" t="n">
        <v>0.03</v>
      </c>
      <c r="S1562" s="3" t="n">
        <v>0.18</v>
      </c>
      <c r="T1562" s="3" t="n">
        <v>0.04</v>
      </c>
      <c r="U1562" s="3" t="n">
        <v>0.01</v>
      </c>
      <c r="V1562" s="3" t="n">
        <v>0</v>
      </c>
      <c r="W1562" s="3" t="n">
        <v>0</v>
      </c>
      <c r="X1562" s="3" t="n">
        <v>0</v>
      </c>
      <c r="Y1562" s="3" t="n">
        <v>0</v>
      </c>
      <c r="Z1562" s="3" t="n">
        <v>0</v>
      </c>
      <c r="AA1562" s="3" t="n">
        <v>0.07</v>
      </c>
      <c r="AB1562" s="3" t="n">
        <v>0.3</v>
      </c>
      <c r="AC1562" s="3" t="n">
        <v>0.32</v>
      </c>
      <c r="AD1562" s="3" t="n">
        <v>0.1</v>
      </c>
      <c r="AE1562" s="3" t="n">
        <v>0.32</v>
      </c>
      <c r="AF1562" s="3" t="n">
        <v>0</v>
      </c>
      <c r="AG1562" s="3" t="n">
        <v>0</v>
      </c>
      <c r="AI1562" s="3" t="n">
        <f aca="false">SUM(C1562:AG1562)</f>
        <v>1.53</v>
      </c>
      <c r="AJ1562" s="3" t="n">
        <f aca="false">MAX(C1562:AG1562)</f>
        <v>0.32</v>
      </c>
      <c r="AK1562" s="3" t="n">
        <f aca="false">MIN(C1562:AG1562)</f>
        <v>0</v>
      </c>
      <c r="AL1562" s="1" t="n">
        <f aca="false">COUNTIF(C1562:AG1562,"&lt;9999")</f>
        <v>31</v>
      </c>
      <c r="AM1562" s="1"/>
      <c r="AN1562" s="0" t="n">
        <f aca="false">COUNTIF(C1562:AG1562,"&gt;=0.1")</f>
        <v>5</v>
      </c>
      <c r="AO1562" s="0" t="n">
        <f aca="false">COUNTIF(C1562:AG1562,"&gt;=1.0")</f>
        <v>0</v>
      </c>
      <c r="AP1562" s="0" t="n">
        <f aca="false">COUNTIF(C1562:AG1562,"&gt;=4.0")</f>
        <v>0</v>
      </c>
      <c r="AR1562" s="4" t="n">
        <v>1.53</v>
      </c>
      <c r="AS1562" s="3" t="n">
        <f aca="false">AI1562-AR1562</f>
        <v>0</v>
      </c>
    </row>
    <row r="1563" customFormat="false" ht="14.65" hidden="false" customHeight="false" outlineLevel="0" collapsed="false">
      <c r="A1563" s="0" t="n">
        <v>1955</v>
      </c>
      <c r="B1563" s="0" t="n">
        <v>12</v>
      </c>
      <c r="C1563" s="3" t="n">
        <v>0.05</v>
      </c>
      <c r="D1563" s="3" t="n">
        <v>0.03</v>
      </c>
      <c r="E1563" s="3" t="n">
        <v>0.4</v>
      </c>
      <c r="F1563" s="3" t="n">
        <v>0</v>
      </c>
      <c r="G1563" s="3" t="n">
        <v>0</v>
      </c>
      <c r="H1563" s="3" t="n">
        <v>0</v>
      </c>
      <c r="I1563" s="3" t="n">
        <v>0</v>
      </c>
      <c r="J1563" s="3" t="n">
        <v>0</v>
      </c>
      <c r="K1563" s="3" t="n">
        <v>0</v>
      </c>
      <c r="L1563" s="3" t="n">
        <v>0</v>
      </c>
      <c r="M1563" s="3" t="n">
        <v>0</v>
      </c>
      <c r="N1563" s="3" t="n">
        <v>0</v>
      </c>
      <c r="O1563" s="3" t="n">
        <v>0.02</v>
      </c>
      <c r="P1563" s="3" t="n">
        <v>0</v>
      </c>
      <c r="Q1563" s="3" t="n">
        <v>0</v>
      </c>
      <c r="R1563" s="3" t="n">
        <v>0</v>
      </c>
      <c r="S1563" s="3" t="n">
        <v>0</v>
      </c>
      <c r="T1563" s="3" t="n">
        <v>0.01</v>
      </c>
      <c r="U1563" s="3" t="n">
        <v>0</v>
      </c>
      <c r="V1563" s="3" t="n">
        <v>0.05</v>
      </c>
      <c r="W1563" s="3" t="n">
        <v>0.01</v>
      </c>
      <c r="X1563" s="3" t="n">
        <v>0</v>
      </c>
      <c r="Y1563" s="3" t="n">
        <v>0</v>
      </c>
      <c r="Z1563" s="3" t="n">
        <v>0</v>
      </c>
      <c r="AA1563" s="3" t="n">
        <v>0</v>
      </c>
      <c r="AB1563" s="3" t="n">
        <v>0</v>
      </c>
      <c r="AC1563" s="3" t="n">
        <v>0</v>
      </c>
      <c r="AD1563" s="3" t="n">
        <v>0.01</v>
      </c>
      <c r="AE1563" s="3" t="n">
        <v>0</v>
      </c>
      <c r="AF1563" s="3" t="n">
        <v>0</v>
      </c>
      <c r="AG1563" s="3" t="n">
        <v>0</v>
      </c>
      <c r="AI1563" s="3" t="n">
        <f aca="false">SUM(C1563:AG1563)</f>
        <v>0.58</v>
      </c>
      <c r="AJ1563" s="3" t="n">
        <f aca="false">MAX(C1563:AG1563)</f>
        <v>0.4</v>
      </c>
      <c r="AK1563" s="3" t="n">
        <f aca="false">MIN(C1563:AG1563)</f>
        <v>0</v>
      </c>
      <c r="AL1563" s="1" t="n">
        <f aca="false">COUNTIF(C1563:AG1563,"&lt;9999")</f>
        <v>31</v>
      </c>
      <c r="AM1563" s="1"/>
      <c r="AN1563" s="0" t="n">
        <f aca="false">COUNTIF(C1563:AG1563,"&gt;=0.1")</f>
        <v>1</v>
      </c>
      <c r="AO1563" s="0" t="n">
        <f aca="false">COUNTIF(C1563:AG1563,"&gt;=1.0")</f>
        <v>0</v>
      </c>
      <c r="AP1563" s="0" t="n">
        <f aca="false">COUNTIF(C1563:AG1563,"&gt;=4.0")</f>
        <v>0</v>
      </c>
      <c r="AR1563" s="4" t="n">
        <v>0.58</v>
      </c>
      <c r="AS1563" s="3" t="n">
        <f aca="false">AI1563-AR1563</f>
        <v>0</v>
      </c>
    </row>
    <row r="1564" customFormat="false" ht="14.65" hidden="false" customHeight="false" outlineLevel="0" collapsed="false">
      <c r="A1564" s="0" t="n">
        <v>1956</v>
      </c>
      <c r="B1564" s="0" t="n">
        <v>12</v>
      </c>
      <c r="C1564" s="3" t="s">
        <v>12</v>
      </c>
      <c r="D1564" s="3" t="s">
        <v>12</v>
      </c>
      <c r="E1564" s="3" t="s">
        <v>12</v>
      </c>
      <c r="F1564" s="3" t="s">
        <v>12</v>
      </c>
      <c r="G1564" s="3" t="s">
        <v>12</v>
      </c>
      <c r="H1564" s="3" t="s">
        <v>12</v>
      </c>
      <c r="I1564" s="3" t="s">
        <v>12</v>
      </c>
      <c r="J1564" s="3" t="s">
        <v>12</v>
      </c>
      <c r="K1564" s="3" t="s">
        <v>12</v>
      </c>
      <c r="L1564" s="3" t="s">
        <v>12</v>
      </c>
      <c r="M1564" s="3" t="s">
        <v>12</v>
      </c>
      <c r="N1564" s="3" t="s">
        <v>12</v>
      </c>
      <c r="O1564" s="3" t="s">
        <v>12</v>
      </c>
      <c r="P1564" s="3" t="s">
        <v>12</v>
      </c>
      <c r="Q1564" s="3" t="s">
        <v>12</v>
      </c>
      <c r="R1564" s="3" t="s">
        <v>12</v>
      </c>
      <c r="S1564" s="3" t="s">
        <v>12</v>
      </c>
      <c r="T1564" s="3" t="s">
        <v>12</v>
      </c>
      <c r="U1564" s="3" t="s">
        <v>12</v>
      </c>
      <c r="V1564" s="3" t="s">
        <v>12</v>
      </c>
      <c r="W1564" s="3" t="s">
        <v>12</v>
      </c>
      <c r="X1564" s="3" t="s">
        <v>12</v>
      </c>
      <c r="Y1564" s="3" t="s">
        <v>12</v>
      </c>
      <c r="Z1564" s="3" t="s">
        <v>12</v>
      </c>
      <c r="AA1564" s="3" t="s">
        <v>12</v>
      </c>
      <c r="AB1564" s="3" t="s">
        <v>12</v>
      </c>
      <c r="AC1564" s="3" t="s">
        <v>12</v>
      </c>
      <c r="AD1564" s="3" t="s">
        <v>12</v>
      </c>
      <c r="AE1564" s="3" t="s">
        <v>12</v>
      </c>
      <c r="AF1564" s="3" t="s">
        <v>12</v>
      </c>
      <c r="AG1564" s="3" t="s">
        <v>12</v>
      </c>
      <c r="AH1564" s="0" t="s">
        <v>20</v>
      </c>
      <c r="AI1564" s="3"/>
      <c r="AJ1564" s="3"/>
      <c r="AK1564" s="3"/>
      <c r="AL1564" s="1"/>
      <c r="AM1564" s="1"/>
      <c r="AR1564" s="3" t="s">
        <v>12</v>
      </c>
      <c r="AS1564" s="3"/>
    </row>
    <row r="1565" customFormat="false" ht="14.65" hidden="false" customHeight="false" outlineLevel="0" collapsed="false">
      <c r="A1565" s="0" t="n">
        <v>1957</v>
      </c>
      <c r="B1565" s="0" t="n">
        <v>12</v>
      </c>
      <c r="C1565" s="3" t="n">
        <v>0</v>
      </c>
      <c r="D1565" s="3" t="n">
        <v>0</v>
      </c>
      <c r="E1565" s="3" t="n">
        <v>0</v>
      </c>
      <c r="F1565" s="3" t="n">
        <v>0</v>
      </c>
      <c r="G1565" s="3" t="n">
        <v>0</v>
      </c>
      <c r="H1565" s="3" t="n">
        <v>0</v>
      </c>
      <c r="I1565" s="3" t="n">
        <v>0</v>
      </c>
      <c r="J1565" s="3" t="n">
        <v>0</v>
      </c>
      <c r="K1565" s="3" t="n">
        <v>0</v>
      </c>
      <c r="L1565" s="3" t="n">
        <v>0</v>
      </c>
      <c r="M1565" s="3" t="n">
        <v>0</v>
      </c>
      <c r="N1565" s="3" t="n">
        <v>0</v>
      </c>
      <c r="O1565" s="3" t="n">
        <v>0</v>
      </c>
      <c r="P1565" s="3" t="n">
        <v>0</v>
      </c>
      <c r="Q1565" s="3" t="n">
        <v>0</v>
      </c>
      <c r="R1565" s="3" t="n">
        <v>0</v>
      </c>
      <c r="S1565" s="3" t="n">
        <v>0</v>
      </c>
      <c r="T1565" s="3" t="n">
        <v>0.57</v>
      </c>
      <c r="U1565" s="3" t="n">
        <v>0</v>
      </c>
      <c r="V1565" s="3" t="n">
        <v>0.52</v>
      </c>
      <c r="W1565" s="3" t="n">
        <v>0</v>
      </c>
      <c r="X1565" s="3" t="n">
        <v>0</v>
      </c>
      <c r="Y1565" s="3" t="n">
        <v>0</v>
      </c>
      <c r="Z1565" s="3" t="n">
        <v>0</v>
      </c>
      <c r="AA1565" s="3" t="n">
        <v>0.27</v>
      </c>
      <c r="AB1565" s="3" t="n">
        <v>0</v>
      </c>
      <c r="AC1565" s="3" t="n">
        <v>0.04</v>
      </c>
      <c r="AD1565" s="3" t="n">
        <v>0.07</v>
      </c>
      <c r="AE1565" s="3" t="n">
        <v>0</v>
      </c>
      <c r="AF1565" s="3" t="n">
        <v>0</v>
      </c>
      <c r="AG1565" s="3" t="n">
        <v>0.43</v>
      </c>
      <c r="AI1565" s="3" t="n">
        <f aca="false">SUM(C1565:AG1565)</f>
        <v>1.9</v>
      </c>
      <c r="AJ1565" s="3" t="n">
        <f aca="false">MAX(C1565:AG1565)</f>
        <v>0.57</v>
      </c>
      <c r="AK1565" s="3" t="n">
        <f aca="false">MIN(C1565:AG1565)</f>
        <v>0</v>
      </c>
      <c r="AL1565" s="1" t="n">
        <f aca="false">COUNTIF(C1565:AG1565,"&lt;9999")</f>
        <v>31</v>
      </c>
      <c r="AM1565" s="1"/>
      <c r="AN1565" s="0" t="n">
        <f aca="false">COUNTIF(C1565:AG1565,"&gt;=0.1")</f>
        <v>4</v>
      </c>
      <c r="AO1565" s="0" t="n">
        <f aca="false">COUNTIF(C1565:AG1565,"&gt;=1.0")</f>
        <v>0</v>
      </c>
      <c r="AP1565" s="0" t="n">
        <f aca="false">COUNTIF(C1565:AG1565,"&gt;=4.0")</f>
        <v>0</v>
      </c>
      <c r="AR1565" s="3" t="n">
        <v>1.9</v>
      </c>
      <c r="AS1565" s="3" t="n">
        <f aca="false">AI1565-AR1565</f>
        <v>0</v>
      </c>
    </row>
    <row r="1566" customFormat="false" ht="14.65" hidden="false" customHeight="false" outlineLevel="0" collapsed="false">
      <c r="A1566" s="0" t="n">
        <v>1958</v>
      </c>
      <c r="B1566" s="0" t="n">
        <v>12</v>
      </c>
      <c r="C1566" s="3" t="n">
        <v>0</v>
      </c>
      <c r="D1566" s="3" t="n">
        <v>0</v>
      </c>
      <c r="E1566" s="3" t="n">
        <v>0</v>
      </c>
      <c r="F1566" s="3" t="n">
        <v>0</v>
      </c>
      <c r="G1566" s="3" t="n">
        <v>0</v>
      </c>
      <c r="H1566" s="3" t="n">
        <v>0</v>
      </c>
      <c r="I1566" s="3" t="n">
        <v>0.04</v>
      </c>
      <c r="J1566" s="3" t="n">
        <v>0.12</v>
      </c>
      <c r="K1566" s="3" t="n">
        <v>0</v>
      </c>
      <c r="L1566" s="3" t="n">
        <v>0</v>
      </c>
      <c r="M1566" s="3" t="n">
        <v>0.1</v>
      </c>
      <c r="N1566" s="3" t="n">
        <v>0</v>
      </c>
      <c r="O1566" s="3" t="n">
        <v>0</v>
      </c>
      <c r="P1566" s="3" t="n">
        <v>0</v>
      </c>
      <c r="Q1566" s="3" t="n">
        <v>0.01</v>
      </c>
      <c r="R1566" s="3" t="n">
        <v>0</v>
      </c>
      <c r="S1566" s="3" t="n">
        <v>0</v>
      </c>
      <c r="T1566" s="3" t="n">
        <v>0</v>
      </c>
      <c r="U1566" s="3" t="n">
        <v>0</v>
      </c>
      <c r="V1566" s="3" t="n">
        <v>0</v>
      </c>
      <c r="W1566" s="3" t="n">
        <v>0</v>
      </c>
      <c r="X1566" s="3" t="n">
        <v>0</v>
      </c>
      <c r="Y1566" s="3" t="n">
        <v>0</v>
      </c>
      <c r="Z1566" s="3" t="n">
        <v>0</v>
      </c>
      <c r="AA1566" s="3" t="n">
        <v>0</v>
      </c>
      <c r="AB1566" s="3" t="n">
        <v>0</v>
      </c>
      <c r="AC1566" s="3" t="n">
        <v>0</v>
      </c>
      <c r="AD1566" s="3" t="n">
        <v>0</v>
      </c>
      <c r="AE1566" s="3" t="n">
        <v>0</v>
      </c>
      <c r="AF1566" s="3" t="n">
        <v>0</v>
      </c>
      <c r="AG1566" s="3" t="n">
        <v>0.05</v>
      </c>
      <c r="AI1566" s="3" t="n">
        <f aca="false">SUM(C1566:AG1566)</f>
        <v>0.32</v>
      </c>
      <c r="AJ1566" s="3" t="n">
        <f aca="false">MAX(C1566:AG1566)</f>
        <v>0.12</v>
      </c>
      <c r="AK1566" s="3" t="n">
        <f aca="false">MIN(C1566:AG1566)</f>
        <v>0</v>
      </c>
      <c r="AL1566" s="1" t="n">
        <f aca="false">COUNTIF(C1566:AG1566,"&lt;9999")</f>
        <v>31</v>
      </c>
      <c r="AM1566" s="1"/>
      <c r="AN1566" s="0" t="n">
        <f aca="false">COUNTIF(C1566:AG1566,"&gt;=0.1")</f>
        <v>2</v>
      </c>
      <c r="AO1566" s="0" t="n">
        <f aca="false">COUNTIF(C1566:AG1566,"&gt;=1.0")</f>
        <v>0</v>
      </c>
      <c r="AP1566" s="0" t="n">
        <f aca="false">COUNTIF(C1566:AG1566,"&gt;=4.0")</f>
        <v>0</v>
      </c>
      <c r="AR1566" s="3" t="n">
        <v>0.32</v>
      </c>
      <c r="AS1566" s="3" t="n">
        <f aca="false">AI1566-AR1566</f>
        <v>0</v>
      </c>
    </row>
    <row r="1567" customFormat="false" ht="14.65" hidden="false" customHeight="false" outlineLevel="0" collapsed="false">
      <c r="A1567" s="0" t="n">
        <v>1959</v>
      </c>
      <c r="B1567" s="0" t="n">
        <v>12</v>
      </c>
      <c r="C1567" s="3" t="n">
        <v>0</v>
      </c>
      <c r="D1567" s="3" t="n">
        <v>0</v>
      </c>
      <c r="E1567" s="3" t="n">
        <v>0</v>
      </c>
      <c r="F1567" s="3" t="n">
        <v>0</v>
      </c>
      <c r="G1567" s="3" t="n">
        <v>0</v>
      </c>
      <c r="H1567" s="3" t="n">
        <v>0</v>
      </c>
      <c r="I1567" s="3" t="n">
        <v>0</v>
      </c>
      <c r="J1567" s="3" t="n">
        <v>0</v>
      </c>
      <c r="K1567" s="3" t="n">
        <v>0</v>
      </c>
      <c r="L1567" s="3" t="n">
        <v>0</v>
      </c>
      <c r="M1567" s="3" t="n">
        <v>0</v>
      </c>
      <c r="N1567" s="3" t="n">
        <v>0</v>
      </c>
      <c r="O1567" s="3" t="n">
        <v>0</v>
      </c>
      <c r="P1567" s="3" t="n">
        <v>0</v>
      </c>
      <c r="Q1567" s="3" t="n">
        <v>0</v>
      </c>
      <c r="R1567" s="3" t="n">
        <v>0</v>
      </c>
      <c r="S1567" s="3" t="n">
        <v>0</v>
      </c>
      <c r="T1567" s="3" t="n">
        <v>0</v>
      </c>
      <c r="U1567" s="3" t="n">
        <v>0</v>
      </c>
      <c r="V1567" s="3" t="n">
        <v>0.05</v>
      </c>
      <c r="W1567" s="3" t="n">
        <v>0</v>
      </c>
      <c r="X1567" s="3" t="n">
        <v>0.27</v>
      </c>
      <c r="Y1567" s="3" t="n">
        <v>0.38</v>
      </c>
      <c r="Z1567" s="3" t="n">
        <v>0</v>
      </c>
      <c r="AA1567" s="3" t="n">
        <v>0</v>
      </c>
      <c r="AB1567" s="3" t="n">
        <v>0.5</v>
      </c>
      <c r="AC1567" s="3" t="n">
        <v>0.85</v>
      </c>
      <c r="AD1567" s="3" t="n">
        <v>0.1</v>
      </c>
      <c r="AE1567" s="3" t="n">
        <v>0.05</v>
      </c>
      <c r="AF1567" s="3" t="n">
        <v>0.01</v>
      </c>
      <c r="AG1567" s="3" t="n">
        <v>0</v>
      </c>
      <c r="AI1567" s="3" t="n">
        <f aca="false">SUM(C1567:AG1567)</f>
        <v>2.21</v>
      </c>
      <c r="AJ1567" s="3" t="n">
        <f aca="false">MAX(C1567:AG1567)</f>
        <v>0.85</v>
      </c>
      <c r="AK1567" s="3" t="n">
        <f aca="false">MIN(C1567:AG1567)</f>
        <v>0</v>
      </c>
      <c r="AL1567" s="1" t="n">
        <f aca="false">COUNTIF(C1567:AG1567,"&lt;9999")</f>
        <v>31</v>
      </c>
      <c r="AM1567" s="1"/>
      <c r="AN1567" s="0" t="n">
        <f aca="false">COUNTIF(C1567:AG1567,"&gt;=0.1")</f>
        <v>5</v>
      </c>
      <c r="AO1567" s="0" t="n">
        <f aca="false">COUNTIF(C1567:AG1567,"&gt;=1.0")</f>
        <v>0</v>
      </c>
      <c r="AP1567" s="0" t="n">
        <f aca="false">COUNTIF(C1567:AG1567,"&gt;=4.0")</f>
        <v>0</v>
      </c>
      <c r="AR1567" s="3" t="n">
        <v>2.21</v>
      </c>
      <c r="AS1567" s="3" t="n">
        <f aca="false">AI1567-AR1567</f>
        <v>0</v>
      </c>
    </row>
    <row r="1568" customFormat="false" ht="14.65" hidden="false" customHeight="false" outlineLevel="0" collapsed="false">
      <c r="A1568" s="0" t="n">
        <v>1960</v>
      </c>
      <c r="B1568" s="0" t="n">
        <v>12</v>
      </c>
      <c r="C1568" s="3" t="n">
        <v>0</v>
      </c>
      <c r="D1568" s="3" t="n">
        <v>0</v>
      </c>
      <c r="E1568" s="3" t="n">
        <v>0</v>
      </c>
      <c r="F1568" s="3" t="n">
        <v>0</v>
      </c>
      <c r="G1568" s="3" t="n">
        <v>0.16</v>
      </c>
      <c r="H1568" s="3" t="n">
        <v>0</v>
      </c>
      <c r="I1568" s="3" t="n">
        <v>0</v>
      </c>
      <c r="J1568" s="3" t="n">
        <v>0</v>
      </c>
      <c r="K1568" s="3" t="n">
        <v>0</v>
      </c>
      <c r="L1568" s="3" t="n">
        <v>0</v>
      </c>
      <c r="M1568" s="3" t="n">
        <v>0</v>
      </c>
      <c r="N1568" s="3" t="n">
        <v>0</v>
      </c>
      <c r="O1568" s="3" t="n">
        <v>0</v>
      </c>
      <c r="P1568" s="3" t="n">
        <v>0</v>
      </c>
      <c r="Q1568" s="3" t="n">
        <v>0</v>
      </c>
      <c r="R1568" s="3" t="n">
        <v>0</v>
      </c>
      <c r="S1568" s="3" t="n">
        <v>0</v>
      </c>
      <c r="T1568" s="3" t="n">
        <v>0</v>
      </c>
      <c r="U1568" s="3" t="n">
        <v>0</v>
      </c>
      <c r="V1568" s="3" t="n">
        <v>0</v>
      </c>
      <c r="W1568" s="3" t="n">
        <v>0</v>
      </c>
      <c r="X1568" s="3" t="n">
        <v>0</v>
      </c>
      <c r="Y1568" s="3" t="n">
        <v>0</v>
      </c>
      <c r="Z1568" s="3" t="n">
        <v>0</v>
      </c>
      <c r="AA1568" s="3" t="n">
        <v>0</v>
      </c>
      <c r="AB1568" s="3" t="n">
        <v>0.05</v>
      </c>
      <c r="AC1568" s="3" t="n">
        <v>0</v>
      </c>
      <c r="AD1568" s="3" t="n">
        <v>0</v>
      </c>
      <c r="AE1568" s="3" t="n">
        <v>0.02</v>
      </c>
      <c r="AF1568" s="3" t="n">
        <v>0</v>
      </c>
      <c r="AG1568" s="3" t="n">
        <v>0</v>
      </c>
      <c r="AI1568" s="3" t="n">
        <f aca="false">SUM(C1568:AG1568)</f>
        <v>0.23</v>
      </c>
      <c r="AJ1568" s="3" t="n">
        <f aca="false">MAX(C1568:AG1568)</f>
        <v>0.16</v>
      </c>
      <c r="AK1568" s="3" t="n">
        <f aca="false">MIN(C1568:AG1568)</f>
        <v>0</v>
      </c>
      <c r="AL1568" s="1" t="n">
        <f aca="false">COUNTIF(C1568:AG1568,"&lt;9999")</f>
        <v>31</v>
      </c>
      <c r="AM1568" s="1"/>
      <c r="AN1568" s="0" t="n">
        <f aca="false">COUNTIF(C1568:AG1568,"&gt;=0.1")</f>
        <v>1</v>
      </c>
      <c r="AO1568" s="0" t="n">
        <f aca="false">COUNTIF(C1568:AG1568,"&gt;=1.0")</f>
        <v>0</v>
      </c>
      <c r="AP1568" s="0" t="n">
        <f aca="false">COUNTIF(C1568:AG1568,"&gt;=4.0")</f>
        <v>0</v>
      </c>
      <c r="AR1568" s="3" t="n">
        <v>0.23</v>
      </c>
      <c r="AS1568" s="3" t="n">
        <f aca="false">AI1568-AR1568</f>
        <v>0</v>
      </c>
    </row>
    <row r="1569" customFormat="false" ht="14.65" hidden="false" customHeight="false" outlineLevel="0" collapsed="false">
      <c r="A1569" s="0" t="n">
        <v>1961</v>
      </c>
      <c r="B1569" s="0" t="n">
        <v>12</v>
      </c>
      <c r="C1569" s="3" t="n">
        <v>0</v>
      </c>
      <c r="D1569" s="3" t="n">
        <v>0</v>
      </c>
      <c r="E1569" s="3" t="n">
        <v>0</v>
      </c>
      <c r="F1569" s="3" t="n">
        <v>0</v>
      </c>
      <c r="G1569" s="3" t="n">
        <v>0</v>
      </c>
      <c r="H1569" s="3" t="n">
        <v>0</v>
      </c>
      <c r="I1569" s="3" t="n">
        <v>0</v>
      </c>
      <c r="J1569" s="3" t="n">
        <v>0</v>
      </c>
      <c r="K1569" s="3" t="n">
        <v>0.16</v>
      </c>
      <c r="L1569" s="3" t="n">
        <v>0</v>
      </c>
      <c r="M1569" s="3" t="n">
        <v>0.47</v>
      </c>
      <c r="N1569" s="3" t="n">
        <v>0.3</v>
      </c>
      <c r="O1569" s="3" t="n">
        <v>0</v>
      </c>
      <c r="P1569" s="3" t="n">
        <v>0</v>
      </c>
      <c r="Q1569" s="3" t="n">
        <v>0</v>
      </c>
      <c r="R1569" s="3" t="n">
        <v>0.22</v>
      </c>
      <c r="S1569" s="3" t="n">
        <v>0.03</v>
      </c>
      <c r="T1569" s="3" t="n">
        <v>0</v>
      </c>
      <c r="U1569" s="3" t="n">
        <v>0</v>
      </c>
      <c r="V1569" s="3" t="n">
        <v>0</v>
      </c>
      <c r="W1569" s="3" t="n">
        <v>0</v>
      </c>
      <c r="X1569" s="3" t="n">
        <v>0</v>
      </c>
      <c r="Y1569" s="3" t="n">
        <v>0</v>
      </c>
      <c r="Z1569" s="3" t="n">
        <v>0</v>
      </c>
      <c r="AA1569" s="3" t="n">
        <v>0</v>
      </c>
      <c r="AB1569" s="3" t="n">
        <v>0</v>
      </c>
      <c r="AC1569" s="3" t="n">
        <v>0</v>
      </c>
      <c r="AD1569" s="3" t="n">
        <v>0</v>
      </c>
      <c r="AE1569" s="3" t="n">
        <v>0</v>
      </c>
      <c r="AF1569" s="3" t="n">
        <v>0</v>
      </c>
      <c r="AG1569" s="3" t="n">
        <v>0</v>
      </c>
      <c r="AI1569" s="3" t="n">
        <f aca="false">SUM(C1569:AG1569)</f>
        <v>1.18</v>
      </c>
      <c r="AJ1569" s="3" t="n">
        <f aca="false">MAX(C1569:AG1569)</f>
        <v>0.47</v>
      </c>
      <c r="AK1569" s="3" t="n">
        <f aca="false">MIN(C1569:AG1569)</f>
        <v>0</v>
      </c>
      <c r="AL1569" s="1" t="n">
        <f aca="false">COUNTIF(C1569:AG1569,"&lt;9999")</f>
        <v>31</v>
      </c>
      <c r="AM1569" s="1"/>
      <c r="AN1569" s="0" t="n">
        <f aca="false">COUNTIF(C1569:AG1569,"&gt;=0.1")</f>
        <v>4</v>
      </c>
      <c r="AO1569" s="0" t="n">
        <f aca="false">COUNTIF(C1569:AG1569,"&gt;=1.0")</f>
        <v>0</v>
      </c>
      <c r="AP1569" s="0" t="n">
        <f aca="false">COUNTIF(C1569:AG1569,"&gt;=4.0")</f>
        <v>0</v>
      </c>
      <c r="AR1569" s="3" t="n">
        <v>1.18</v>
      </c>
      <c r="AS1569" s="3" t="n">
        <f aca="false">AI1569-AR1569</f>
        <v>0</v>
      </c>
    </row>
    <row r="1570" customFormat="false" ht="14.65" hidden="false" customHeight="false" outlineLevel="0" collapsed="false">
      <c r="A1570" s="0" t="n">
        <v>1962</v>
      </c>
      <c r="B1570" s="0" t="n">
        <v>12</v>
      </c>
      <c r="C1570" s="3" t="n">
        <v>0</v>
      </c>
      <c r="D1570" s="3" t="n">
        <v>0</v>
      </c>
      <c r="E1570" s="3" t="n">
        <v>0</v>
      </c>
      <c r="F1570" s="3" t="n">
        <v>0.38</v>
      </c>
      <c r="G1570" s="3" t="n">
        <v>0</v>
      </c>
      <c r="H1570" s="3" t="n">
        <v>0</v>
      </c>
      <c r="I1570" s="3" t="n">
        <v>0</v>
      </c>
      <c r="J1570" s="3" t="n">
        <v>0.02</v>
      </c>
      <c r="K1570" s="3" t="n">
        <v>0.01</v>
      </c>
      <c r="L1570" s="3" t="n">
        <v>0</v>
      </c>
      <c r="M1570" s="3" t="n">
        <v>0</v>
      </c>
      <c r="N1570" s="3" t="n">
        <v>0</v>
      </c>
      <c r="O1570" s="3" t="n">
        <v>0.01</v>
      </c>
      <c r="P1570" s="3" t="n">
        <v>0</v>
      </c>
      <c r="Q1570" s="3" t="n">
        <v>0</v>
      </c>
      <c r="R1570" s="3" t="n">
        <v>0</v>
      </c>
      <c r="S1570" s="3" t="n">
        <v>0</v>
      </c>
      <c r="T1570" s="3" t="n">
        <v>0</v>
      </c>
      <c r="U1570" s="3" t="n">
        <v>0</v>
      </c>
      <c r="V1570" s="3" t="n">
        <v>0</v>
      </c>
      <c r="W1570" s="3" t="n">
        <v>0</v>
      </c>
      <c r="X1570" s="3" t="n">
        <v>0.11</v>
      </c>
      <c r="Y1570" s="3" t="n">
        <v>0</v>
      </c>
      <c r="Z1570" s="3" t="n">
        <v>0.03</v>
      </c>
      <c r="AA1570" s="3" t="n">
        <v>0.12</v>
      </c>
      <c r="AB1570" s="3" t="n">
        <v>0</v>
      </c>
      <c r="AC1570" s="3" t="n">
        <v>0</v>
      </c>
      <c r="AD1570" s="3" t="n">
        <v>0</v>
      </c>
      <c r="AE1570" s="3" t="n">
        <v>0</v>
      </c>
      <c r="AF1570" s="3" t="n">
        <v>0</v>
      </c>
      <c r="AG1570" s="3" t="n">
        <v>0</v>
      </c>
      <c r="AI1570" s="3" t="n">
        <f aca="false">SUM(C1570:AG1570)</f>
        <v>0.68</v>
      </c>
      <c r="AJ1570" s="3" t="n">
        <f aca="false">MAX(C1570:AG1570)</f>
        <v>0.38</v>
      </c>
      <c r="AK1570" s="3" t="n">
        <f aca="false">MIN(C1570:AG1570)</f>
        <v>0</v>
      </c>
      <c r="AL1570" s="1" t="n">
        <f aca="false">COUNTIF(C1570:AG1570,"&lt;9999")</f>
        <v>31</v>
      </c>
      <c r="AM1570" s="1"/>
      <c r="AN1570" s="0" t="n">
        <f aca="false">COUNTIF(C1570:AG1570,"&gt;=0.1")</f>
        <v>3</v>
      </c>
      <c r="AO1570" s="0" t="n">
        <f aca="false">COUNTIF(C1570:AG1570,"&gt;=1.0")</f>
        <v>0</v>
      </c>
      <c r="AP1570" s="0" t="n">
        <f aca="false">COUNTIF(C1570:AG1570,"&gt;=4.0")</f>
        <v>0</v>
      </c>
      <c r="AR1570" s="3" t="n">
        <v>0.68</v>
      </c>
      <c r="AS1570" s="3" t="n">
        <f aca="false">AI1570-AR1570</f>
        <v>0</v>
      </c>
    </row>
    <row r="1572" customFormat="false" ht="14.65" hidden="false" customHeight="false" outlineLevel="0" collapsed="false">
      <c r="A1572" s="0" t="s">
        <v>21</v>
      </c>
      <c r="C1572" s="0" t="n">
        <f aca="false">A1513</f>
        <v>1905</v>
      </c>
      <c r="D1572" s="0" t="n">
        <f aca="false">A1570</f>
        <v>1962</v>
      </c>
      <c r="E1572" s="0" t="n">
        <f aca="false">D1572-C1572+1</f>
        <v>58</v>
      </c>
      <c r="F1572" s="5"/>
      <c r="G1572" s="5"/>
      <c r="H1572" s="5"/>
      <c r="I1572" s="5"/>
      <c r="J1572" s="5"/>
      <c r="K1572" s="5"/>
      <c r="L1572" s="5"/>
      <c r="M1572" s="5"/>
      <c r="N1572" s="5"/>
      <c r="O1572" s="5"/>
      <c r="P1572" s="5"/>
      <c r="Q1572" s="5"/>
      <c r="R1572" s="5"/>
      <c r="S1572" s="5"/>
      <c r="T1572" s="5"/>
      <c r="U1572" s="5"/>
      <c r="V1572" s="5"/>
      <c r="W1572" s="5"/>
      <c r="X1572" s="5"/>
      <c r="Y1572" s="5"/>
      <c r="Z1572" s="5"/>
      <c r="AA1572" s="5"/>
      <c r="AB1572" s="5"/>
      <c r="AC1572" s="5"/>
      <c r="AD1572" s="5"/>
      <c r="AE1572" s="5"/>
      <c r="AF1572" s="5"/>
      <c r="AG1572" s="5"/>
      <c r="AI1572" s="3"/>
      <c r="AJ1572" s="1"/>
      <c r="AK1572" s="1"/>
    </row>
    <row r="1573" customFormat="false" ht="14.65" hidden="false" customHeight="false" outlineLevel="0" collapsed="false">
      <c r="A1573" s="1" t="n">
        <f aca="false">COUNT(A1512:A1570)</f>
        <v>58</v>
      </c>
      <c r="B1573" s="0" t="s">
        <v>13</v>
      </c>
      <c r="C1573" s="3" t="n">
        <f aca="false">SUM(C1513:C1570)/COUNT(C1513:C1570)</f>
        <v>0.0633333333333333</v>
      </c>
      <c r="D1573" s="3" t="n">
        <f aca="false">SUM(D1513:D1570)/COUNT(D1513:D1570)</f>
        <v>0.0471929824561404</v>
      </c>
      <c r="E1573" s="3" t="n">
        <f aca="false">SUM(E1513:E1570)/COUNT(E1513:E1570)</f>
        <v>0.0635087719298246</v>
      </c>
      <c r="F1573" s="3" t="n">
        <f aca="false">SUM(F1513:F1570)/COUNT(F1513:F1570)</f>
        <v>0.0714035087719298</v>
      </c>
      <c r="G1573" s="3" t="n">
        <f aca="false">SUM(G1513:G1570)/COUNT(G1513:G1570)</f>
        <v>0.0698245614035088</v>
      </c>
      <c r="H1573" s="3" t="n">
        <f aca="false">SUM(H1513:H1570)/COUNT(H1513:H1570)</f>
        <v>0.0415789473684211</v>
      </c>
      <c r="I1573" s="3" t="n">
        <f aca="false">SUM(I1513:I1570)/COUNT(I1513:I1570)</f>
        <v>0.0654385964912281</v>
      </c>
      <c r="J1573" s="3" t="n">
        <f aca="false">SUM(J1513:J1570)/COUNT(J1513:J1570)</f>
        <v>0.0131578947368421</v>
      </c>
      <c r="K1573" s="3" t="n">
        <f aca="false">SUM(K1513:K1570)/COUNT(K1513:K1570)</f>
        <v>0.0424561403508772</v>
      </c>
      <c r="L1573" s="3" t="n">
        <f aca="false">SUM(L1513:L1570)/COUNT(L1513:L1570)</f>
        <v>0.0223214285714286</v>
      </c>
      <c r="M1573" s="3" t="n">
        <f aca="false">SUM(M1513:M1570)/COUNT(M1513:M1570)</f>
        <v>0.0417543859649123</v>
      </c>
      <c r="N1573" s="3" t="n">
        <f aca="false">SUM(N1513:N1570)/COUNT(N1513:N1570)</f>
        <v>0.0439285714285714</v>
      </c>
      <c r="O1573" s="3" t="n">
        <f aca="false">SUM(O1513:O1570)/COUNT(O1513:O1570)</f>
        <v>0.0401754385964912</v>
      </c>
      <c r="P1573" s="3" t="n">
        <f aca="false">SUM(P1513:P1570)/COUNT(P1513:P1570)</f>
        <v>0.032280701754386</v>
      </c>
      <c r="Q1573" s="3" t="n">
        <f aca="false">SUM(Q1513:Q1570)/COUNT(Q1513:Q1570)</f>
        <v>0.0391228070175439</v>
      </c>
      <c r="R1573" s="3" t="n">
        <f aca="false">SUM(R1513:R1570)/COUNT(R1513:R1570)</f>
        <v>0.0368421052631579</v>
      </c>
      <c r="S1573" s="3" t="n">
        <f aca="false">SUM(S1513:S1570)/COUNT(S1513:S1570)</f>
        <v>0.0275438596491228</v>
      </c>
      <c r="T1573" s="3" t="n">
        <f aca="false">SUM(T1513:T1570)/COUNT(T1513:T1570)</f>
        <v>0.0291228070175439</v>
      </c>
      <c r="U1573" s="3" t="n">
        <f aca="false">SUM(U1513:U1570)/COUNT(U1513:U1570)</f>
        <v>0.0233333333333333</v>
      </c>
      <c r="V1573" s="3" t="n">
        <f aca="false">SUM(V1513:V1570)/COUNT(V1513:V1570)</f>
        <v>0.0455357142857143</v>
      </c>
      <c r="W1573" s="3" t="n">
        <f aca="false">SUM(W1513:W1570)/COUNT(W1513:W1570)</f>
        <v>0.0356140350877193</v>
      </c>
      <c r="X1573" s="3" t="n">
        <f aca="false">SUM(X1513:X1570)/COUNT(X1513:X1570)</f>
        <v>0.0419298245614035</v>
      </c>
      <c r="Y1573" s="3" t="n">
        <f aca="false">SUM(Y1513:Y1570)/COUNT(Y1513:Y1570)</f>
        <v>0.0384210526315789</v>
      </c>
      <c r="Z1573" s="3" t="n">
        <f aca="false">SUM(Z1513:Z1570)/COUNT(Z1513:Z1570)</f>
        <v>0.0682456140350877</v>
      </c>
      <c r="AA1573" s="3" t="n">
        <f aca="false">SUM(AA1513:AA1570)/COUNT(AA1513:AA1570)</f>
        <v>0.0415789473684211</v>
      </c>
      <c r="AB1573" s="3" t="n">
        <f aca="false">SUM(AB1513:AB1570)/COUNT(AB1513:AB1570)</f>
        <v>0.0654385964912281</v>
      </c>
      <c r="AC1573" s="3" t="n">
        <f aca="false">SUM(AC1513:AC1570)/COUNT(AC1513:AC1570)</f>
        <v>0.046140350877193</v>
      </c>
      <c r="AD1573" s="3" t="n">
        <f aca="false">SUM(AD1513:AD1570)/COUNT(AD1513:AD1570)</f>
        <v>0.0301754385964912</v>
      </c>
      <c r="AE1573" s="3" t="n">
        <f aca="false">SUM(AE1513:AE1570)/COUNT(AE1513:AE1570)</f>
        <v>0.0442105263157895</v>
      </c>
      <c r="AF1573" s="3" t="n">
        <f aca="false">SUM(AF1513:AF1570)/COUNT(AF1513:AF1570)</f>
        <v>0.056140350877193</v>
      </c>
      <c r="AG1573" s="3" t="n">
        <f aca="false">SUM(AG1513:AG1570)/COUNT(AG1513:AG1570)</f>
        <v>0.0412280701754386</v>
      </c>
      <c r="AI1573" s="3" t="n">
        <f aca="false">SUM(AI1513:AI1570)/COUNT(AI1513:AI1570)</f>
        <v>1.36701754385965</v>
      </c>
      <c r="AJ1573" s="3"/>
      <c r="AK1573" s="3"/>
      <c r="AL1573" s="1"/>
      <c r="AM1573" s="1"/>
      <c r="AN1573" s="3" t="n">
        <f aca="false">SUM(AN1513:AN1570)/COUNT(AN1513:AN1570)</f>
        <v>3.89473684210526</v>
      </c>
      <c r="AO1573" s="3" t="n">
        <f aca="false">SUM(AO1513:AO1570)/COUNT(AO1513:AO1570)</f>
        <v>0.0701754385964912</v>
      </c>
      <c r="AP1573" s="3" t="n">
        <f aca="false">SUM(AP1513:AP1570)/COUNT(AP1513:AP1570)</f>
        <v>0</v>
      </c>
    </row>
    <row r="1574" customFormat="false" ht="14.65" hidden="false" customHeight="false" outlineLevel="0" collapsed="false">
      <c r="B1574" s="0" t="s">
        <v>14</v>
      </c>
      <c r="C1574" s="3" t="n">
        <f aca="false">MEDIAN(C1513:C1570)</f>
        <v>0</v>
      </c>
      <c r="D1574" s="3" t="n">
        <f aca="false">MEDIAN(D1513:D1570)</f>
        <v>0</v>
      </c>
      <c r="E1574" s="3" t="n">
        <f aca="false">MEDIAN(E1513:E1570)</f>
        <v>0</v>
      </c>
      <c r="F1574" s="3" t="n">
        <f aca="false">MEDIAN(F1513:F1570)</f>
        <v>0</v>
      </c>
      <c r="G1574" s="3" t="n">
        <f aca="false">MEDIAN(G1513:G1570)</f>
        <v>0</v>
      </c>
      <c r="H1574" s="3" t="n">
        <f aca="false">MEDIAN(H1513:H1570)</f>
        <v>0</v>
      </c>
      <c r="I1574" s="3" t="n">
        <f aca="false">MEDIAN(I1513:I1570)</f>
        <v>0</v>
      </c>
      <c r="J1574" s="3" t="n">
        <f aca="false">MEDIAN(J1513:J1570)</f>
        <v>0</v>
      </c>
      <c r="K1574" s="3" t="n">
        <f aca="false">MEDIAN(K1513:K1570)</f>
        <v>0</v>
      </c>
      <c r="L1574" s="3" t="n">
        <f aca="false">MEDIAN(L1513:L1570)</f>
        <v>0</v>
      </c>
      <c r="M1574" s="3" t="n">
        <f aca="false">MEDIAN(M1513:M1570)</f>
        <v>0</v>
      </c>
      <c r="N1574" s="3" t="n">
        <f aca="false">MEDIAN(N1513:N1570)</f>
        <v>0</v>
      </c>
      <c r="O1574" s="3" t="n">
        <f aca="false">MEDIAN(O1513:O1570)</f>
        <v>0</v>
      </c>
      <c r="P1574" s="3" t="n">
        <f aca="false">MEDIAN(P1513:P1570)</f>
        <v>0</v>
      </c>
      <c r="Q1574" s="3" t="n">
        <f aca="false">MEDIAN(Q1513:Q1570)</f>
        <v>0</v>
      </c>
      <c r="R1574" s="3" t="n">
        <f aca="false">MEDIAN(R1513:R1570)</f>
        <v>0</v>
      </c>
      <c r="S1574" s="3" t="n">
        <f aca="false">MEDIAN(S1513:S1570)</f>
        <v>0</v>
      </c>
      <c r="T1574" s="3" t="n">
        <f aca="false">MEDIAN(T1513:T1570)</f>
        <v>0</v>
      </c>
      <c r="U1574" s="3" t="n">
        <f aca="false">MEDIAN(U1513:U1570)</f>
        <v>0</v>
      </c>
      <c r="V1574" s="3" t="n">
        <f aca="false">MEDIAN(V1513:V1570)</f>
        <v>0</v>
      </c>
      <c r="W1574" s="3" t="n">
        <f aca="false">MEDIAN(W1513:W1570)</f>
        <v>0</v>
      </c>
      <c r="X1574" s="3" t="n">
        <f aca="false">MEDIAN(X1513:X1570)</f>
        <v>0</v>
      </c>
      <c r="Y1574" s="3" t="n">
        <f aca="false">MEDIAN(Y1513:Y1570)</f>
        <v>0</v>
      </c>
      <c r="Z1574" s="3" t="n">
        <f aca="false">MEDIAN(Z1513:Z1570)</f>
        <v>0</v>
      </c>
      <c r="AA1574" s="3" t="n">
        <f aca="false">MEDIAN(AA1513:AA1570)</f>
        <v>0</v>
      </c>
      <c r="AB1574" s="3" t="n">
        <f aca="false">MEDIAN(AB1513:AB1570)</f>
        <v>0</v>
      </c>
      <c r="AC1574" s="3" t="n">
        <f aca="false">MEDIAN(AC1513:AC1570)</f>
        <v>0</v>
      </c>
      <c r="AD1574" s="3" t="n">
        <f aca="false">MEDIAN(AD1513:AD1570)</f>
        <v>0</v>
      </c>
      <c r="AE1574" s="3" t="n">
        <f aca="false">MEDIAN(AE1513:AE1570)</f>
        <v>0</v>
      </c>
      <c r="AF1574" s="3" t="n">
        <f aca="false">MEDIAN(AF1513:AF1570)</f>
        <v>0</v>
      </c>
      <c r="AG1574" s="3" t="n">
        <f aca="false">MEDIAN(AG1513:AG1570)</f>
        <v>0</v>
      </c>
      <c r="AI1574" s="3" t="n">
        <f aca="false">MEDIAN(AI1513:AI1570)</f>
        <v>1.35</v>
      </c>
      <c r="AJ1574" s="3"/>
      <c r="AK1574" s="3"/>
      <c r="AL1574" s="1"/>
      <c r="AM1574" s="1"/>
      <c r="AN1574" s="3" t="n">
        <f aca="false">MEDIAN(AN1513:AN1570)</f>
        <v>4</v>
      </c>
      <c r="AO1574" s="3" t="n">
        <f aca="false">MEDIAN(AO1513:AO1570)</f>
        <v>0</v>
      </c>
      <c r="AP1574" s="3" t="n">
        <f aca="false">MEDIAN(AP1513:AP1570)</f>
        <v>0</v>
      </c>
    </row>
    <row r="1575" customFormat="false" ht="14.65" hidden="false" customHeight="false" outlineLevel="0" collapsed="false">
      <c r="B1575" s="0" t="s">
        <v>15</v>
      </c>
      <c r="C1575" s="3" t="n">
        <f aca="false">MODE(C1513:C1570)</f>
        <v>0</v>
      </c>
      <c r="D1575" s="3" t="n">
        <f aca="false">MODE(D1513:D1570)</f>
        <v>0</v>
      </c>
      <c r="E1575" s="3" t="n">
        <f aca="false">MODE(E1513:E1570)</f>
        <v>0</v>
      </c>
      <c r="F1575" s="3" t="n">
        <f aca="false">MODE(F1513:F1570)</f>
        <v>0</v>
      </c>
      <c r="G1575" s="3" t="n">
        <f aca="false">MODE(G1513:G1570)</f>
        <v>0</v>
      </c>
      <c r="H1575" s="3" t="n">
        <f aca="false">MODE(H1513:H1570)</f>
        <v>0</v>
      </c>
      <c r="I1575" s="3" t="n">
        <f aca="false">MODE(I1513:I1570)</f>
        <v>0</v>
      </c>
      <c r="J1575" s="3" t="n">
        <f aca="false">MODE(J1513:J1570)</f>
        <v>0</v>
      </c>
      <c r="K1575" s="3" t="n">
        <f aca="false">MODE(K1513:K1570)</f>
        <v>0</v>
      </c>
      <c r="L1575" s="3" t="n">
        <f aca="false">MODE(L1513:L1570)</f>
        <v>0</v>
      </c>
      <c r="M1575" s="3" t="n">
        <f aca="false">MODE(M1513:M1570)</f>
        <v>0</v>
      </c>
      <c r="N1575" s="3" t="n">
        <f aca="false">MODE(N1513:N1570)</f>
        <v>0</v>
      </c>
      <c r="O1575" s="3" t="n">
        <f aca="false">MODE(O1513:O1570)</f>
        <v>0</v>
      </c>
      <c r="P1575" s="3" t="n">
        <f aca="false">MODE(P1513:P1570)</f>
        <v>0</v>
      </c>
      <c r="Q1575" s="3" t="n">
        <f aca="false">MODE(Q1513:Q1570)</f>
        <v>0</v>
      </c>
      <c r="R1575" s="3" t="n">
        <f aca="false">MODE(R1513:R1570)</f>
        <v>0</v>
      </c>
      <c r="S1575" s="3" t="n">
        <f aca="false">MODE(S1513:S1570)</f>
        <v>0</v>
      </c>
      <c r="T1575" s="3" t="n">
        <f aca="false">MODE(T1513:T1570)</f>
        <v>0</v>
      </c>
      <c r="U1575" s="3" t="n">
        <f aca="false">MODE(U1513:U1570)</f>
        <v>0</v>
      </c>
      <c r="V1575" s="3" t="n">
        <f aca="false">MODE(V1513:V1570)</f>
        <v>0</v>
      </c>
      <c r="W1575" s="3" t="n">
        <f aca="false">MODE(W1513:W1570)</f>
        <v>0</v>
      </c>
      <c r="X1575" s="3" t="n">
        <f aca="false">MODE(X1513:X1570)</f>
        <v>0</v>
      </c>
      <c r="Y1575" s="3" t="n">
        <f aca="false">MODE(Y1513:Y1570)</f>
        <v>0</v>
      </c>
      <c r="Z1575" s="3" t="n">
        <f aca="false">MODE(Z1513:Z1570)</f>
        <v>0</v>
      </c>
      <c r="AA1575" s="3" t="n">
        <f aca="false">MODE(AA1513:AA1570)</f>
        <v>0</v>
      </c>
      <c r="AB1575" s="3" t="n">
        <f aca="false">MODE(AB1513:AB1570)</f>
        <v>0</v>
      </c>
      <c r="AC1575" s="3" t="n">
        <f aca="false">MODE(AC1513:AC1570)</f>
        <v>0</v>
      </c>
      <c r="AD1575" s="3" t="n">
        <f aca="false">MODE(AD1513:AD1570)</f>
        <v>0</v>
      </c>
      <c r="AE1575" s="3" t="n">
        <f aca="false">MODE(AE1513:AE1570)</f>
        <v>0</v>
      </c>
      <c r="AF1575" s="3" t="n">
        <f aca="false">MODE(AF1513:AF1570)</f>
        <v>0</v>
      </c>
      <c r="AG1575" s="3" t="n">
        <f aca="false">MODE(AG1513:AG1570)</f>
        <v>0</v>
      </c>
      <c r="AI1575" s="3" t="n">
        <f aca="false">MODE(AI1513:AI1570)</f>
        <v>0.68</v>
      </c>
      <c r="AJ1575" s="3"/>
      <c r="AK1575" s="3"/>
      <c r="AL1575" s="1"/>
      <c r="AM1575" s="1"/>
      <c r="AN1575" s="3" t="n">
        <f aca="false">MODE(AN1513:AN1570)</f>
        <v>4</v>
      </c>
      <c r="AO1575" s="3" t="n">
        <f aca="false">MODE(AO1513:AO1570)</f>
        <v>0</v>
      </c>
      <c r="AP1575" s="3" t="n">
        <f aca="false">MODE(AP1513:AP1570)</f>
        <v>0</v>
      </c>
    </row>
    <row r="1576" customFormat="false" ht="14.65" hidden="false" customHeight="false" outlineLevel="0" collapsed="false">
      <c r="B1576" s="0" t="s">
        <v>16</v>
      </c>
      <c r="C1576" s="3" t="n">
        <f aca="false">STDEV(C1513:C1570)</f>
        <v>0.201692245524616</v>
      </c>
      <c r="D1576" s="3" t="n">
        <f aca="false">STDEV(D1513:D1570)</f>
        <v>0.119936804579461</v>
      </c>
      <c r="E1576" s="3" t="n">
        <f aca="false">STDEV(E1513:E1570)</f>
        <v>0.163133284990155</v>
      </c>
      <c r="F1576" s="3" t="n">
        <f aca="false">STDEV(F1513:F1570)</f>
        <v>0.174298989798024</v>
      </c>
      <c r="G1576" s="3" t="n">
        <f aca="false">STDEV(G1513:G1570)</f>
        <v>0.136362060445059</v>
      </c>
      <c r="H1576" s="3" t="n">
        <f aca="false">STDEV(H1513:H1570)</f>
        <v>0.102969993439216</v>
      </c>
      <c r="I1576" s="3" t="n">
        <f aca="false">STDEV(I1513:I1570)</f>
        <v>0.19716807709811</v>
      </c>
      <c r="J1576" s="3" t="n">
        <f aca="false">STDEV(J1513:J1570)</f>
        <v>0.0368470727048607</v>
      </c>
      <c r="K1576" s="3" t="n">
        <f aca="false">STDEV(K1513:K1570)</f>
        <v>0.108434982193979</v>
      </c>
      <c r="L1576" s="3" t="n">
        <f aca="false">STDEV(L1513:L1570)</f>
        <v>0.0874277066844596</v>
      </c>
      <c r="M1576" s="3" t="n">
        <f aca="false">STDEV(M1513:M1570)</f>
        <v>0.123290058790201</v>
      </c>
      <c r="N1576" s="3" t="n">
        <f aca="false">STDEV(N1513:N1570)</f>
        <v>0.138494221361938</v>
      </c>
      <c r="O1576" s="3" t="n">
        <f aca="false">STDEV(O1513:O1570)</f>
        <v>0.150884194335426</v>
      </c>
      <c r="P1576" s="3" t="n">
        <f aca="false">STDEV(P1513:P1570)</f>
        <v>0.08610661049494</v>
      </c>
      <c r="Q1576" s="3" t="n">
        <f aca="false">STDEV(Q1513:Q1570)</f>
        <v>0.114397188741594</v>
      </c>
      <c r="R1576" s="3" t="n">
        <f aca="false">STDEV(R1513:R1570)</f>
        <v>0.0956772456665944</v>
      </c>
      <c r="S1576" s="3" t="n">
        <f aca="false">STDEV(S1513:S1570)</f>
        <v>0.0738792620659446</v>
      </c>
      <c r="T1576" s="3" t="n">
        <f aca="false">STDEV(T1513:T1570)</f>
        <v>0.0877350048594872</v>
      </c>
      <c r="U1576" s="3" t="n">
        <f aca="false">STDEV(U1513:U1570)</f>
        <v>0.0462266672160644</v>
      </c>
      <c r="V1576" s="3" t="n">
        <f aca="false">STDEV(V1513:V1570)</f>
        <v>0.131161519341018</v>
      </c>
      <c r="W1576" s="3" t="n">
        <f aca="false">STDEV(W1513:W1570)</f>
        <v>0.0870758606835698</v>
      </c>
      <c r="X1576" s="3" t="n">
        <f aca="false">STDEV(X1513:X1570)</f>
        <v>0.0958875568512268</v>
      </c>
      <c r="Y1576" s="3" t="n">
        <f aca="false">STDEV(Y1513:Y1570)</f>
        <v>0.107898587864522</v>
      </c>
      <c r="Z1576" s="3" t="n">
        <f aca="false">STDEV(Z1513:Z1570)</f>
        <v>0.167791567204859</v>
      </c>
      <c r="AA1576" s="3" t="n">
        <f aca="false">STDEV(AA1513:AA1570)</f>
        <v>0.0885959825291235</v>
      </c>
      <c r="AB1576" s="3" t="n">
        <f aca="false">STDEV(AB1513:AB1570)</f>
        <v>0.180674037341904</v>
      </c>
      <c r="AC1576" s="3" t="n">
        <f aca="false">STDEV(AC1513:AC1570)</f>
        <v>0.165634649432816</v>
      </c>
      <c r="AD1576" s="3" t="n">
        <f aca="false">STDEV(AD1513:AD1570)</f>
        <v>0.101233309525045</v>
      </c>
      <c r="AE1576" s="3" t="n">
        <f aca="false">STDEV(AE1513:AE1570)</f>
        <v>0.139961057956708</v>
      </c>
      <c r="AF1576" s="3" t="n">
        <f aca="false">STDEV(AF1513:AF1570)</f>
        <v>0.200701932387709</v>
      </c>
      <c r="AG1576" s="3" t="n">
        <f aca="false">STDEV(AG1513:AG1570)</f>
        <v>0.0954887834744142</v>
      </c>
      <c r="AI1576" s="3" t="n">
        <f aca="false">STDEV(AI1513:AI1570)</f>
        <v>0.649887256464757</v>
      </c>
      <c r="AJ1576" s="3"/>
      <c r="AK1576" s="3"/>
      <c r="AL1576" s="1"/>
      <c r="AM1576" s="1"/>
      <c r="AN1576" s="3" t="n">
        <f aca="false">STDEV(AN1513:AN1570)</f>
        <v>1.86781203671871</v>
      </c>
      <c r="AO1576" s="3" t="n">
        <f aca="false">STDEV(AO1513:AO1570)</f>
        <v>0.257713096485706</v>
      </c>
      <c r="AP1576" s="3" t="n">
        <f aca="false">STDEV(AP1513:AP1570)</f>
        <v>0</v>
      </c>
    </row>
    <row r="1577" customFormat="false" ht="14.65" hidden="false" customHeight="false" outlineLevel="0" collapsed="false">
      <c r="B1577" s="0" t="s">
        <v>5</v>
      </c>
      <c r="C1577" s="3" t="n">
        <f aca="false">MAX(C1513:C1570)</f>
        <v>1.44</v>
      </c>
      <c r="D1577" s="3" t="n">
        <f aca="false">MAX(D1513:D1570)</f>
        <v>0.58</v>
      </c>
      <c r="E1577" s="3" t="n">
        <f aca="false">MAX(E1513:E1570)</f>
        <v>0.92</v>
      </c>
      <c r="F1577" s="3" t="n">
        <f aca="false">MAX(F1513:F1570)</f>
        <v>0.85</v>
      </c>
      <c r="G1577" s="3" t="n">
        <f aca="false">MAX(G1513:G1570)</f>
        <v>0.57</v>
      </c>
      <c r="H1577" s="3" t="n">
        <f aca="false">MAX(H1513:H1570)</f>
        <v>0.5</v>
      </c>
      <c r="I1577" s="3" t="n">
        <f aca="false">MAX(I1513:I1570)</f>
        <v>0.96</v>
      </c>
      <c r="J1577" s="3" t="n">
        <f aca="false">MAX(J1513:J1570)</f>
        <v>0.19</v>
      </c>
      <c r="K1577" s="3" t="n">
        <f aca="false">MAX(K1513:K1570)</f>
        <v>0.54</v>
      </c>
      <c r="L1577" s="3" t="n">
        <f aca="false">MAX(L1513:L1570)</f>
        <v>0.58</v>
      </c>
      <c r="M1577" s="3" t="n">
        <f aca="false">MAX(M1513:M1570)</f>
        <v>0.74</v>
      </c>
      <c r="N1577" s="3" t="n">
        <f aca="false">MAX(N1513:N1570)</f>
        <v>0.96</v>
      </c>
      <c r="O1577" s="3" t="n">
        <f aca="false">MAX(O1513:O1570)</f>
        <v>1.09</v>
      </c>
      <c r="P1577" s="3" t="n">
        <f aca="false">MAX(P1513:P1570)</f>
        <v>0.48</v>
      </c>
      <c r="Q1577" s="3" t="n">
        <f aca="false">MAX(Q1513:Q1570)</f>
        <v>0.72</v>
      </c>
      <c r="R1577" s="3" t="n">
        <f aca="false">MAX(R1513:R1570)</f>
        <v>0.45</v>
      </c>
      <c r="S1577" s="3" t="n">
        <f aca="false">MAX(S1513:S1570)</f>
        <v>0.37</v>
      </c>
      <c r="T1577" s="3" t="n">
        <f aca="false">MAX(T1513:T1570)</f>
        <v>0.57</v>
      </c>
      <c r="U1577" s="3" t="n">
        <f aca="false">MAX(U1513:U1570)</f>
        <v>0.17</v>
      </c>
      <c r="V1577" s="3" t="n">
        <f aca="false">MAX(V1513:V1570)</f>
        <v>0.76</v>
      </c>
      <c r="W1577" s="3" t="n">
        <f aca="false">MAX(W1513:W1570)</f>
        <v>0.45</v>
      </c>
      <c r="X1577" s="3" t="n">
        <f aca="false">MAX(X1513:X1570)</f>
        <v>0.59</v>
      </c>
      <c r="Y1577" s="3" t="n">
        <f aca="false">MAX(Y1513:Y1570)</f>
        <v>0.64</v>
      </c>
      <c r="Z1577" s="3" t="n">
        <f aca="false">MAX(Z1513:Z1570)</f>
        <v>0.75</v>
      </c>
      <c r="AA1577" s="3" t="n">
        <f aca="false">MAX(AA1513:AA1570)</f>
        <v>0.43</v>
      </c>
      <c r="AB1577" s="3" t="n">
        <f aca="false">MAX(AB1513:AB1570)</f>
        <v>1.05</v>
      </c>
      <c r="AC1577" s="3" t="n">
        <f aca="false">MAX(AC1513:AC1570)</f>
        <v>0.87</v>
      </c>
      <c r="AD1577" s="3" t="n">
        <f aca="false">MAX(AD1513:AD1570)</f>
        <v>0.57</v>
      </c>
      <c r="AE1577" s="3" t="n">
        <f aca="false">MAX(AE1513:AE1570)</f>
        <v>0.93</v>
      </c>
      <c r="AF1577" s="3" t="n">
        <f aca="false">MAX(AF1513:AF1570)</f>
        <v>1.28</v>
      </c>
      <c r="AG1577" s="3" t="n">
        <f aca="false">MAX(AG1513:AG1570)</f>
        <v>0.43</v>
      </c>
      <c r="AI1577" s="3" t="n">
        <f aca="false">MAX(AI1513:AI1570)</f>
        <v>3.14</v>
      </c>
      <c r="AJ1577" s="3" t="n">
        <f aca="false">MAX(AJ1513:AJ1570)</f>
        <v>1.44</v>
      </c>
      <c r="AK1577" s="3" t="n">
        <f aca="false">MAX(AK1513:AK1570)</f>
        <v>0</v>
      </c>
      <c r="AL1577" s="1" t="n">
        <f aca="false">MAX(AL1513:AL1570)</f>
        <v>31</v>
      </c>
      <c r="AM1577" s="1"/>
      <c r="AN1577" s="1" t="n">
        <f aca="false">MAX(AN1513:AN1570)</f>
        <v>10</v>
      </c>
      <c r="AO1577" s="1" t="n">
        <f aca="false">MAX(AO1513:AO1570)</f>
        <v>1</v>
      </c>
      <c r="AP1577" s="1" t="n">
        <f aca="false">MAX(AP1513:AP1570)</f>
        <v>0</v>
      </c>
    </row>
    <row r="1578" customFormat="false" ht="14.65" hidden="false" customHeight="false" outlineLevel="0" collapsed="false">
      <c r="B1578" s="0" t="s">
        <v>6</v>
      </c>
      <c r="C1578" s="3" t="n">
        <f aca="false">MIN(C1513:C1570)</f>
        <v>0</v>
      </c>
      <c r="D1578" s="3" t="n">
        <f aca="false">MIN(D1513:D1570)</f>
        <v>0</v>
      </c>
      <c r="E1578" s="3" t="n">
        <f aca="false">MIN(E1513:E1570)</f>
        <v>0</v>
      </c>
      <c r="F1578" s="3" t="n">
        <f aca="false">MIN(F1513:F1570)</f>
        <v>0</v>
      </c>
      <c r="G1578" s="3" t="n">
        <f aca="false">MIN(G1513:G1570)</f>
        <v>0</v>
      </c>
      <c r="H1578" s="3" t="n">
        <f aca="false">MIN(H1513:H1570)</f>
        <v>0</v>
      </c>
      <c r="I1578" s="3" t="n">
        <f aca="false">MIN(I1513:I1570)</f>
        <v>0</v>
      </c>
      <c r="J1578" s="3" t="n">
        <f aca="false">MIN(J1513:J1570)</f>
        <v>0</v>
      </c>
      <c r="K1578" s="3" t="n">
        <f aca="false">MIN(K1513:K1570)</f>
        <v>0</v>
      </c>
      <c r="L1578" s="3" t="n">
        <f aca="false">MIN(L1513:L1570)</f>
        <v>0</v>
      </c>
      <c r="M1578" s="3" t="n">
        <f aca="false">MIN(M1513:M1570)</f>
        <v>0</v>
      </c>
      <c r="N1578" s="3" t="n">
        <f aca="false">MIN(N1513:N1570)</f>
        <v>0</v>
      </c>
      <c r="O1578" s="3" t="n">
        <f aca="false">MIN(O1513:O1570)</f>
        <v>0</v>
      </c>
      <c r="P1578" s="3" t="n">
        <f aca="false">MIN(P1513:P1570)</f>
        <v>0</v>
      </c>
      <c r="Q1578" s="3" t="n">
        <f aca="false">MIN(Q1513:Q1570)</f>
        <v>0</v>
      </c>
      <c r="R1578" s="3" t="n">
        <f aca="false">MIN(R1513:R1570)</f>
        <v>0</v>
      </c>
      <c r="S1578" s="3" t="n">
        <f aca="false">MIN(S1513:S1570)</f>
        <v>0</v>
      </c>
      <c r="T1578" s="3" t="n">
        <f aca="false">MIN(T1513:T1570)</f>
        <v>0</v>
      </c>
      <c r="U1578" s="3" t="n">
        <f aca="false">MIN(U1513:U1570)</f>
        <v>0</v>
      </c>
      <c r="V1578" s="3" t="n">
        <f aca="false">MIN(V1513:V1570)</f>
        <v>0</v>
      </c>
      <c r="W1578" s="3" t="n">
        <f aca="false">MIN(W1513:W1570)</f>
        <v>0</v>
      </c>
      <c r="X1578" s="3" t="n">
        <f aca="false">MIN(X1513:X1570)</f>
        <v>0</v>
      </c>
      <c r="Y1578" s="3" t="n">
        <f aca="false">MIN(Y1513:Y1570)</f>
        <v>0</v>
      </c>
      <c r="Z1578" s="3" t="n">
        <f aca="false">MIN(Z1513:Z1570)</f>
        <v>0</v>
      </c>
      <c r="AA1578" s="3" t="n">
        <f aca="false">MIN(AA1513:AA1570)</f>
        <v>0</v>
      </c>
      <c r="AB1578" s="3" t="n">
        <f aca="false">MIN(AB1513:AB1570)</f>
        <v>0</v>
      </c>
      <c r="AC1578" s="3" t="n">
        <f aca="false">MIN(AC1513:AC1570)</f>
        <v>0</v>
      </c>
      <c r="AD1578" s="3" t="n">
        <f aca="false">MIN(AD1513:AD1570)</f>
        <v>0</v>
      </c>
      <c r="AE1578" s="3" t="n">
        <f aca="false">MIN(AE1513:AE1570)</f>
        <v>0</v>
      </c>
      <c r="AF1578" s="3" t="n">
        <f aca="false">MIN(AF1513:AF1570)</f>
        <v>0</v>
      </c>
      <c r="AG1578" s="3" t="n">
        <f aca="false">MIN(AG1513:AG1570)</f>
        <v>0</v>
      </c>
      <c r="AI1578" s="3" t="n">
        <f aca="false">MIN(AI1513:AI1570)</f>
        <v>0.23</v>
      </c>
      <c r="AJ1578" s="3" t="n">
        <f aca="false">MIN(AJ1513:AJ1570)</f>
        <v>0.12</v>
      </c>
      <c r="AK1578" s="3" t="n">
        <f aca="false">MIN(AK1513:AK1570)</f>
        <v>0</v>
      </c>
      <c r="AL1578" s="1" t="n">
        <f aca="false">MIN(AL1513:AL1570)</f>
        <v>30</v>
      </c>
      <c r="AM1578" s="1"/>
      <c r="AN1578" s="1" t="n">
        <f aca="false">MIN(AN1513:AN1570)</f>
        <v>1</v>
      </c>
      <c r="AO1578" s="1" t="n">
        <f aca="false">MIN(AO1513:AO1570)</f>
        <v>0</v>
      </c>
      <c r="AP1578" s="1" t="n">
        <f aca="false">MIN(AP1513:AP1570)</f>
        <v>0</v>
      </c>
    </row>
    <row r="1579" customFormat="false" ht="14.65" hidden="false" customHeight="false" outlineLevel="0" collapsed="false">
      <c r="B1579" s="2" t="s">
        <v>22</v>
      </c>
      <c r="C1579" s="0" t="n">
        <f aca="false">COUNTIF((C1513:C1570),"&gt;=0.01")</f>
        <v>20</v>
      </c>
      <c r="D1579" s="0" t="n">
        <f aca="false">COUNTIF((D1513:D1570),"&gt;=0.01")</f>
        <v>14</v>
      </c>
      <c r="E1579" s="0" t="n">
        <f aca="false">COUNTIF((E1513:E1570),"&gt;=0.01")</f>
        <v>17</v>
      </c>
      <c r="F1579" s="0" t="n">
        <f aca="false">COUNTIF((F1513:F1570),"&gt;=0.01")</f>
        <v>19</v>
      </c>
      <c r="G1579" s="0" t="n">
        <f aca="false">COUNTIF((G1513:G1570),"&gt;=0.01")</f>
        <v>21</v>
      </c>
      <c r="H1579" s="0" t="n">
        <f aca="false">COUNTIF((H1513:H1570),"&gt;=0.01")</f>
        <v>17</v>
      </c>
      <c r="I1579" s="0" t="n">
        <f aca="false">COUNTIF((I1513:I1570),"&gt;=0.01")</f>
        <v>14</v>
      </c>
      <c r="J1579" s="0" t="n">
        <f aca="false">COUNTIF((J1513:J1570),"&gt;=0.01")</f>
        <v>12</v>
      </c>
      <c r="K1579" s="0" t="n">
        <f aca="false">COUNTIF((K1513:K1570),"&gt;=0.01")</f>
        <v>17</v>
      </c>
      <c r="L1579" s="0" t="n">
        <f aca="false">COUNTIF((L1513:L1570),"&gt;=0.01")</f>
        <v>12</v>
      </c>
      <c r="M1579" s="0" t="n">
        <f aca="false">COUNTIF((M1513:M1570),"&gt;=0.01")</f>
        <v>16</v>
      </c>
      <c r="N1579" s="0" t="n">
        <f aca="false">COUNTIF((N1513:N1570),"&gt;=0.01")</f>
        <v>19</v>
      </c>
      <c r="O1579" s="0" t="n">
        <f aca="false">COUNTIF((O1513:O1570),"&gt;=0.01")</f>
        <v>18</v>
      </c>
      <c r="P1579" s="0" t="n">
        <f aca="false">COUNTIF((P1513:P1570),"&gt;=0.01")</f>
        <v>15</v>
      </c>
      <c r="Q1579" s="0" t="n">
        <f aca="false">COUNTIF((Q1513:Q1570),"&gt;=0.01")</f>
        <v>17</v>
      </c>
      <c r="R1579" s="0" t="n">
        <f aca="false">COUNTIF((R1513:R1570),"&gt;=0.01")</f>
        <v>17</v>
      </c>
      <c r="S1579" s="0" t="n">
        <f aca="false">COUNTIF((S1513:S1570),"&gt;=0.01")</f>
        <v>13</v>
      </c>
      <c r="T1579" s="0" t="n">
        <f aca="false">COUNTIF((T1513:T1570),"&gt;=0.01")</f>
        <v>16</v>
      </c>
      <c r="U1579" s="0" t="n">
        <f aca="false">COUNTIF((U1513:U1570),"&gt;=0.01")</f>
        <v>17</v>
      </c>
      <c r="V1579" s="0" t="n">
        <f aca="false">COUNTIF((V1513:V1570),"&gt;=0.01")</f>
        <v>24</v>
      </c>
      <c r="W1579" s="0" t="n">
        <f aca="false">COUNTIF((W1513:W1570),"&gt;=0.01")</f>
        <v>18</v>
      </c>
      <c r="X1579" s="0" t="n">
        <f aca="false">COUNTIF((X1513:X1570),"&gt;=0.01")</f>
        <v>21</v>
      </c>
      <c r="Y1579" s="0" t="n">
        <f aca="false">COUNTIF((Y1513:Y1570),"&gt;=0.01")</f>
        <v>17</v>
      </c>
      <c r="Z1579" s="0" t="n">
        <f aca="false">COUNTIF((Z1513:Z1570),"&gt;=0.01")</f>
        <v>16</v>
      </c>
      <c r="AA1579" s="0" t="n">
        <f aca="false">COUNTIF((AA1513:AA1570),"&gt;=0.01")</f>
        <v>17</v>
      </c>
      <c r="AB1579" s="0" t="n">
        <f aca="false">COUNTIF((AB1513:AB1570),"&gt;=0.01")</f>
        <v>16</v>
      </c>
      <c r="AC1579" s="0" t="n">
        <f aca="false">COUNTIF((AC1513:AC1570),"&gt;=0.01")</f>
        <v>11</v>
      </c>
      <c r="AD1579" s="0" t="n">
        <f aca="false">COUNTIF((AD1513:AD1570),"&gt;=0.01")</f>
        <v>10</v>
      </c>
      <c r="AE1579" s="0" t="n">
        <f aca="false">COUNTIF((AE1513:AE1570),"&gt;=0.01")</f>
        <v>15</v>
      </c>
      <c r="AF1579" s="0" t="n">
        <f aca="false">COUNTIF((AF1513:AF1570),"&gt;=0.01")</f>
        <v>17</v>
      </c>
      <c r="AG1579" s="0" t="n">
        <f aca="false">COUNTIF((AG1513:AG1570),"&gt;=0.01")</f>
        <v>20</v>
      </c>
      <c r="AJ1579" s="1"/>
      <c r="AK1579" s="1"/>
    </row>
    <row r="1580" customFormat="false" ht="14.65" hidden="false" customHeight="false" outlineLevel="0" collapsed="false">
      <c r="B1580" s="2" t="s">
        <v>23</v>
      </c>
      <c r="C1580" s="3" t="n">
        <f aca="false">C1579/(COUNT(C1513:C1570))</f>
        <v>0.350877192982456</v>
      </c>
      <c r="D1580" s="3" t="n">
        <f aca="false">D1579/(COUNT(D1513:D1570))</f>
        <v>0.245614035087719</v>
      </c>
      <c r="E1580" s="3" t="n">
        <f aca="false">E1579/(COUNT(E1513:E1570))</f>
        <v>0.298245614035088</v>
      </c>
      <c r="F1580" s="3" t="n">
        <f aca="false">F1579/(COUNT(F1513:F1570))</f>
        <v>0.333333333333333</v>
      </c>
      <c r="G1580" s="3" t="n">
        <f aca="false">G1579/(COUNT(G1513:G1570))</f>
        <v>0.368421052631579</v>
      </c>
      <c r="H1580" s="3" t="n">
        <f aca="false">H1579/(COUNT(H1513:H1570))</f>
        <v>0.298245614035088</v>
      </c>
      <c r="I1580" s="3" t="n">
        <f aca="false">I1579/(COUNT(I1513:I1570))</f>
        <v>0.245614035087719</v>
      </c>
      <c r="J1580" s="3" t="n">
        <f aca="false">J1579/(COUNT(J1513:J1570))</f>
        <v>0.210526315789474</v>
      </c>
      <c r="K1580" s="3" t="n">
        <f aca="false">K1579/(COUNT(K1513:K1570))</f>
        <v>0.298245614035088</v>
      </c>
      <c r="L1580" s="3" t="n">
        <f aca="false">L1579/(COUNT(L1513:L1570))</f>
        <v>0.214285714285714</v>
      </c>
      <c r="M1580" s="3" t="n">
        <f aca="false">M1579/(COUNT(M1513:M1570))</f>
        <v>0.280701754385965</v>
      </c>
      <c r="N1580" s="3" t="n">
        <f aca="false">N1579/(COUNT(N1513:N1570))</f>
        <v>0.339285714285714</v>
      </c>
      <c r="O1580" s="3" t="n">
        <f aca="false">O1579/(COUNT(O1513:O1570))</f>
        <v>0.315789473684211</v>
      </c>
      <c r="P1580" s="3" t="n">
        <f aca="false">P1579/(COUNT(P1513:P1570))</f>
        <v>0.263157894736842</v>
      </c>
      <c r="Q1580" s="3" t="n">
        <f aca="false">Q1579/(COUNT(Q1513:Q1570))</f>
        <v>0.298245614035088</v>
      </c>
      <c r="R1580" s="3" t="n">
        <f aca="false">R1579/(COUNT(R1513:R1570))</f>
        <v>0.298245614035088</v>
      </c>
      <c r="S1580" s="3" t="n">
        <f aca="false">S1579/(COUNT(S1513:S1570))</f>
        <v>0.228070175438596</v>
      </c>
      <c r="T1580" s="3" t="n">
        <f aca="false">T1579/(COUNT(T1513:T1570))</f>
        <v>0.280701754385965</v>
      </c>
      <c r="U1580" s="3" t="n">
        <f aca="false">U1579/(COUNT(U1513:U1570))</f>
        <v>0.298245614035088</v>
      </c>
      <c r="V1580" s="3" t="n">
        <f aca="false">V1579/(COUNT(V1513:V1570))</f>
        <v>0.428571428571429</v>
      </c>
      <c r="W1580" s="3" t="n">
        <f aca="false">W1579/(COUNT(W1513:W1570))</f>
        <v>0.315789473684211</v>
      </c>
      <c r="X1580" s="3" t="n">
        <f aca="false">X1579/(COUNT(X1513:X1570))</f>
        <v>0.368421052631579</v>
      </c>
      <c r="Y1580" s="3" t="n">
        <f aca="false">Y1579/(COUNT(Y1513:Y1570))</f>
        <v>0.298245614035088</v>
      </c>
      <c r="Z1580" s="3" t="n">
        <f aca="false">Z1579/(COUNT(Z1513:Z1570))</f>
        <v>0.280701754385965</v>
      </c>
      <c r="AA1580" s="3" t="n">
        <f aca="false">AA1579/(COUNT(AA1513:AA1570))</f>
        <v>0.298245614035088</v>
      </c>
      <c r="AB1580" s="3" t="n">
        <f aca="false">AB1579/(COUNT(AB1513:AB1570))</f>
        <v>0.280701754385965</v>
      </c>
      <c r="AC1580" s="3" t="n">
        <f aca="false">AC1579/(COUNT(AC1513:AC1570))</f>
        <v>0.192982456140351</v>
      </c>
      <c r="AD1580" s="3" t="n">
        <f aca="false">AD1579/(COUNT(AD1513:AD1570))</f>
        <v>0.175438596491228</v>
      </c>
      <c r="AE1580" s="3" t="n">
        <f aca="false">AE1579/(COUNT(AE1513:AE1570))</f>
        <v>0.263157894736842</v>
      </c>
      <c r="AF1580" s="3" t="n">
        <f aca="false">AF1579/(COUNT(AF1513:AF1570))</f>
        <v>0.298245614035088</v>
      </c>
      <c r="AG1580" s="3" t="n">
        <f aca="false">AG1579/(COUNT(AG1513:AG1570))</f>
        <v>0.350877192982456</v>
      </c>
      <c r="AI1580" s="3"/>
      <c r="AJ1580" s="1"/>
      <c r="AK1580" s="1"/>
      <c r="AN1580" s="3"/>
      <c r="AO1580" s="3"/>
      <c r="AP1580" s="3"/>
    </row>
    <row r="1581" customFormat="false" ht="14.65" hidden="false" customHeight="false" outlineLevel="0" collapsed="false">
      <c r="A1581" s="1"/>
      <c r="B1581" s="0" t="s">
        <v>7</v>
      </c>
      <c r="C1581" s="1" t="n">
        <f aca="false">COUNT(C1513:C1570)</f>
        <v>57</v>
      </c>
      <c r="D1581" s="1" t="n">
        <f aca="false">COUNT(D1513:D1570)</f>
        <v>57</v>
      </c>
      <c r="E1581" s="1" t="n">
        <f aca="false">COUNT(E1513:E1570)</f>
        <v>57</v>
      </c>
      <c r="F1581" s="1" t="n">
        <f aca="false">COUNT(F1513:F1570)</f>
        <v>57</v>
      </c>
      <c r="G1581" s="1" t="n">
        <f aca="false">COUNT(G1513:G1570)</f>
        <v>57</v>
      </c>
      <c r="H1581" s="1" t="n">
        <f aca="false">COUNT(H1513:H1570)</f>
        <v>57</v>
      </c>
      <c r="I1581" s="1" t="n">
        <f aca="false">COUNT(I1513:I1570)</f>
        <v>57</v>
      </c>
      <c r="J1581" s="1" t="n">
        <f aca="false">COUNT(J1513:J1570)</f>
        <v>57</v>
      </c>
      <c r="K1581" s="1" t="n">
        <f aca="false">COUNT(K1513:K1570)</f>
        <v>57</v>
      </c>
      <c r="L1581" s="1" t="n">
        <f aca="false">COUNT(L1513:L1570)</f>
        <v>56</v>
      </c>
      <c r="M1581" s="1" t="n">
        <f aca="false">COUNT(M1513:M1570)</f>
        <v>57</v>
      </c>
      <c r="N1581" s="1" t="n">
        <f aca="false">COUNT(N1513:N1570)</f>
        <v>56</v>
      </c>
      <c r="O1581" s="1" t="n">
        <f aca="false">COUNT(O1513:O1570)</f>
        <v>57</v>
      </c>
      <c r="P1581" s="1" t="n">
        <f aca="false">COUNT(P1513:P1570)</f>
        <v>57</v>
      </c>
      <c r="Q1581" s="1" t="n">
        <f aca="false">COUNT(Q1513:Q1570)</f>
        <v>57</v>
      </c>
      <c r="R1581" s="1" t="n">
        <f aca="false">COUNT(R1513:R1570)</f>
        <v>57</v>
      </c>
      <c r="S1581" s="1" t="n">
        <f aca="false">COUNT(S1513:S1570)</f>
        <v>57</v>
      </c>
      <c r="T1581" s="1" t="n">
        <f aca="false">COUNT(T1513:T1570)</f>
        <v>57</v>
      </c>
      <c r="U1581" s="1" t="n">
        <f aca="false">COUNT(U1513:U1570)</f>
        <v>57</v>
      </c>
      <c r="V1581" s="1" t="n">
        <f aca="false">COUNT(V1513:V1570)</f>
        <v>56</v>
      </c>
      <c r="W1581" s="1" t="n">
        <f aca="false">COUNT(W1513:W1570)</f>
        <v>57</v>
      </c>
      <c r="X1581" s="1" t="n">
        <f aca="false">COUNT(X1513:X1570)</f>
        <v>57</v>
      </c>
      <c r="Y1581" s="1" t="n">
        <f aca="false">COUNT(Y1513:Y1570)</f>
        <v>57</v>
      </c>
      <c r="Z1581" s="1" t="n">
        <f aca="false">COUNT(Z1513:Z1570)</f>
        <v>57</v>
      </c>
      <c r="AA1581" s="1" t="n">
        <f aca="false">COUNT(AA1513:AA1570)</f>
        <v>57</v>
      </c>
      <c r="AB1581" s="1" t="n">
        <f aca="false">COUNT(AB1513:AB1570)</f>
        <v>57</v>
      </c>
      <c r="AC1581" s="1" t="n">
        <f aca="false">COUNT(AC1513:AC1570)</f>
        <v>57</v>
      </c>
      <c r="AD1581" s="1" t="n">
        <f aca="false">COUNT(AD1513:AD1570)</f>
        <v>57</v>
      </c>
      <c r="AE1581" s="1" t="n">
        <f aca="false">COUNT(AE1513:AE1570)</f>
        <v>57</v>
      </c>
      <c r="AF1581" s="1" t="n">
        <f aca="false">COUNT(AF1513:AF1570)</f>
        <v>57</v>
      </c>
      <c r="AG1581" s="1" t="n">
        <f aca="false">COUNT(AG1513:AG1570)</f>
        <v>57</v>
      </c>
      <c r="AH1581" s="3"/>
      <c r="AI1581" s="1" t="n">
        <f aca="false">COUNT(AI1513:AI1570)</f>
        <v>57</v>
      </c>
      <c r="AJ1581" s="1" t="n">
        <f aca="false">COUNT(AJ1513:AJ1570)</f>
        <v>57</v>
      </c>
      <c r="AK1581" s="1" t="n">
        <f aca="false">COUNT(AK1513:AK1570)</f>
        <v>57</v>
      </c>
      <c r="AL1581" s="1" t="n">
        <f aca="false">COUNT(AL1513:AL1570)</f>
        <v>57</v>
      </c>
      <c r="AM1581" s="1"/>
      <c r="AN1581" s="1" t="n">
        <f aca="false">COUNT(AN1513:AN1570)</f>
        <v>57</v>
      </c>
      <c r="AO1581" s="1" t="n">
        <f aca="false">COUNT(AO1513:AO1570)</f>
        <v>57</v>
      </c>
      <c r="AP1581" s="1" t="n">
        <f aca="false">COUNT(AP1513:AP1570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