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65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?</t>
  </si>
  <si>
    <t xml:space="preserve">M</t>
  </si>
  <si>
    <t xml:space="preserve">TF</t>
  </si>
  <si>
    <t xml:space="preserve">??</t>
  </si>
  <si>
    <t xml:space="preserve">??? Check ap on msn-ap 3.12</t>
  </si>
  <si>
    <t xml:space="preserve">T</t>
  </si>
  <si>
    <t xml:space="preserve">Prelim data for Nov 2002</t>
  </si>
  <si>
    <t xml:space="preserve">1951 NH</t>
  </si>
  <si>
    <t xml:space="preserve">Entire Record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176" activePane="bottomRight" state="frozen"/>
      <selection pane="topLeft" activeCell="A1" activeCellId="0" sqref="A1"/>
      <selection pane="topRight" activeCell="S1" activeCellId="0" sqref="S1"/>
      <selection pane="bottomLeft" activeCell="A176" activeCellId="0" sqref="A176"/>
      <selection pane="bottomRight" activeCell="T182" activeCellId="0" sqref="T182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7" min="37" style="1" width="5.28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0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/>
      <c r="AI5" s="9" t="s">
        <v>40</v>
      </c>
      <c r="AJ5" s="5" t="s">
        <v>41</v>
      </c>
      <c r="AQ5" s="0" t="n">
        <v>14887</v>
      </c>
      <c r="AT5" s="0" t="s">
        <v>42</v>
      </c>
      <c r="AU5" s="0" t="s">
        <v>43</v>
      </c>
      <c r="AV5" s="6" t="s">
        <v>44</v>
      </c>
      <c r="AW5" s="6" t="s">
        <v>45</v>
      </c>
      <c r="AX5" s="7" t="s">
        <v>46</v>
      </c>
      <c r="AY5" s="7" t="s">
        <v>47</v>
      </c>
      <c r="AZ5" s="7" t="s">
        <v>48</v>
      </c>
      <c r="BA5" s="7" t="s">
        <v>49</v>
      </c>
      <c r="BC5" s="7" t="s">
        <v>46</v>
      </c>
      <c r="BD5" s="7" t="s">
        <v>47</v>
      </c>
      <c r="BE5" s="7" t="s">
        <v>48</v>
      </c>
      <c r="BF5" s="7" t="s">
        <v>49</v>
      </c>
    </row>
    <row r="6" customFormat="false" ht="12.75" hidden="false" customHeight="false" outlineLevel="0" collapsed="false">
      <c r="A6" s="5" t="s">
        <v>50</v>
      </c>
      <c r="B6" s="10" t="n">
        <v>1869</v>
      </c>
      <c r="C6" s="11" t="n">
        <v>11</v>
      </c>
      <c r="G6" s="12" t="n">
        <v>0.16</v>
      </c>
      <c r="I6" s="8" t="s">
        <v>51</v>
      </c>
      <c r="N6" s="12" t="n">
        <v>0.02</v>
      </c>
      <c r="P6" s="12" t="n">
        <v>0.12</v>
      </c>
      <c r="S6" s="8" t="s">
        <v>51</v>
      </c>
      <c r="T6" s="12" t="n">
        <v>0.78</v>
      </c>
      <c r="V6" s="12" t="n">
        <v>0.69</v>
      </c>
      <c r="Y6" s="8" t="s">
        <v>51</v>
      </c>
      <c r="AE6" s="12" t="n">
        <v>0.28</v>
      </c>
      <c r="AI6" s="12" t="n">
        <v>2.05</v>
      </c>
      <c r="AJ6" s="12" t="n">
        <f aca="false">SUM(D6:AH6)-AI6</f>
        <v>0</v>
      </c>
      <c r="AK6" s="1" t="n">
        <f aca="false">AI6-AL6</f>
        <v>0</v>
      </c>
      <c r="AL6" s="12" t="n">
        <v>2.05</v>
      </c>
      <c r="AM6" s="12" t="n">
        <f aca="false">SUM(D6:AH6)-AL6</f>
        <v>0</v>
      </c>
      <c r="AT6" s="1" t="n">
        <f aca="false">MAX(M6:AQ6)</f>
        <v>2.05</v>
      </c>
      <c r="AU6" s="1" t="n">
        <f aca="false">MIN(M6:AQ6)</f>
        <v>0</v>
      </c>
      <c r="AV6" s="6" t="n">
        <f aca="false">COUNTA(D6:AH6)</f>
        <v>9</v>
      </c>
      <c r="AW6" s="6" t="n">
        <f aca="false">AV6-COUNT(D6:AH6)</f>
        <v>3</v>
      </c>
      <c r="AX6" s="0" t="n">
        <f aca="false">COUNTIF(D6:AH6,"&gt;=0.01")</f>
        <v>6</v>
      </c>
      <c r="AY6" s="0" t="n">
        <f aca="false">COUNTIF(D6:AH6,"&gt;=0.1")</f>
        <v>5</v>
      </c>
      <c r="AZ6" s="0" t="n">
        <f aca="false">COUNTIF(D6:AH6,"&gt;=1.0")</f>
        <v>0</v>
      </c>
      <c r="BA6" s="0" t="n">
        <f aca="false">COUNTIF(D6:AH6,"&gt;=4.0")</f>
        <v>0</v>
      </c>
      <c r="BC6" s="1" t="n">
        <f aca="false">AX6/$BC$3</f>
        <v>0.2</v>
      </c>
      <c r="BD6" s="1" t="n">
        <f aca="false">AY6/$BC$3</f>
        <v>0.166666666666667</v>
      </c>
      <c r="BE6" s="1" t="n">
        <f aca="false">AZ6/$BC$3</f>
        <v>0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0</v>
      </c>
      <c r="B7" s="10" t="n">
        <v>1870</v>
      </c>
      <c r="C7" s="11" t="n">
        <v>11</v>
      </c>
      <c r="G7" s="12" t="n">
        <v>0.22</v>
      </c>
      <c r="J7" s="12" t="n">
        <v>0.11</v>
      </c>
      <c r="K7" s="8" t="s">
        <v>51</v>
      </c>
      <c r="P7" s="12" t="n">
        <v>0.16</v>
      </c>
      <c r="R7" s="12" t="n">
        <v>0.04</v>
      </c>
      <c r="AI7" s="12" t="n">
        <v>0.53</v>
      </c>
      <c r="AJ7" s="12" t="n">
        <f aca="false">SUM(D7:AH7)-AI7</f>
        <v>0</v>
      </c>
      <c r="AK7" s="1" t="n">
        <f aca="false">AI7-AL7</f>
        <v>0</v>
      </c>
      <c r="AL7" s="12" t="n">
        <v>0.53</v>
      </c>
      <c r="AM7" s="12" t="n">
        <f aca="false">SUM(D7:AH7)-AL7</f>
        <v>0</v>
      </c>
      <c r="AT7" s="1" t="n">
        <f aca="false">MAX(M7:AQ7)</f>
        <v>0.53</v>
      </c>
      <c r="AU7" s="1" t="n">
        <f aca="false">MIN(M7:AQ7)</f>
        <v>0</v>
      </c>
      <c r="AV7" s="6" t="n">
        <f aca="false">COUNTA(D7:AH7)</f>
        <v>5</v>
      </c>
      <c r="AW7" s="6" t="n">
        <f aca="false">AV7-COUNT(D7:AH7)</f>
        <v>1</v>
      </c>
      <c r="AX7" s="0" t="n">
        <f aca="false">COUNTIF(D7:AH7,"&gt;=0.01")</f>
        <v>4</v>
      </c>
      <c r="AY7" s="0" t="n">
        <f aca="false">COUNTIF(D7:AH7,"&gt;=0.1")</f>
        <v>3</v>
      </c>
      <c r="AZ7" s="0" t="n">
        <f aca="false">COUNTIF(D7:AH7,"&gt;=1.0")</f>
        <v>0</v>
      </c>
      <c r="BA7" s="0" t="n">
        <f aca="false">COUNTIF(D7:AH7,"&gt;=4.0")</f>
        <v>0</v>
      </c>
      <c r="BC7" s="1" t="n">
        <f aca="false">AX7/$BC$3</f>
        <v>0.133333333333333</v>
      </c>
      <c r="BD7" s="1" t="n">
        <f aca="false">AY7/$BC$3</f>
        <v>0.1</v>
      </c>
      <c r="BE7" s="1" t="n">
        <f aca="false">AZ7/$BC$3</f>
        <v>0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0</v>
      </c>
      <c r="B8" s="10" t="n">
        <v>1871</v>
      </c>
      <c r="C8" s="11" t="n">
        <v>11</v>
      </c>
      <c r="J8" s="12" t="n">
        <v>0.54</v>
      </c>
      <c r="M8" s="12" t="n">
        <v>0.78</v>
      </c>
      <c r="P8" s="12" t="n">
        <v>0.22</v>
      </c>
      <c r="V8" s="12" t="n">
        <v>0.2</v>
      </c>
      <c r="AE8" s="12" t="n">
        <v>0.61</v>
      </c>
      <c r="AI8" s="12" t="n">
        <v>2.35</v>
      </c>
      <c r="AJ8" s="12" t="n">
        <f aca="false">SUM(D8:AH8)-AI8</f>
        <v>0</v>
      </c>
      <c r="AK8" s="1" t="n">
        <f aca="false">AI8-AL8</f>
        <v>0</v>
      </c>
      <c r="AL8" s="1" t="n">
        <v>2.35</v>
      </c>
      <c r="AM8" s="12" t="n">
        <f aca="false">SUM(D8:AH8)-AL8</f>
        <v>0</v>
      </c>
      <c r="AT8" s="1" t="n">
        <f aca="false">MAX(M8:AQ8)</f>
        <v>2.35</v>
      </c>
      <c r="AU8" s="1" t="n">
        <f aca="false">MIN(M8:AQ8)</f>
        <v>0</v>
      </c>
      <c r="AV8" s="6" t="n">
        <f aca="false">COUNTA(D8:AH8)</f>
        <v>5</v>
      </c>
      <c r="AW8" s="6" t="n">
        <f aca="false">AV8-COUNT(D8:AH8)</f>
        <v>0</v>
      </c>
      <c r="AX8" s="0" t="n">
        <f aca="false">COUNTIF(D8:AH8,"&gt;=0.01")</f>
        <v>5</v>
      </c>
      <c r="AY8" s="0" t="n">
        <f aca="false">COUNTIF(D8:AH8,"&gt;=0.1")</f>
        <v>5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166666666666667</v>
      </c>
      <c r="BD8" s="1" t="n">
        <f aca="false">AY8/$BC$3</f>
        <v>0.166666666666667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0</v>
      </c>
      <c r="B9" s="10" t="n">
        <v>1872</v>
      </c>
      <c r="C9" s="11" t="n">
        <v>11</v>
      </c>
      <c r="E9" s="12" t="n">
        <v>0.06</v>
      </c>
      <c r="I9" s="12" t="n">
        <v>0.5</v>
      </c>
      <c r="R9" s="12" t="n">
        <v>0.2</v>
      </c>
      <c r="AI9" s="12" t="n">
        <v>0.76</v>
      </c>
      <c r="AJ9" s="12" t="n">
        <f aca="false">SUM(D9:AH9)-AI9</f>
        <v>0</v>
      </c>
      <c r="AK9" s="1" t="n">
        <f aca="false">AI9-AL9</f>
        <v>0</v>
      </c>
      <c r="AL9" s="1" t="n">
        <v>0.76</v>
      </c>
      <c r="AM9" s="12" t="n">
        <f aca="false">SUM(D9:AH9)-AL9</f>
        <v>0</v>
      </c>
      <c r="AT9" s="1" t="n">
        <f aca="false">MAX(M9:AQ9)</f>
        <v>0.76</v>
      </c>
      <c r="AU9" s="1" t="n">
        <f aca="false">MIN(M9:AQ9)</f>
        <v>0</v>
      </c>
      <c r="AV9" s="6" t="n">
        <f aca="false">COUNTA(D9:AH9)</f>
        <v>3</v>
      </c>
      <c r="AW9" s="6" t="n">
        <f aca="false">AV9-COUNT(D9:AH9)</f>
        <v>0</v>
      </c>
      <c r="AX9" s="0" t="n">
        <f aca="false">COUNTIF(D9:AH9,"&gt;=0.01")</f>
        <v>3</v>
      </c>
      <c r="AY9" s="0" t="n">
        <f aca="false">COUNTIF(D9:AH9,"&gt;=0.1")</f>
        <v>2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1</v>
      </c>
      <c r="BD9" s="1" t="n">
        <f aca="false">AY9/$BC$3</f>
        <v>0.0666666666666667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0</v>
      </c>
      <c r="B10" s="10" t="n">
        <v>1873</v>
      </c>
      <c r="C10" s="11" t="n">
        <v>11</v>
      </c>
      <c r="J10" s="12" t="n">
        <v>0.15</v>
      </c>
      <c r="N10" s="12" t="n">
        <v>0.8</v>
      </c>
      <c r="T10" s="12" t="n">
        <v>0.2</v>
      </c>
      <c r="Z10" s="12" t="n">
        <v>0.1</v>
      </c>
      <c r="AA10" s="12" t="n">
        <v>0.4</v>
      </c>
      <c r="AB10" s="12" t="n">
        <v>0.3</v>
      </c>
      <c r="AC10" s="12" t="n">
        <v>0.2</v>
      </c>
      <c r="AI10" s="12" t="n">
        <v>2.15</v>
      </c>
      <c r="AJ10" s="12" t="n">
        <f aca="false">SUM(D10:AH10)-AI10</f>
        <v>0</v>
      </c>
      <c r="AK10" s="1" t="n">
        <f aca="false">AI10-AL10</f>
        <v>0</v>
      </c>
      <c r="AL10" s="1" t="n">
        <v>2.15</v>
      </c>
      <c r="AM10" s="12" t="n">
        <f aca="false">SUM(D10:AH10)-AL10</f>
        <v>0</v>
      </c>
      <c r="AT10" s="1" t="n">
        <f aca="false">MAX(M10:AQ10)</f>
        <v>2.15</v>
      </c>
      <c r="AU10" s="1" t="n">
        <f aca="false">MIN(M10:AQ10)</f>
        <v>0</v>
      </c>
      <c r="AV10" s="6" t="n">
        <f aca="false">COUNTA(D10:AH10)</f>
        <v>7</v>
      </c>
      <c r="AW10" s="6" t="n">
        <f aca="false">AV10-COUNT(D10:AH10)</f>
        <v>0</v>
      </c>
      <c r="AX10" s="0" t="n">
        <f aca="false">COUNTIF(D10:AH10,"&gt;=0.01")</f>
        <v>7</v>
      </c>
      <c r="AY10" s="0" t="n">
        <f aca="false">COUNTIF(D10:AH10,"&gt;=0.1")</f>
        <v>7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233333333333333</v>
      </c>
      <c r="BD10" s="1" t="n">
        <f aca="false">AY10/$BC$3</f>
        <v>0.233333333333333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0</v>
      </c>
      <c r="B11" s="10" t="n">
        <v>1874</v>
      </c>
      <c r="C11" s="11" t="n">
        <v>11</v>
      </c>
      <c r="H11" s="12" t="n">
        <v>0.2</v>
      </c>
      <c r="Q11" s="12" t="n">
        <v>0.02</v>
      </c>
      <c r="R11" s="12" t="n">
        <v>0.07</v>
      </c>
      <c r="S11" s="12" t="n">
        <v>0.42</v>
      </c>
      <c r="W11" s="12" t="n">
        <v>0.2</v>
      </c>
      <c r="Z11" s="12" t="n">
        <v>1.6</v>
      </c>
      <c r="AG11" s="12" t="n">
        <v>1</v>
      </c>
      <c r="AI11" s="12" t="n">
        <v>3.51</v>
      </c>
      <c r="AJ11" s="12" t="n">
        <f aca="false">SUM(D11:AH11)-AI11</f>
        <v>0</v>
      </c>
      <c r="AK11" s="1" t="n">
        <f aca="false">AI11-AL11</f>
        <v>0</v>
      </c>
      <c r="AL11" s="1" t="n">
        <v>3.51</v>
      </c>
      <c r="AM11" s="12" t="n">
        <f aca="false">SUM(D11:AH11)-AL11</f>
        <v>0</v>
      </c>
      <c r="AT11" s="1" t="n">
        <f aca="false">MAX(M11:AQ11)</f>
        <v>3.51</v>
      </c>
      <c r="AU11" s="1" t="n">
        <f aca="false">MIN(M11:AQ11)</f>
        <v>0</v>
      </c>
      <c r="AV11" s="6" t="n">
        <f aca="false">COUNTA(D11:AH11)</f>
        <v>7</v>
      </c>
      <c r="AW11" s="6" t="n">
        <f aca="false">AV11-COUNT(D11:AH11)</f>
        <v>0</v>
      </c>
      <c r="AX11" s="0" t="n">
        <f aca="false">COUNTIF(D11:AH11,"&gt;=0.01")</f>
        <v>7</v>
      </c>
      <c r="AY11" s="0" t="n">
        <f aca="false">COUNTIF(D11:AH11,"&gt;=0.1")</f>
        <v>5</v>
      </c>
      <c r="AZ11" s="0" t="n">
        <f aca="false">COUNTIF(D11:AH11,"&gt;=1.0")</f>
        <v>2</v>
      </c>
      <c r="BA11" s="0" t="n">
        <f aca="false">COUNTIF(D11:AH11,"&gt;=4.0")</f>
        <v>0</v>
      </c>
      <c r="BC11" s="1" t="n">
        <f aca="false">AX11/$BC$3</f>
        <v>0.233333333333333</v>
      </c>
      <c r="BD11" s="1" t="n">
        <f aca="false">AY11/$BC$3</f>
        <v>0.166666666666667</v>
      </c>
      <c r="BE11" s="1" t="n">
        <f aca="false">AZ11/$BC$3</f>
        <v>0.0666666666666667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0</v>
      </c>
      <c r="B12" s="10" t="n">
        <v>1875</v>
      </c>
      <c r="C12" s="11" t="n">
        <v>11</v>
      </c>
      <c r="F12" s="8" t="s">
        <v>51</v>
      </c>
      <c r="M12" s="12" t="n">
        <v>0.14</v>
      </c>
      <c r="S12" s="12" t="n">
        <v>0.03</v>
      </c>
      <c r="AB12" s="12" t="n">
        <v>0.18</v>
      </c>
      <c r="AD12" s="8" t="s">
        <v>51</v>
      </c>
      <c r="AE12" s="8" t="s">
        <v>51</v>
      </c>
      <c r="AF12" s="12" t="n">
        <v>0.05</v>
      </c>
      <c r="AI12" s="12" t="n">
        <v>0.4</v>
      </c>
      <c r="AJ12" s="12" t="n">
        <f aca="false">SUM(D12:AH12)-AI12</f>
        <v>0</v>
      </c>
      <c r="AK12" s="1" t="n">
        <f aca="false">AI12-AL12</f>
        <v>0</v>
      </c>
      <c r="AL12" s="1" t="n">
        <v>0.4</v>
      </c>
      <c r="AM12" s="12" t="n">
        <f aca="false">SUM(D12:AH12)-AL12</f>
        <v>0</v>
      </c>
      <c r="AT12" s="1" t="n">
        <f aca="false">MAX(M12:AQ12)</f>
        <v>0.4</v>
      </c>
      <c r="AU12" s="1" t="n">
        <f aca="false">MIN(M12:AQ12)</f>
        <v>0</v>
      </c>
      <c r="AV12" s="6" t="n">
        <f aca="false">COUNTA(D12:AH12)</f>
        <v>7</v>
      </c>
      <c r="AW12" s="6" t="n">
        <f aca="false">AV12-COUNT(D12:AH12)</f>
        <v>3</v>
      </c>
      <c r="AX12" s="0" t="n">
        <f aca="false">COUNTIF(D12:AH12,"&gt;=0.01")</f>
        <v>4</v>
      </c>
      <c r="AY12" s="0" t="n">
        <f aca="false">COUNTIF(D12:AH12,"&gt;=0.1")</f>
        <v>2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133333333333333</v>
      </c>
      <c r="BD12" s="1" t="n">
        <f aca="false">AY12/$BC$3</f>
        <v>0.0666666666666667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0</v>
      </c>
      <c r="B13" s="10" t="n">
        <v>1876</v>
      </c>
      <c r="C13" s="11" t="n">
        <v>11</v>
      </c>
      <c r="I13" s="12" t="n">
        <v>1.05</v>
      </c>
      <c r="V13" s="12" t="n">
        <v>0.26</v>
      </c>
      <c r="Z13" s="8" t="s">
        <v>51</v>
      </c>
      <c r="AC13" s="12" t="n">
        <v>1</v>
      </c>
      <c r="AI13" s="12" t="n">
        <v>2.31</v>
      </c>
      <c r="AJ13" s="12" t="n">
        <f aca="false">SUM(D13:AH13)-AI13</f>
        <v>0</v>
      </c>
      <c r="AK13" s="1" t="n">
        <f aca="false">AI13-AL13</f>
        <v>0</v>
      </c>
      <c r="AL13" s="1" t="n">
        <v>2.31</v>
      </c>
      <c r="AM13" s="12" t="n">
        <f aca="false">SUM(D13:AH13)-AL13</f>
        <v>0</v>
      </c>
      <c r="AT13" s="1" t="n">
        <f aca="false">MAX(M13:AQ13)</f>
        <v>2.31</v>
      </c>
      <c r="AU13" s="1" t="n">
        <f aca="false">MIN(M13:AQ13)</f>
        <v>0</v>
      </c>
      <c r="AV13" s="6" t="n">
        <f aca="false">COUNTA(D13:AH13)</f>
        <v>4</v>
      </c>
      <c r="AW13" s="6" t="n">
        <f aca="false">AV13-COUNT(D13:AH13)</f>
        <v>1</v>
      </c>
      <c r="AX13" s="0" t="n">
        <f aca="false">COUNTIF(D13:AH13,"&gt;=0.01")</f>
        <v>3</v>
      </c>
      <c r="AY13" s="0" t="n">
        <f aca="false">COUNTIF(D13:AH13,"&gt;=0.1")</f>
        <v>3</v>
      </c>
      <c r="AZ13" s="0" t="n">
        <f aca="false">COUNTIF(D13:AH13,"&gt;=1.0")</f>
        <v>2</v>
      </c>
      <c r="BA13" s="0" t="n">
        <f aca="false">COUNTIF(D13:AH13,"&gt;=4.0")</f>
        <v>0</v>
      </c>
      <c r="BC13" s="1" t="n">
        <f aca="false">AX13/$BC$3</f>
        <v>0.1</v>
      </c>
      <c r="BD13" s="1" t="n">
        <f aca="false">AY13/$BC$3</f>
        <v>0.1</v>
      </c>
      <c r="BE13" s="1" t="n">
        <f aca="false">AZ13/$BC$3</f>
        <v>0.0666666666666667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0</v>
      </c>
      <c r="B14" s="10" t="n">
        <v>1877</v>
      </c>
      <c r="C14" s="11" t="n">
        <v>11</v>
      </c>
      <c r="E14" s="12" t="n">
        <v>0.3</v>
      </c>
      <c r="G14" s="12" t="n">
        <v>0.6</v>
      </c>
      <c r="J14" s="12" t="n">
        <v>0.1</v>
      </c>
      <c r="K14" s="12" t="n">
        <v>0.08</v>
      </c>
      <c r="Q14" s="12" t="n">
        <v>0.28</v>
      </c>
      <c r="X14" s="12" t="n">
        <v>0.57</v>
      </c>
      <c r="AD14" s="12" t="n">
        <v>0.78</v>
      </c>
      <c r="AF14" s="12" t="n">
        <v>0.1</v>
      </c>
      <c r="AI14" s="12" t="n">
        <v>2.81</v>
      </c>
      <c r="AJ14" s="12" t="n">
        <f aca="false">SUM(D14:AH14)-AI14</f>
        <v>0</v>
      </c>
      <c r="AK14" s="1" t="n">
        <f aca="false">AI14-AL14</f>
        <v>0</v>
      </c>
      <c r="AL14" s="1" t="n">
        <v>2.81</v>
      </c>
      <c r="AM14" s="12" t="n">
        <f aca="false">SUM(D14:AH14)-AL14</f>
        <v>0</v>
      </c>
      <c r="AT14" s="1" t="n">
        <f aca="false">MAX(M14:AQ14)</f>
        <v>2.81</v>
      </c>
      <c r="AU14" s="1" t="n">
        <f aca="false">MIN(M14:AQ14)</f>
        <v>0</v>
      </c>
      <c r="AV14" s="6" t="n">
        <f aca="false">COUNTA(D14:AH14)</f>
        <v>8</v>
      </c>
      <c r="AW14" s="6" t="n">
        <f aca="false">AV14-COUNT(D14:AH14)</f>
        <v>0</v>
      </c>
      <c r="AX14" s="0" t="n">
        <f aca="false">COUNTIF(D14:AH14,"&gt;=0.01")</f>
        <v>8</v>
      </c>
      <c r="AY14" s="0" t="n">
        <f aca="false">COUNTIF(D14:AH14,"&gt;=0.1")</f>
        <v>7</v>
      </c>
      <c r="AZ14" s="0" t="n">
        <f aca="false">COUNTIF(D14:AH14,"&gt;=1.0")</f>
        <v>0</v>
      </c>
      <c r="BA14" s="0" t="n">
        <f aca="false">COUNTIF(D14:AH14,"&gt;=4.0")</f>
        <v>0</v>
      </c>
      <c r="BC14" s="1" t="n">
        <f aca="false">AX14/$BC$3</f>
        <v>0.266666666666667</v>
      </c>
      <c r="BD14" s="1" t="n">
        <f aca="false">AY14/$BC$3</f>
        <v>0.233333333333333</v>
      </c>
      <c r="BE14" s="1" t="n">
        <f aca="false">AZ14/$BC$3</f>
        <v>0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0</v>
      </c>
      <c r="B15" s="10" t="n">
        <v>1878</v>
      </c>
      <c r="C15" s="11" t="n">
        <v>11</v>
      </c>
      <c r="M15" s="12" t="n">
        <v>0.02</v>
      </c>
      <c r="N15" s="12" t="n">
        <v>0.11</v>
      </c>
      <c r="S15" s="12" t="n">
        <v>0.31</v>
      </c>
      <c r="T15" s="12" t="n">
        <v>0.02</v>
      </c>
      <c r="U15" s="12" t="n">
        <v>0.02</v>
      </c>
      <c r="W15" s="12" t="n">
        <v>0.06</v>
      </c>
      <c r="AB15" s="12" t="n">
        <v>0.22</v>
      </c>
      <c r="AI15" s="12" t="n">
        <v>0.76</v>
      </c>
      <c r="AJ15" s="12" t="n">
        <f aca="false">SUM(D15:AH15)-AI15</f>
        <v>0</v>
      </c>
      <c r="AK15" s="1" t="n">
        <f aca="false">AI15-AL15</f>
        <v>0</v>
      </c>
      <c r="AL15" s="1" t="n">
        <v>0.76</v>
      </c>
      <c r="AM15" s="12" t="n">
        <f aca="false">SUM(D15:AH15)-AL15</f>
        <v>0</v>
      </c>
      <c r="AT15" s="1" t="n">
        <f aca="false">MAX(M15:AQ15)</f>
        <v>0.76</v>
      </c>
      <c r="AU15" s="1" t="n">
        <f aca="false">MIN(M15:AQ15)</f>
        <v>0</v>
      </c>
      <c r="AV15" s="6" t="n">
        <f aca="false">COUNTA(D15:AH15)</f>
        <v>7</v>
      </c>
      <c r="AW15" s="6" t="n">
        <f aca="false">AV15-COUNT(D15:AH15)</f>
        <v>0</v>
      </c>
      <c r="AX15" s="0" t="n">
        <f aca="false">COUNTIF(D15:AH15,"&gt;=0.01")</f>
        <v>7</v>
      </c>
      <c r="AY15" s="0" t="n">
        <f aca="false">COUNTIF(D15:AH15,"&gt;=0.1")</f>
        <v>3</v>
      </c>
      <c r="AZ15" s="0" t="n">
        <f aca="false">COUNTIF(D15:AH15,"&gt;=1.0")</f>
        <v>0</v>
      </c>
      <c r="BA15" s="0" t="n">
        <f aca="false">COUNTIF(D15:AH15,"&gt;=4.0")</f>
        <v>0</v>
      </c>
      <c r="BC15" s="1" t="n">
        <f aca="false">AX15/$BC$3</f>
        <v>0.233333333333333</v>
      </c>
      <c r="BD15" s="1" t="n">
        <f aca="false">AY15/$BC$3</f>
        <v>0.1</v>
      </c>
      <c r="BE15" s="1" t="n">
        <f aca="false">AZ15/$BC$3</f>
        <v>0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0</v>
      </c>
      <c r="B16" s="10" t="n">
        <v>1879</v>
      </c>
      <c r="C16" s="11" t="n">
        <v>11</v>
      </c>
      <c r="D16" s="12" t="n">
        <v>0.05</v>
      </c>
      <c r="E16" s="12" t="n">
        <v>0.06</v>
      </c>
      <c r="F16" s="8" t="s">
        <v>51</v>
      </c>
      <c r="K16" s="12" t="n">
        <v>0.98</v>
      </c>
      <c r="L16" s="12" t="n">
        <v>0.45</v>
      </c>
      <c r="M16" s="12" t="n">
        <v>0.33</v>
      </c>
      <c r="N16" s="12" t="n">
        <v>0.53</v>
      </c>
      <c r="O16" s="12" t="n">
        <v>1.21</v>
      </c>
      <c r="V16" s="8" t="s">
        <v>51</v>
      </c>
      <c r="Z16" s="12" t="n">
        <v>0.02</v>
      </c>
      <c r="AC16" s="12" t="n">
        <v>0.8</v>
      </c>
      <c r="AD16" s="12" t="n">
        <v>1.06</v>
      </c>
      <c r="AE16" s="12" t="n">
        <v>0.53</v>
      </c>
      <c r="AI16" s="12" t="n">
        <v>6.02</v>
      </c>
      <c r="AJ16" s="12" t="n">
        <f aca="false">SUM(D16:AH16)-AI16</f>
        <v>0</v>
      </c>
      <c r="AK16" s="1" t="n">
        <f aca="false">AI16-AL16</f>
        <v>0</v>
      </c>
      <c r="AL16" s="1" t="n">
        <v>6.02</v>
      </c>
      <c r="AM16" s="12" t="n">
        <f aca="false">SUM(D16:AH16)-AL16</f>
        <v>0</v>
      </c>
      <c r="AT16" s="1" t="n">
        <f aca="false">MAX(M16:AQ16)</f>
        <v>6.02</v>
      </c>
      <c r="AU16" s="1" t="n">
        <f aca="false">MIN(M16:AQ16)</f>
        <v>0</v>
      </c>
      <c r="AV16" s="6" t="n">
        <f aca="false">COUNTA(D16:AH16)</f>
        <v>13</v>
      </c>
      <c r="AW16" s="6" t="n">
        <f aca="false">AV16-COUNT(D16:AH16)</f>
        <v>2</v>
      </c>
      <c r="AX16" s="0" t="n">
        <f aca="false">COUNTIF(D16:AH16,"&gt;=0.01")</f>
        <v>11</v>
      </c>
      <c r="AY16" s="0" t="n">
        <f aca="false">COUNTIF(D16:AH16,"&gt;=0.1")</f>
        <v>8</v>
      </c>
      <c r="AZ16" s="0" t="n">
        <f aca="false">COUNTIF(D16:AH16,"&gt;=1.0")</f>
        <v>2</v>
      </c>
      <c r="BA16" s="0" t="n">
        <f aca="false">COUNTIF(D16:AH16,"&gt;=4.0")</f>
        <v>0</v>
      </c>
      <c r="BC16" s="1" t="n">
        <f aca="false">AX16/$BC$3</f>
        <v>0.366666666666667</v>
      </c>
      <c r="BD16" s="1" t="n">
        <f aca="false">AY16/$BC$3</f>
        <v>0.266666666666667</v>
      </c>
      <c r="BE16" s="1" t="n">
        <f aca="false">AZ16/$BC$3</f>
        <v>0.0666666666666667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0</v>
      </c>
      <c r="B17" s="10" t="n">
        <v>1880</v>
      </c>
      <c r="C17" s="11" t="n">
        <v>11</v>
      </c>
      <c r="G17" s="12" t="n">
        <v>0.7</v>
      </c>
      <c r="M17" s="12" t="n">
        <v>0.69</v>
      </c>
      <c r="N17" s="8" t="s">
        <v>51</v>
      </c>
      <c r="Q17" s="8" t="s">
        <v>51</v>
      </c>
      <c r="R17" s="12" t="n">
        <v>0.16</v>
      </c>
      <c r="S17" s="12" t="n">
        <v>0.04</v>
      </c>
      <c r="W17" s="12" t="n">
        <v>0.02</v>
      </c>
      <c r="Y17" s="8" t="s">
        <v>51</v>
      </c>
      <c r="Z17" s="8" t="s">
        <v>51</v>
      </c>
      <c r="AA17" s="12" t="n">
        <v>0.07</v>
      </c>
      <c r="AC17" s="8" t="s">
        <v>51</v>
      </c>
      <c r="AH17" s="8"/>
      <c r="AI17" s="12" t="n">
        <v>1.68</v>
      </c>
      <c r="AJ17" s="12" t="n">
        <f aca="false">SUM(D17:AH17)-AI17</f>
        <v>0</v>
      </c>
      <c r="AK17" s="1" t="n">
        <f aca="false">AI17-AL17</f>
        <v>0</v>
      </c>
      <c r="AL17" s="1" t="n">
        <v>1.68</v>
      </c>
      <c r="AM17" s="12" t="n">
        <f aca="false">SUM(D17:AH17)-AL17</f>
        <v>0</v>
      </c>
      <c r="AT17" s="1" t="n">
        <f aca="false">MAX(M17:AQ17)</f>
        <v>1.68</v>
      </c>
      <c r="AU17" s="1" t="n">
        <f aca="false">MIN(M17:AQ17)</f>
        <v>0</v>
      </c>
      <c r="AV17" s="6" t="n">
        <f aca="false">COUNTA(D17:AH17)</f>
        <v>11</v>
      </c>
      <c r="AW17" s="6" t="n">
        <f aca="false">AV17-COUNT(D17:AH17)</f>
        <v>5</v>
      </c>
      <c r="AX17" s="0" t="n">
        <f aca="false">COUNTIF(D17:AH17,"&gt;=0.01")</f>
        <v>6</v>
      </c>
      <c r="AY17" s="0" t="n">
        <f aca="false">COUNTIF(D17:AH17,"&gt;=0.1")</f>
        <v>3</v>
      </c>
      <c r="AZ17" s="0" t="n">
        <f aca="false">COUNTIF(D17:AH17,"&gt;=1.0")</f>
        <v>0</v>
      </c>
      <c r="BA17" s="0" t="n">
        <f aca="false">COUNTIF(D17:AH17,"&gt;=4.0")</f>
        <v>0</v>
      </c>
      <c r="BC17" s="1" t="n">
        <f aca="false">AX17/$BC$3</f>
        <v>0.2</v>
      </c>
      <c r="BD17" s="1" t="n">
        <f aca="false">AY17/$BC$3</f>
        <v>0.1</v>
      </c>
      <c r="BE17" s="1" t="n">
        <f aca="false">AZ17/$BC$3</f>
        <v>0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0</v>
      </c>
      <c r="B18" s="10" t="n">
        <v>1881</v>
      </c>
      <c r="C18" s="11" t="n">
        <v>11</v>
      </c>
      <c r="D18" s="8" t="s">
        <v>51</v>
      </c>
      <c r="E18" s="12" t="n">
        <v>0.37</v>
      </c>
      <c r="F18" s="12" t="n">
        <v>0.02</v>
      </c>
      <c r="G18" s="12" t="n">
        <v>0.07</v>
      </c>
      <c r="H18" s="12" t="n">
        <v>0.14</v>
      </c>
      <c r="J18" s="12" t="n">
        <v>0.08</v>
      </c>
      <c r="K18" s="12" t="n">
        <v>0.03</v>
      </c>
      <c r="N18" s="12" t="n">
        <v>0.77</v>
      </c>
      <c r="O18" s="12" t="n">
        <v>0.09</v>
      </c>
      <c r="Q18" s="8" t="s">
        <v>51</v>
      </c>
      <c r="R18" s="8" t="s">
        <v>51</v>
      </c>
      <c r="T18" s="12" t="n">
        <v>0.04</v>
      </c>
      <c r="U18" s="12" t="n">
        <v>0.06</v>
      </c>
      <c r="V18" s="12" t="n">
        <v>0.04</v>
      </c>
      <c r="Z18" s="8" t="s">
        <v>51</v>
      </c>
      <c r="AB18" s="8" t="s">
        <v>51</v>
      </c>
      <c r="AG18" s="12" t="n">
        <v>0.85</v>
      </c>
      <c r="AI18" s="12" t="n">
        <v>2.56</v>
      </c>
      <c r="AJ18" s="12" t="n">
        <f aca="false">SUM(D18:AH18)-AI18</f>
        <v>0</v>
      </c>
      <c r="AK18" s="1" t="n">
        <f aca="false">AI18-AL18</f>
        <v>0</v>
      </c>
      <c r="AL18" s="1" t="n">
        <v>2.56</v>
      </c>
      <c r="AM18" s="12" t="n">
        <f aca="false">SUM(D18:AH18)-AL18</f>
        <v>0</v>
      </c>
      <c r="AT18" s="1" t="n">
        <f aca="false">MAX(M18:AQ18)</f>
        <v>2.56</v>
      </c>
      <c r="AU18" s="1" t="n">
        <f aca="false">MIN(M18:AQ18)</f>
        <v>0</v>
      </c>
      <c r="AV18" s="6" t="n">
        <f aca="false">COUNTA(D18:AH18)</f>
        <v>17</v>
      </c>
      <c r="AW18" s="6" t="n">
        <f aca="false">AV18-COUNT(D18:AH18)</f>
        <v>5</v>
      </c>
      <c r="AX18" s="0" t="n">
        <f aca="false">COUNTIF(D18:AH18,"&gt;=0.01")</f>
        <v>12</v>
      </c>
      <c r="AY18" s="0" t="n">
        <f aca="false">COUNTIF(D18:AH18,"&gt;=0.1")</f>
        <v>4</v>
      </c>
      <c r="AZ18" s="0" t="n">
        <f aca="false">COUNTIF(D18:AH18,"&gt;=1.0")</f>
        <v>0</v>
      </c>
      <c r="BA18" s="0" t="n">
        <f aca="false">COUNTIF(D18:AH18,"&gt;=4.0")</f>
        <v>0</v>
      </c>
      <c r="BC18" s="1" t="n">
        <f aca="false">AX18/$BC$3</f>
        <v>0.4</v>
      </c>
      <c r="BD18" s="1" t="n">
        <f aca="false">AY18/$BC$3</f>
        <v>0.133333333333333</v>
      </c>
      <c r="BE18" s="1" t="n">
        <f aca="false">AZ18/$BC$3</f>
        <v>0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0</v>
      </c>
      <c r="B19" s="10" t="n">
        <v>1882</v>
      </c>
      <c r="C19" s="11" t="n">
        <v>11</v>
      </c>
      <c r="H19" s="12" t="n">
        <v>1.07</v>
      </c>
      <c r="I19" s="12" t="n">
        <v>0.1</v>
      </c>
      <c r="M19" s="12" t="n">
        <v>0.07</v>
      </c>
      <c r="N19" s="12" t="n">
        <v>0.61</v>
      </c>
      <c r="P19" s="8" t="s">
        <v>51</v>
      </c>
      <c r="S19" s="12" t="n">
        <v>0.38</v>
      </c>
      <c r="T19" s="12" t="n">
        <v>0.05</v>
      </c>
      <c r="Z19" s="12" t="n">
        <v>0.18</v>
      </c>
      <c r="AC19" s="8" t="s">
        <v>51</v>
      </c>
      <c r="AE19" s="12" t="n">
        <v>0.16</v>
      </c>
      <c r="AF19" s="8" t="s">
        <v>51</v>
      </c>
      <c r="AI19" s="12" t="n">
        <v>2.62</v>
      </c>
      <c r="AJ19" s="12" t="n">
        <f aca="false">SUM(D19:AH19)-AI19</f>
        <v>0</v>
      </c>
      <c r="AK19" s="1" t="n">
        <f aca="false">AI19-AL19</f>
        <v>0</v>
      </c>
      <c r="AL19" s="12" t="n">
        <v>2.62</v>
      </c>
      <c r="AM19" s="12" t="n">
        <f aca="false">SUM(D19:AH19)-AL19</f>
        <v>0</v>
      </c>
      <c r="AT19" s="1" t="n">
        <f aca="false">MAX(M19:AQ19)</f>
        <v>2.62</v>
      </c>
      <c r="AU19" s="1" t="n">
        <f aca="false">MIN(M19:AQ19)</f>
        <v>0</v>
      </c>
      <c r="AV19" s="6" t="n">
        <f aca="false">COUNTA(D19:AH19)</f>
        <v>11</v>
      </c>
      <c r="AW19" s="6" t="n">
        <f aca="false">AV19-COUNT(D19:AH19)</f>
        <v>3</v>
      </c>
      <c r="AX19" s="0" t="n">
        <f aca="false">COUNTIF(D19:AH19,"&gt;=0.01")</f>
        <v>8</v>
      </c>
      <c r="AY19" s="0" t="n">
        <f aca="false">COUNTIF(D19:AH19,"&gt;=0.1")</f>
        <v>6</v>
      </c>
      <c r="AZ19" s="0" t="n">
        <f aca="false">COUNTIF(D19:AH19,"&gt;=1.0")</f>
        <v>1</v>
      </c>
      <c r="BA19" s="0" t="n">
        <f aca="false">COUNTIF(D19:AH19,"&gt;=4.0")</f>
        <v>0</v>
      </c>
      <c r="BC19" s="1" t="n">
        <f aca="false">AX19/$BC$3</f>
        <v>0.266666666666667</v>
      </c>
      <c r="BD19" s="1" t="n">
        <f aca="false">AY19/$BC$3</f>
        <v>0.2</v>
      </c>
      <c r="BE19" s="1" t="n">
        <f aca="false">AZ19/$BC$3</f>
        <v>0.0333333333333333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0</v>
      </c>
      <c r="B20" s="10" t="n">
        <v>1883</v>
      </c>
      <c r="C20" s="11" t="n">
        <v>11</v>
      </c>
      <c r="F20" s="8" t="s">
        <v>51</v>
      </c>
      <c r="G20" s="12" t="n">
        <v>0.95</v>
      </c>
      <c r="I20" s="12" t="n">
        <v>0.62</v>
      </c>
      <c r="J20" s="12" t="n">
        <v>0.05</v>
      </c>
      <c r="L20" s="12" t="n">
        <v>0.4</v>
      </c>
      <c r="Q20" s="8" t="s">
        <v>51</v>
      </c>
      <c r="W20" s="12" t="n">
        <v>0.15</v>
      </c>
      <c r="X20" s="12" t="n">
        <v>0.3</v>
      </c>
      <c r="AB20" s="12" t="n">
        <v>0.09</v>
      </c>
      <c r="AI20" s="12" t="n">
        <v>2.56</v>
      </c>
      <c r="AJ20" s="12" t="n">
        <f aca="false">SUM(D20:AH20)-AI20</f>
        <v>0</v>
      </c>
      <c r="AK20" s="1" t="n">
        <f aca="false">AI20-AL20</f>
        <v>0</v>
      </c>
      <c r="AL20" s="12" t="n">
        <v>2.56</v>
      </c>
      <c r="AM20" s="12" t="n">
        <f aca="false">SUM(D20:AH20)-AL20</f>
        <v>0</v>
      </c>
      <c r="AT20" s="1" t="n">
        <f aca="false">MAX(M20:AQ20)</f>
        <v>2.56</v>
      </c>
      <c r="AU20" s="1" t="n">
        <f aca="false">MIN(M20:AQ20)</f>
        <v>0</v>
      </c>
      <c r="AV20" s="6" t="n">
        <f aca="false">COUNTA(D20:AH20)</f>
        <v>9</v>
      </c>
      <c r="AW20" s="6" t="n">
        <f aca="false">AV20-COUNT(D20:AH20)</f>
        <v>2</v>
      </c>
      <c r="AX20" s="0" t="n">
        <f aca="false">COUNTIF(D20:AH20,"&gt;=0.01")</f>
        <v>7</v>
      </c>
      <c r="AY20" s="0" t="n">
        <f aca="false">COUNTIF(D20:AH20,"&gt;=0.1")</f>
        <v>5</v>
      </c>
      <c r="AZ20" s="0" t="n">
        <f aca="false">COUNTIF(D20:AH20,"&gt;=1.0")</f>
        <v>0</v>
      </c>
      <c r="BA20" s="0" t="n">
        <f aca="false">COUNTIF(D20:AH20,"&gt;=4.0")</f>
        <v>0</v>
      </c>
      <c r="BC20" s="1" t="n">
        <f aca="false">AX20/$BC$3</f>
        <v>0.233333333333333</v>
      </c>
      <c r="BD20" s="1" t="n">
        <f aca="false">AY20/$BC$3</f>
        <v>0.166666666666667</v>
      </c>
      <c r="BE20" s="1" t="n">
        <f aca="false">AZ20/$BC$3</f>
        <v>0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0</v>
      </c>
      <c r="B21" s="10" t="n">
        <v>1884</v>
      </c>
      <c r="C21" s="11" t="n">
        <v>11</v>
      </c>
      <c r="D21" s="12" t="n">
        <v>0.17</v>
      </c>
      <c r="F21" s="12" t="n">
        <v>0.06</v>
      </c>
      <c r="G21" s="12" t="n">
        <v>0.17</v>
      </c>
      <c r="S21" s="12" t="n">
        <v>0.05</v>
      </c>
      <c r="W21" s="8" t="s">
        <v>51</v>
      </c>
      <c r="Y21" s="12" t="n">
        <v>0.42</v>
      </c>
      <c r="Z21" s="12" t="n">
        <v>0.44</v>
      </c>
      <c r="AA21" s="12" t="n">
        <v>0.01</v>
      </c>
      <c r="AB21" s="12" t="n">
        <v>0.08</v>
      </c>
      <c r="AC21" s="12" t="n">
        <v>0.03</v>
      </c>
      <c r="AD21" s="12" t="n">
        <v>0.1</v>
      </c>
      <c r="AI21" s="12" t="n">
        <v>1.53</v>
      </c>
      <c r="AJ21" s="12" t="n">
        <f aca="false">SUM(D21:AH21)-AI21</f>
        <v>0</v>
      </c>
      <c r="AK21" s="1" t="n">
        <f aca="false">AI21-AL21</f>
        <v>0</v>
      </c>
      <c r="AL21" s="12" t="n">
        <v>1.53</v>
      </c>
      <c r="AM21" s="12" t="n">
        <f aca="false">SUM(D21:AH21)-AL21</f>
        <v>0</v>
      </c>
      <c r="AT21" s="1" t="n">
        <f aca="false">MAX(M21:AQ21)</f>
        <v>1.53</v>
      </c>
      <c r="AU21" s="1" t="n">
        <f aca="false">MIN(M21:AQ21)</f>
        <v>0</v>
      </c>
      <c r="AV21" s="6" t="n">
        <f aca="false">COUNTA(D21:AH21)</f>
        <v>11</v>
      </c>
      <c r="AW21" s="6" t="n">
        <f aca="false">AV21-COUNT(D21:AH21)</f>
        <v>1</v>
      </c>
      <c r="AX21" s="0" t="n">
        <f aca="false">COUNTIF(D21:AH21,"&gt;=0.01")</f>
        <v>10</v>
      </c>
      <c r="AY21" s="0" t="n">
        <f aca="false">COUNTIF(D21:AH21,"&gt;=0.1")</f>
        <v>5</v>
      </c>
      <c r="AZ21" s="0" t="n">
        <f aca="false">COUNTIF(D21:AH21,"&gt;=1.0")</f>
        <v>0</v>
      </c>
      <c r="BA21" s="0" t="n">
        <f aca="false">COUNTIF(D21:AH21,"&gt;=4.0")</f>
        <v>0</v>
      </c>
      <c r="BC21" s="1" t="n">
        <f aca="false">AX21/$BC$3</f>
        <v>0.333333333333333</v>
      </c>
      <c r="BD21" s="1" t="n">
        <f aca="false">AY21/$BC$3</f>
        <v>0.166666666666667</v>
      </c>
      <c r="BE21" s="1" t="n">
        <f aca="false">AZ21/$BC$3</f>
        <v>0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0</v>
      </c>
      <c r="B22" s="10" t="n">
        <v>1885</v>
      </c>
      <c r="C22" s="11" t="n">
        <v>11</v>
      </c>
      <c r="D22" s="12" t="n">
        <v>0.05</v>
      </c>
      <c r="I22" s="12" t="n">
        <v>2.09</v>
      </c>
      <c r="W22" s="12" t="n">
        <v>0.03</v>
      </c>
      <c r="AG22" s="12" t="n">
        <v>0.05</v>
      </c>
      <c r="AI22" s="12" t="n">
        <v>2.22</v>
      </c>
      <c r="AJ22" s="12" t="n">
        <f aca="false">SUM(D22:AH22)-AI22</f>
        <v>0</v>
      </c>
      <c r="AK22" s="1" t="n">
        <f aca="false">AI22-AL22</f>
        <v>0</v>
      </c>
      <c r="AL22" s="12" t="n">
        <v>2.22</v>
      </c>
      <c r="AM22" s="12" t="n">
        <f aca="false">SUM(D22:AH22)-AL22</f>
        <v>0</v>
      </c>
      <c r="AT22" s="1" t="n">
        <f aca="false">MAX(M22:AQ22)</f>
        <v>2.22</v>
      </c>
      <c r="AU22" s="1" t="n">
        <f aca="false">MIN(M22:AQ22)</f>
        <v>0</v>
      </c>
      <c r="AV22" s="6" t="n">
        <f aca="false">COUNTA(D22:AH22)</f>
        <v>4</v>
      </c>
      <c r="AW22" s="6" t="n">
        <f aca="false">AV22-COUNT(D22:AH22)</f>
        <v>0</v>
      </c>
      <c r="AX22" s="0" t="n">
        <f aca="false">COUNTIF(D22:AH22,"&gt;=0.01")</f>
        <v>4</v>
      </c>
      <c r="AY22" s="0" t="n">
        <f aca="false">COUNTIF(D22:AH22,"&gt;=0.1")</f>
        <v>1</v>
      </c>
      <c r="AZ22" s="0" t="n">
        <f aca="false">COUNTIF(D22:AH22,"&gt;=1.0")</f>
        <v>1</v>
      </c>
      <c r="BA22" s="0" t="n">
        <f aca="false">COUNTIF(D22:AH22,"&gt;=4.0")</f>
        <v>0</v>
      </c>
      <c r="BC22" s="1" t="n">
        <f aca="false">AX22/$BC$3</f>
        <v>0.133333333333333</v>
      </c>
      <c r="BD22" s="1" t="n">
        <f aca="false">AY22/$BC$3</f>
        <v>0.0333333333333333</v>
      </c>
      <c r="BE22" s="1" t="n">
        <f aca="false">AZ22/$BC$3</f>
        <v>0.0333333333333333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0</v>
      </c>
      <c r="B23" s="10" t="n">
        <v>1886</v>
      </c>
      <c r="C23" s="11" t="n">
        <v>11</v>
      </c>
      <c r="E23" s="8" t="s">
        <v>51</v>
      </c>
      <c r="I23" s="8" t="s">
        <v>51</v>
      </c>
      <c r="L23" s="12" t="n">
        <v>0.02</v>
      </c>
      <c r="S23" s="8" t="s">
        <v>51</v>
      </c>
      <c r="T23" s="12" t="n">
        <v>0.4</v>
      </c>
      <c r="U23" s="12" t="n">
        <v>0.02</v>
      </c>
      <c r="Y23" s="12" t="n">
        <v>0.51</v>
      </c>
      <c r="Z23" s="8" t="s">
        <v>51</v>
      </c>
      <c r="AD23" s="8" t="s">
        <v>51</v>
      </c>
      <c r="AE23" s="12" t="n">
        <v>0.26</v>
      </c>
      <c r="AG23" s="8" t="s">
        <v>51</v>
      </c>
      <c r="AI23" s="12" t="n">
        <v>1.21</v>
      </c>
      <c r="AJ23" s="12" t="n">
        <f aca="false">SUM(D23:AH23)-AI23</f>
        <v>0</v>
      </c>
      <c r="AK23" s="1" t="n">
        <f aca="false">AI23-AL23</f>
        <v>0</v>
      </c>
      <c r="AL23" s="12" t="n">
        <v>1.21</v>
      </c>
      <c r="AM23" s="12" t="n">
        <f aca="false">SUM(D23:AH23)-AL23</f>
        <v>0</v>
      </c>
      <c r="AT23" s="1" t="n">
        <f aca="false">MAX(M23:AQ23)</f>
        <v>1.21</v>
      </c>
      <c r="AU23" s="1" t="n">
        <f aca="false">MIN(M23:AQ23)</f>
        <v>0</v>
      </c>
      <c r="AV23" s="6" t="n">
        <f aca="false">COUNTA(D23:AH23)</f>
        <v>11</v>
      </c>
      <c r="AW23" s="6" t="n">
        <f aca="false">AV23-COUNT(D23:AH23)</f>
        <v>6</v>
      </c>
      <c r="AX23" s="0" t="n">
        <f aca="false">COUNTIF(D23:AH23,"&gt;=0.01")</f>
        <v>5</v>
      </c>
      <c r="AY23" s="0" t="n">
        <f aca="false">COUNTIF(D23:AH23,"&gt;=0.1")</f>
        <v>3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166666666666667</v>
      </c>
      <c r="BD23" s="1" t="n">
        <f aca="false">AY23/$BC$3</f>
        <v>0.1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0</v>
      </c>
      <c r="B24" s="10" t="n">
        <v>1887</v>
      </c>
      <c r="C24" s="11" t="n">
        <v>11</v>
      </c>
      <c r="L24" s="12" t="n">
        <v>0.4</v>
      </c>
      <c r="R24" s="12" t="n">
        <v>0.03</v>
      </c>
      <c r="V24" s="12" t="n">
        <v>0.09</v>
      </c>
      <c r="AA24" s="12" t="n">
        <v>0.35</v>
      </c>
      <c r="AB24" s="8" t="s">
        <v>51</v>
      </c>
      <c r="AC24" s="12" t="n">
        <v>0.05</v>
      </c>
      <c r="AD24" s="12" t="n">
        <v>0.24</v>
      </c>
      <c r="AI24" s="12" t="n">
        <v>1.16</v>
      </c>
      <c r="AJ24" s="12" t="n">
        <f aca="false">SUM(D24:AH24)-AI24</f>
        <v>0</v>
      </c>
      <c r="AK24" s="1" t="n">
        <f aca="false">AI24-AL24</f>
        <v>0</v>
      </c>
      <c r="AL24" s="12" t="n">
        <v>1.16</v>
      </c>
      <c r="AM24" s="12" t="n">
        <f aca="false">SUM(D24:AH24)-AL24</f>
        <v>0</v>
      </c>
      <c r="AT24" s="1" t="n">
        <f aca="false">MAX(M24:AQ24)</f>
        <v>1.16</v>
      </c>
      <c r="AU24" s="1" t="n">
        <f aca="false">MIN(M24:AQ24)</f>
        <v>0</v>
      </c>
      <c r="AV24" s="6" t="n">
        <f aca="false">COUNTA(D24:AH24)</f>
        <v>7</v>
      </c>
      <c r="AW24" s="6" t="n">
        <f aca="false">AV24-COUNT(D24:AH24)</f>
        <v>1</v>
      </c>
      <c r="AX24" s="0" t="n">
        <f aca="false">COUNTIF(D24:AH24,"&gt;=0.01")</f>
        <v>6</v>
      </c>
      <c r="AY24" s="0" t="n">
        <f aca="false">COUNTIF(D24:AH24,"&gt;=0.1")</f>
        <v>3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2</v>
      </c>
      <c r="BD24" s="1" t="n">
        <f aca="false">AY24/$BC$3</f>
        <v>0.1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0</v>
      </c>
      <c r="B25" s="10" t="n">
        <v>1888</v>
      </c>
      <c r="C25" s="11" t="n">
        <v>11</v>
      </c>
      <c r="D25" s="12" t="n">
        <v>0.05</v>
      </c>
      <c r="E25" s="12" t="n">
        <v>0.41</v>
      </c>
      <c r="H25" s="12" t="n">
        <v>0.17</v>
      </c>
      <c r="K25" s="12" t="n">
        <v>0.15</v>
      </c>
      <c r="L25" s="12" t="n">
        <v>0.43</v>
      </c>
      <c r="M25" s="12" t="n">
        <v>0.11</v>
      </c>
      <c r="U25" s="8" t="s">
        <v>51</v>
      </c>
      <c r="AF25" s="8" t="s">
        <v>51</v>
      </c>
      <c r="AI25" s="12" t="n">
        <v>1.32</v>
      </c>
      <c r="AJ25" s="12" t="n">
        <f aca="false">SUM(D25:AH25)-AI25</f>
        <v>0</v>
      </c>
      <c r="AK25" s="1" t="n">
        <f aca="false">AI25-AL25</f>
        <v>0</v>
      </c>
      <c r="AL25" s="12" t="n">
        <v>1.32</v>
      </c>
      <c r="AM25" s="12" t="n">
        <f aca="false">SUM(D25:AH25)-AL25</f>
        <v>0</v>
      </c>
      <c r="AT25" s="1" t="n">
        <f aca="false">MAX(M25:AQ25)</f>
        <v>1.32</v>
      </c>
      <c r="AU25" s="1" t="n">
        <f aca="false">MIN(M25:AQ25)</f>
        <v>0</v>
      </c>
      <c r="AV25" s="6" t="n">
        <f aca="false">COUNTA(D25:AH25)</f>
        <v>8</v>
      </c>
      <c r="AW25" s="6" t="n">
        <f aca="false">AV25-COUNT(D25:AH25)</f>
        <v>2</v>
      </c>
      <c r="AX25" s="0" t="n">
        <f aca="false">COUNTIF(D25:AH25,"&gt;=0.01")</f>
        <v>6</v>
      </c>
      <c r="AY25" s="0" t="n">
        <f aca="false">COUNTIF(D25:AH25,"&gt;=0.1")</f>
        <v>5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C$3</f>
        <v>0.2</v>
      </c>
      <c r="BD25" s="1" t="n">
        <f aca="false">AY25/$BC$3</f>
        <v>0.166666666666667</v>
      </c>
      <c r="BE25" s="1" t="n">
        <f aca="false">AZ25/$BC$3</f>
        <v>0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0</v>
      </c>
      <c r="B26" s="10" t="n">
        <v>1889</v>
      </c>
      <c r="C26" s="11" t="n">
        <v>11</v>
      </c>
      <c r="D26" s="12" t="n">
        <v>0.31</v>
      </c>
      <c r="E26" s="12" t="n">
        <v>0.03</v>
      </c>
      <c r="O26" s="12" t="n">
        <v>0.37</v>
      </c>
      <c r="P26" s="8" t="s">
        <v>51</v>
      </c>
      <c r="Q26" s="12" t="n">
        <v>0.05</v>
      </c>
      <c r="W26" s="12" t="n">
        <v>0.06</v>
      </c>
      <c r="X26" s="12" t="n">
        <v>0.33</v>
      </c>
      <c r="Y26" s="12" t="n">
        <v>0.02</v>
      </c>
      <c r="AD26" s="8" t="s">
        <v>51</v>
      </c>
      <c r="AE26" s="8" t="s">
        <v>51</v>
      </c>
      <c r="AI26" s="12" t="n">
        <v>1.17</v>
      </c>
      <c r="AJ26" s="12" t="n">
        <f aca="false">SUM(D26:AH26)-AI26</f>
        <v>0</v>
      </c>
      <c r="AK26" s="1" t="n">
        <f aca="false">AI26-AL26</f>
        <v>0</v>
      </c>
      <c r="AL26" s="12" t="n">
        <v>1.17</v>
      </c>
      <c r="AM26" s="12" t="n">
        <f aca="false">SUM(D26:AH26)-AL26</f>
        <v>0</v>
      </c>
      <c r="AT26" s="1" t="n">
        <f aca="false">MAX(M26:AQ26)</f>
        <v>1.17</v>
      </c>
      <c r="AU26" s="1" t="n">
        <f aca="false">MIN(M26:AQ26)</f>
        <v>0</v>
      </c>
      <c r="AV26" s="6" t="n">
        <f aca="false">COUNTA(D26:AH26)</f>
        <v>10</v>
      </c>
      <c r="AW26" s="6" t="n">
        <f aca="false">AV26-COUNT(D26:AH26)</f>
        <v>3</v>
      </c>
      <c r="AX26" s="0" t="n">
        <f aca="false">COUNTIF(D26:AH26,"&gt;=0.01")</f>
        <v>7</v>
      </c>
      <c r="AY26" s="0" t="n">
        <f aca="false">COUNTIF(D26:AH26,"&gt;=0.1")</f>
        <v>3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233333333333333</v>
      </c>
      <c r="BD26" s="1" t="n">
        <f aca="false">AY26/$BC$3</f>
        <v>0.1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0</v>
      </c>
      <c r="B27" s="10" t="n">
        <v>1890</v>
      </c>
      <c r="C27" s="11" t="n">
        <v>11</v>
      </c>
      <c r="D27" s="8" t="s">
        <v>51</v>
      </c>
      <c r="F27" s="12" t="n">
        <v>0.03</v>
      </c>
      <c r="K27" s="12" t="n">
        <v>0.19</v>
      </c>
      <c r="L27" s="12" t="n">
        <v>1.02</v>
      </c>
      <c r="R27" s="12" t="n">
        <v>0.29</v>
      </c>
      <c r="S27" s="12" t="n">
        <v>0.02</v>
      </c>
      <c r="T27" s="12" t="n">
        <v>0.38</v>
      </c>
      <c r="AG27" s="12" t="n">
        <v>0.01</v>
      </c>
      <c r="AI27" s="12" t="n">
        <v>1.94</v>
      </c>
      <c r="AJ27" s="12" t="n">
        <f aca="false">SUM(D27:AH27)-AI27</f>
        <v>0</v>
      </c>
      <c r="AK27" s="1" t="n">
        <f aca="false">AI27-AL27</f>
        <v>0</v>
      </c>
      <c r="AL27" s="12" t="n">
        <v>1.94</v>
      </c>
      <c r="AM27" s="12" t="n">
        <f aca="false">SUM(D27:AH27)-AL27</f>
        <v>0</v>
      </c>
      <c r="AT27" s="1" t="n">
        <f aca="false">MAX(M27:AQ27)</f>
        <v>1.94</v>
      </c>
      <c r="AU27" s="1" t="n">
        <f aca="false">MIN(M27:AQ27)</f>
        <v>0</v>
      </c>
      <c r="AV27" s="6" t="n">
        <f aca="false">COUNTA(D27:AH27)</f>
        <v>8</v>
      </c>
      <c r="AW27" s="6" t="n">
        <f aca="false">AV27-COUNT(D27:AH27)</f>
        <v>1</v>
      </c>
      <c r="AX27" s="0" t="n">
        <f aca="false">COUNTIF(D27:AH27,"&gt;=0.01")</f>
        <v>7</v>
      </c>
      <c r="AY27" s="0" t="n">
        <f aca="false">COUNTIF(D27:AH27,"&gt;=0.1")</f>
        <v>4</v>
      </c>
      <c r="AZ27" s="0" t="n">
        <f aca="false">COUNTIF(D27:AH27,"&gt;=1.0")</f>
        <v>1</v>
      </c>
      <c r="BA27" s="0" t="n">
        <f aca="false">COUNTIF(D27:AH27,"&gt;=4.0")</f>
        <v>0</v>
      </c>
      <c r="BC27" s="1" t="n">
        <f aca="false">AX27/$BC$3</f>
        <v>0.233333333333333</v>
      </c>
      <c r="BD27" s="1" t="n">
        <f aca="false">AY27/$BC$3</f>
        <v>0.133333333333333</v>
      </c>
      <c r="BE27" s="1" t="n">
        <f aca="false">AZ27/$BC$3</f>
        <v>0.0333333333333333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0</v>
      </c>
      <c r="B28" s="10" t="n">
        <v>1891</v>
      </c>
      <c r="C28" s="11" t="n">
        <v>11</v>
      </c>
      <c r="J28" s="12" t="n">
        <v>1.12</v>
      </c>
      <c r="K28" s="12" t="n">
        <v>0.52</v>
      </c>
      <c r="L28" s="12" t="n">
        <v>0.18</v>
      </c>
      <c r="M28" s="8" t="s">
        <v>51</v>
      </c>
      <c r="N28" s="12" t="n">
        <v>0.25</v>
      </c>
      <c r="O28" s="8" t="s">
        <v>51</v>
      </c>
      <c r="R28" s="12" t="n">
        <v>0.54</v>
      </c>
      <c r="V28" s="8" t="s">
        <v>51</v>
      </c>
      <c r="X28" s="12" t="n">
        <v>0.56</v>
      </c>
      <c r="Y28" s="8" t="s">
        <v>51</v>
      </c>
      <c r="Z28" s="8" t="s">
        <v>51</v>
      </c>
      <c r="AA28" s="8" t="s">
        <v>51</v>
      </c>
      <c r="AB28" s="12" t="n">
        <v>0.02</v>
      </c>
      <c r="AC28" s="12" t="n">
        <v>0.01</v>
      </c>
      <c r="AD28" s="12" t="n">
        <v>0.1</v>
      </c>
      <c r="AI28" s="12" t="n">
        <v>3.3</v>
      </c>
      <c r="AJ28" s="12" t="n">
        <f aca="false">SUM(D28:AH28)-AI28</f>
        <v>0</v>
      </c>
      <c r="AK28" s="1" t="n">
        <f aca="false">AI28-AL28</f>
        <v>0</v>
      </c>
      <c r="AL28" s="12" t="n">
        <v>3.3</v>
      </c>
      <c r="AM28" s="12" t="n">
        <f aca="false">SUM(D28:AH28)-AL28</f>
        <v>0</v>
      </c>
      <c r="AT28" s="1" t="n">
        <f aca="false">MAX(M28:AQ28)</f>
        <v>3.3</v>
      </c>
      <c r="AU28" s="1" t="n">
        <f aca="false">MIN(M28:AQ28)</f>
        <v>0</v>
      </c>
      <c r="AV28" s="6" t="n">
        <f aca="false">COUNTA(D28:AH28)</f>
        <v>15</v>
      </c>
      <c r="AW28" s="6" t="n">
        <f aca="false">AV28-COUNT(D28:AH28)</f>
        <v>6</v>
      </c>
      <c r="AX28" s="0" t="n">
        <f aca="false">COUNTIF(D28:AH28,"&gt;=0.01")</f>
        <v>9</v>
      </c>
      <c r="AY28" s="0" t="n">
        <f aca="false">COUNTIF(D28:AH28,"&gt;=0.1")</f>
        <v>7</v>
      </c>
      <c r="AZ28" s="0" t="n">
        <f aca="false">COUNTIF(D28:AH28,"&gt;=1.0")</f>
        <v>1</v>
      </c>
      <c r="BA28" s="0" t="n">
        <f aca="false">COUNTIF(D28:AH28,"&gt;=4.0")</f>
        <v>0</v>
      </c>
      <c r="BC28" s="1" t="n">
        <f aca="false">AX28/$BC$3</f>
        <v>0.3</v>
      </c>
      <c r="BD28" s="1" t="n">
        <f aca="false">AY28/$BC$3</f>
        <v>0.233333333333333</v>
      </c>
      <c r="BE28" s="1" t="n">
        <f aca="false">AZ28/$BC$3</f>
        <v>0.0333333333333333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0</v>
      </c>
      <c r="B29" s="10" t="n">
        <v>1892</v>
      </c>
      <c r="C29" s="11" t="n">
        <v>11</v>
      </c>
      <c r="D29" s="12" t="n">
        <v>0.33</v>
      </c>
      <c r="E29" s="12" t="n">
        <v>0.02</v>
      </c>
      <c r="F29" s="8" t="s">
        <v>51</v>
      </c>
      <c r="G29" s="12" t="n">
        <v>0.03</v>
      </c>
      <c r="I29" s="12" t="n">
        <v>0.09</v>
      </c>
      <c r="J29" s="12" t="n">
        <v>0.05</v>
      </c>
      <c r="N29" s="8" t="s">
        <v>51</v>
      </c>
      <c r="P29" s="12" t="n">
        <v>0.01</v>
      </c>
      <c r="T29" s="12" t="n">
        <v>0.43</v>
      </c>
      <c r="U29" s="12" t="n">
        <v>0.03</v>
      </c>
      <c r="AB29" s="12" t="n">
        <v>0.2</v>
      </c>
      <c r="AD29" s="12" t="n">
        <v>0.05</v>
      </c>
      <c r="AG29" s="8" t="s">
        <v>51</v>
      </c>
      <c r="AI29" s="12" t="n">
        <v>1.24</v>
      </c>
      <c r="AJ29" s="12" t="n">
        <f aca="false">SUM(D29:AH29)-AI29</f>
        <v>0</v>
      </c>
      <c r="AK29" s="1" t="n">
        <f aca="false">AI29-AL29</f>
        <v>0</v>
      </c>
      <c r="AL29" s="12" t="n">
        <v>1.24</v>
      </c>
      <c r="AM29" s="12" t="n">
        <f aca="false">SUM(D29:AH29)-AL29</f>
        <v>0</v>
      </c>
      <c r="AT29" s="1" t="n">
        <f aca="false">MAX(M29:AQ29)</f>
        <v>1.24</v>
      </c>
      <c r="AU29" s="1" t="n">
        <f aca="false">MIN(M29:AQ29)</f>
        <v>0</v>
      </c>
      <c r="AV29" s="6" t="n">
        <f aca="false">COUNTA(D29:AH29)</f>
        <v>13</v>
      </c>
      <c r="AW29" s="6" t="n">
        <f aca="false">AV29-COUNT(D29:AH29)</f>
        <v>3</v>
      </c>
      <c r="AX29" s="0" t="n">
        <f aca="false">COUNTIF(D29:AH29,"&gt;=0.01")</f>
        <v>10</v>
      </c>
      <c r="AY29" s="0" t="n">
        <f aca="false">COUNTIF(D29:AH29,"&gt;=0.1")</f>
        <v>3</v>
      </c>
      <c r="AZ29" s="0" t="n">
        <f aca="false">COUNTIF(D29:AH29,"&gt;=1.0")</f>
        <v>0</v>
      </c>
      <c r="BA29" s="0" t="n">
        <f aca="false">COUNTIF(D29:AH29,"&gt;=4.0")</f>
        <v>0</v>
      </c>
      <c r="BC29" s="1" t="n">
        <f aca="false">AX29/$BC$3</f>
        <v>0.333333333333333</v>
      </c>
      <c r="BD29" s="1" t="n">
        <f aca="false">AY29/$BC$3</f>
        <v>0.1</v>
      </c>
      <c r="BE29" s="1" t="n">
        <f aca="false">AZ29/$BC$3</f>
        <v>0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0</v>
      </c>
      <c r="B30" s="10" t="n">
        <v>1893</v>
      </c>
      <c r="C30" s="11" t="n">
        <v>11</v>
      </c>
      <c r="E30" s="12" t="n">
        <v>0.05</v>
      </c>
      <c r="M30" s="12" t="n">
        <v>0.01</v>
      </c>
      <c r="O30" s="12" t="n">
        <v>0.1</v>
      </c>
      <c r="R30" s="8" t="s">
        <v>51</v>
      </c>
      <c r="X30" s="12" t="n">
        <v>0.2</v>
      </c>
      <c r="Y30" s="12" t="n">
        <v>0.01</v>
      </c>
      <c r="Z30" s="8" t="s">
        <v>51</v>
      </c>
      <c r="AC30" s="12" t="n">
        <v>0.1</v>
      </c>
      <c r="AD30" s="12" t="n">
        <v>0.62</v>
      </c>
      <c r="AF30" s="12" t="n">
        <v>0.15</v>
      </c>
      <c r="AG30" s="12" t="n">
        <v>0.06</v>
      </c>
      <c r="AI30" s="12" t="n">
        <v>1.3</v>
      </c>
      <c r="AJ30" s="12" t="n">
        <f aca="false">SUM(D30:AH30)-AI30</f>
        <v>0</v>
      </c>
      <c r="AK30" s="1" t="n">
        <f aca="false">AI30-AL30</f>
        <v>0</v>
      </c>
      <c r="AL30" s="12" t="n">
        <v>1.3</v>
      </c>
      <c r="AM30" s="12" t="n">
        <f aca="false">SUM(D30:AH30)-AL30</f>
        <v>0</v>
      </c>
      <c r="AT30" s="1" t="n">
        <f aca="false">MAX(M30:AQ30)</f>
        <v>1.3</v>
      </c>
      <c r="AU30" s="1" t="n">
        <f aca="false">MIN(M30:AQ30)</f>
        <v>0</v>
      </c>
      <c r="AV30" s="6" t="n">
        <f aca="false">COUNTA(D30:AH30)</f>
        <v>11</v>
      </c>
      <c r="AW30" s="6" t="n">
        <f aca="false">AV30-COUNT(D30:AH30)</f>
        <v>2</v>
      </c>
      <c r="AX30" s="0" t="n">
        <f aca="false">COUNTIF(D30:AH30,"&gt;=0.01")</f>
        <v>9</v>
      </c>
      <c r="AY30" s="0" t="n">
        <f aca="false">COUNTIF(D30:AH30,"&gt;=0.1")</f>
        <v>5</v>
      </c>
      <c r="AZ30" s="0" t="n">
        <f aca="false">COUNTIF(D30:AH30,"&gt;=1.0")</f>
        <v>0</v>
      </c>
      <c r="BA30" s="0" t="n">
        <f aca="false">COUNTIF(D30:AH30,"&gt;=4.0")</f>
        <v>0</v>
      </c>
      <c r="BC30" s="1" t="n">
        <f aca="false">AX30/$BC$3</f>
        <v>0.3</v>
      </c>
      <c r="BD30" s="1" t="n">
        <f aca="false">AY30/$BC$3</f>
        <v>0.166666666666667</v>
      </c>
      <c r="BE30" s="1" t="n">
        <f aca="false">AZ30/$BC$3</f>
        <v>0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0</v>
      </c>
      <c r="B31" s="10" t="n">
        <v>1894</v>
      </c>
      <c r="C31" s="11" t="n">
        <v>11</v>
      </c>
      <c r="E31" s="12" t="n">
        <v>0.96</v>
      </c>
      <c r="J31" s="12" t="n">
        <v>0.21</v>
      </c>
      <c r="K31" s="12" t="n">
        <v>0.02</v>
      </c>
      <c r="L31" s="12" t="n">
        <v>0.16</v>
      </c>
      <c r="M31" s="8" t="s">
        <v>51</v>
      </c>
      <c r="O31" s="12" t="n">
        <v>0.1</v>
      </c>
      <c r="P31" s="12" t="n">
        <v>0.02</v>
      </c>
      <c r="AF31" s="12" t="n">
        <v>0.16</v>
      </c>
      <c r="AI31" s="12" t="n">
        <v>1.63</v>
      </c>
      <c r="AJ31" s="12" t="n">
        <f aca="false">SUM(D31:AH31)-AI31</f>
        <v>0</v>
      </c>
      <c r="AK31" s="1" t="n">
        <f aca="false">AI31-AL31</f>
        <v>0</v>
      </c>
      <c r="AL31" s="12" t="n">
        <v>1.63</v>
      </c>
      <c r="AM31" s="12" t="n">
        <f aca="false">SUM(D31:AH31)-AL31</f>
        <v>0</v>
      </c>
      <c r="AT31" s="1" t="n">
        <f aca="false">MAX(M31:AQ31)</f>
        <v>1.63</v>
      </c>
      <c r="AU31" s="1" t="n">
        <f aca="false">MIN(M31:AQ31)</f>
        <v>0</v>
      </c>
      <c r="AV31" s="6" t="n">
        <f aca="false">COUNTA(D31:AH31)</f>
        <v>8</v>
      </c>
      <c r="AW31" s="6" t="n">
        <f aca="false">AV31-COUNT(D31:AH31)</f>
        <v>1</v>
      </c>
      <c r="AX31" s="0" t="n">
        <f aca="false">COUNTIF(D31:AH31,"&gt;=0.01")</f>
        <v>7</v>
      </c>
      <c r="AY31" s="0" t="n">
        <f aca="false">COUNTIF(D31:AH31,"&gt;=0.1")</f>
        <v>5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233333333333333</v>
      </c>
      <c r="BD31" s="1" t="n">
        <f aca="false">AY31/$BC$3</f>
        <v>0.166666666666667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0</v>
      </c>
      <c r="B32" s="10" t="n">
        <v>1895</v>
      </c>
      <c r="C32" s="11" t="n">
        <v>11</v>
      </c>
      <c r="I32" s="12" t="n">
        <v>0.23</v>
      </c>
      <c r="J32" s="12" t="n">
        <v>0.23</v>
      </c>
      <c r="K32" s="8" t="s">
        <v>51</v>
      </c>
      <c r="L32" s="8" t="s">
        <v>51</v>
      </c>
      <c r="P32" s="12" t="n">
        <v>0.05</v>
      </c>
      <c r="Q32" s="12" t="n">
        <v>0.07</v>
      </c>
      <c r="S32" s="12" t="n">
        <v>0.15</v>
      </c>
      <c r="T32" s="8" t="s">
        <v>51</v>
      </c>
      <c r="U32" s="12" t="n">
        <v>0.12</v>
      </c>
      <c r="X32" s="12" t="n">
        <v>0.06</v>
      </c>
      <c r="Y32" s="12" t="n">
        <v>0.02</v>
      </c>
      <c r="Z32" s="12" t="n">
        <v>0.03</v>
      </c>
      <c r="AB32" s="12" t="n">
        <v>0.26</v>
      </c>
      <c r="AE32" s="8" t="s">
        <v>51</v>
      </c>
      <c r="AF32" s="12" t="n">
        <v>0.01</v>
      </c>
      <c r="AI32" s="12" t="n">
        <v>1.23</v>
      </c>
      <c r="AJ32" s="12" t="n">
        <f aca="false">SUM(D32:AH32)-AI32</f>
        <v>0</v>
      </c>
      <c r="AK32" s="1" t="n">
        <f aca="false">AI32-AL32</f>
        <v>0</v>
      </c>
      <c r="AL32" s="12" t="n">
        <v>1.23</v>
      </c>
      <c r="AM32" s="12" t="n">
        <f aca="false">SUM(D32:AH32)-AL32</f>
        <v>0</v>
      </c>
      <c r="AT32" s="1" t="n">
        <f aca="false">MAX(M32:AQ32)</f>
        <v>1.23</v>
      </c>
      <c r="AU32" s="1" t="n">
        <f aca="false">MIN(M32:AQ32)</f>
        <v>0</v>
      </c>
      <c r="AV32" s="6" t="n">
        <f aca="false">COUNTA(D32:AH32)</f>
        <v>15</v>
      </c>
      <c r="AW32" s="6" t="n">
        <f aca="false">AV32-COUNT(D32:AH32)</f>
        <v>4</v>
      </c>
      <c r="AX32" s="0" t="n">
        <f aca="false">COUNTIF(D32:AH32,"&gt;=0.01")</f>
        <v>11</v>
      </c>
      <c r="AY32" s="0" t="n">
        <f aca="false">COUNTIF(D32:AH32,"&gt;=0.1")</f>
        <v>5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366666666666667</v>
      </c>
      <c r="BD32" s="1" t="n">
        <f aca="false">AY32/$BC$3</f>
        <v>0.166666666666667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0</v>
      </c>
      <c r="B33" s="10" t="n">
        <v>1896</v>
      </c>
      <c r="C33" s="11" t="n">
        <v>11</v>
      </c>
      <c r="D33" s="8" t="s">
        <v>51</v>
      </c>
      <c r="E33" s="12" t="n">
        <v>0.24</v>
      </c>
      <c r="F33" s="12" t="n">
        <v>0.12</v>
      </c>
      <c r="G33" s="12" t="n">
        <v>0.01</v>
      </c>
      <c r="I33" s="12" t="n">
        <v>0.05</v>
      </c>
      <c r="J33" s="8" t="s">
        <v>51</v>
      </c>
      <c r="K33" s="8" t="s">
        <v>51</v>
      </c>
      <c r="L33" s="12" t="n">
        <v>0.04</v>
      </c>
      <c r="M33" s="12" t="n">
        <v>0.21</v>
      </c>
      <c r="N33" s="8" t="s">
        <v>51</v>
      </c>
      <c r="P33" s="12" t="n">
        <v>0.05</v>
      </c>
      <c r="S33" s="8" t="s">
        <v>51</v>
      </c>
      <c r="T33" s="12" t="n">
        <v>0.05</v>
      </c>
      <c r="U33" s="12" t="n">
        <v>0.06</v>
      </c>
      <c r="X33" s="12" t="n">
        <v>0.05</v>
      </c>
      <c r="Z33" s="12" t="n">
        <v>0.08</v>
      </c>
      <c r="AA33" s="8" t="s">
        <v>51</v>
      </c>
      <c r="AB33" s="12" t="n">
        <v>0.19</v>
      </c>
      <c r="AC33" s="12" t="n">
        <v>0.25</v>
      </c>
      <c r="AD33" s="8" t="s">
        <v>51</v>
      </c>
      <c r="AI33" s="12" t="n">
        <v>1.4</v>
      </c>
      <c r="AJ33" s="12" t="n">
        <f aca="false">SUM(D33:AH33)-AI33</f>
        <v>0</v>
      </c>
      <c r="AK33" s="1" t="n">
        <f aca="false">AI33-AL33</f>
        <v>0</v>
      </c>
      <c r="AL33" s="12" t="n">
        <v>1.4</v>
      </c>
      <c r="AM33" s="12" t="n">
        <f aca="false">SUM(D33:AH33)-AL33</f>
        <v>0</v>
      </c>
      <c r="AT33" s="1" t="n">
        <f aca="false">MAX(M33:AQ33)</f>
        <v>1.4</v>
      </c>
      <c r="AU33" s="1" t="n">
        <f aca="false">MIN(M33:AQ33)</f>
        <v>0</v>
      </c>
      <c r="AV33" s="6" t="n">
        <f aca="false">COUNTA(D33:AH33)</f>
        <v>20</v>
      </c>
      <c r="AW33" s="6" t="n">
        <f aca="false">AV33-COUNT(D33:AH33)</f>
        <v>7</v>
      </c>
      <c r="AX33" s="0" t="n">
        <f aca="false">COUNTIF(D33:AH33,"&gt;=0.01")</f>
        <v>13</v>
      </c>
      <c r="AY33" s="0" t="n">
        <f aca="false">COUNTIF(D33:AH33,"&gt;=0.1")</f>
        <v>5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433333333333333</v>
      </c>
      <c r="BD33" s="1" t="n">
        <f aca="false">AY33/$BC$3</f>
        <v>0.166666666666667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0</v>
      </c>
      <c r="B34" s="10" t="n">
        <v>1897</v>
      </c>
      <c r="C34" s="11" t="n">
        <v>11</v>
      </c>
      <c r="H34" s="12" t="n">
        <v>0.27</v>
      </c>
      <c r="J34" s="12" t="n">
        <v>0.03</v>
      </c>
      <c r="K34" s="8" t="s">
        <v>51</v>
      </c>
      <c r="L34" s="8" t="s">
        <v>51</v>
      </c>
      <c r="M34" s="12" t="n">
        <v>0.09</v>
      </c>
      <c r="N34" s="8" t="s">
        <v>51</v>
      </c>
      <c r="P34" s="8" t="s">
        <v>51</v>
      </c>
      <c r="Q34" s="12" t="n">
        <v>0.57</v>
      </c>
      <c r="R34" s="12" t="n">
        <v>0.03</v>
      </c>
      <c r="S34" s="8" t="s">
        <v>51</v>
      </c>
      <c r="T34" s="8" t="s">
        <v>51</v>
      </c>
      <c r="AB34" s="12" t="n">
        <v>0.03</v>
      </c>
      <c r="AC34" s="12" t="n">
        <v>0.25</v>
      </c>
      <c r="AF34" s="12" t="n">
        <v>0.6</v>
      </c>
      <c r="AI34" s="12" t="n">
        <v>1.87</v>
      </c>
      <c r="AJ34" s="12" t="n">
        <f aca="false">SUM(D34:AH34)-AI34</f>
        <v>0</v>
      </c>
      <c r="AK34" s="1" t="n">
        <f aca="false">AI34-AL34</f>
        <v>0</v>
      </c>
      <c r="AL34" s="12" t="n">
        <v>1.87</v>
      </c>
      <c r="AM34" s="12" t="n">
        <f aca="false">SUM(D34:AH34)-AL34</f>
        <v>0</v>
      </c>
      <c r="AT34" s="1" t="n">
        <f aca="false">MAX(M34:AQ34)</f>
        <v>1.87</v>
      </c>
      <c r="AU34" s="1" t="n">
        <f aca="false">MIN(M34:AQ34)</f>
        <v>0</v>
      </c>
      <c r="AV34" s="6" t="n">
        <f aca="false">COUNTA(D34:AH34)</f>
        <v>14</v>
      </c>
      <c r="AW34" s="6" t="n">
        <f aca="false">AV34-COUNT(D34:AH34)</f>
        <v>6</v>
      </c>
      <c r="AX34" s="0" t="n">
        <f aca="false">COUNTIF(D34:AH34,"&gt;=0.01")</f>
        <v>8</v>
      </c>
      <c r="AY34" s="0" t="n">
        <f aca="false">COUNTIF(D34:AH34,"&gt;=0.1")</f>
        <v>4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266666666666667</v>
      </c>
      <c r="BD34" s="1" t="n">
        <f aca="false">AY34/$BC$3</f>
        <v>0.133333333333333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0</v>
      </c>
      <c r="B35" s="10" t="n">
        <v>1898</v>
      </c>
      <c r="C35" s="11" t="n">
        <v>11</v>
      </c>
      <c r="F35" s="8" t="s">
        <v>51</v>
      </c>
      <c r="G35" s="12" t="n">
        <v>0.02</v>
      </c>
      <c r="H35" s="12" t="n">
        <v>0.07</v>
      </c>
      <c r="L35" s="8" t="s">
        <v>51</v>
      </c>
      <c r="Q35" s="12" t="n">
        <v>0.01</v>
      </c>
      <c r="T35" s="12" t="n">
        <v>0.11</v>
      </c>
      <c r="U35" s="12" t="n">
        <v>0.08</v>
      </c>
      <c r="V35" s="8" t="s">
        <v>51</v>
      </c>
      <c r="X35" s="12" t="n">
        <v>0.15</v>
      </c>
      <c r="Y35" s="8" t="s">
        <v>51</v>
      </c>
      <c r="Z35" s="8" t="s">
        <v>51</v>
      </c>
      <c r="AB35" s="12" t="n">
        <v>0.02</v>
      </c>
      <c r="AE35" s="12" t="n">
        <v>0.09</v>
      </c>
      <c r="AF35" s="8" t="s">
        <v>51</v>
      </c>
      <c r="AG35" s="8" t="s">
        <v>51</v>
      </c>
      <c r="AI35" s="12" t="n">
        <v>0.55</v>
      </c>
      <c r="AJ35" s="12" t="n">
        <f aca="false">SUM(D35:AH35)-AI35</f>
        <v>0</v>
      </c>
      <c r="AK35" s="1" t="n">
        <f aca="false">AI35-AL35</f>
        <v>0</v>
      </c>
      <c r="AL35" s="12" t="n">
        <v>0.55</v>
      </c>
      <c r="AM35" s="12" t="n">
        <f aca="false">SUM(D35:AH35)-AL35</f>
        <v>0</v>
      </c>
      <c r="AT35" s="1" t="n">
        <f aca="false">MAX(M35:AQ35)</f>
        <v>0.55</v>
      </c>
      <c r="AU35" s="1" t="n">
        <f aca="false">MIN(M35:AQ35)</f>
        <v>0</v>
      </c>
      <c r="AV35" s="6" t="n">
        <f aca="false">COUNTA(D35:AH35)</f>
        <v>15</v>
      </c>
      <c r="AW35" s="6" t="n">
        <f aca="false">AV35-COUNT(D35:AH35)</f>
        <v>7</v>
      </c>
      <c r="AX35" s="0" t="n">
        <f aca="false">COUNTIF(D35:AH35,"&gt;=0.01")</f>
        <v>8</v>
      </c>
      <c r="AY35" s="0" t="n">
        <f aca="false">COUNTIF(D35:AH35,"&gt;=0.1")</f>
        <v>2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266666666666667</v>
      </c>
      <c r="BD35" s="1" t="n">
        <f aca="false">AY35/$BC$3</f>
        <v>0.0666666666666667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0</v>
      </c>
      <c r="B36" s="10" t="n">
        <v>1899</v>
      </c>
      <c r="C36" s="11" t="n">
        <v>11</v>
      </c>
      <c r="D36" s="8" t="s">
        <v>51</v>
      </c>
      <c r="M36" s="12" t="n">
        <v>0.09</v>
      </c>
      <c r="N36" s="12" t="n">
        <v>0.01</v>
      </c>
      <c r="O36" s="8" t="s">
        <v>51</v>
      </c>
      <c r="P36" s="12" t="n">
        <v>0.05</v>
      </c>
      <c r="Q36" s="12" t="n">
        <v>0.68</v>
      </c>
      <c r="S36" s="8" t="s">
        <v>51</v>
      </c>
      <c r="T36" s="12" t="n">
        <v>0.01</v>
      </c>
      <c r="X36" s="12" t="n">
        <v>0.02</v>
      </c>
      <c r="Z36" s="8" t="s">
        <v>51</v>
      </c>
      <c r="AF36" s="12" t="n">
        <v>0.07</v>
      </c>
      <c r="AG36" s="12" t="n">
        <v>0.02</v>
      </c>
      <c r="AI36" s="12" t="n">
        <v>0.95</v>
      </c>
      <c r="AJ36" s="12" t="n">
        <f aca="false">SUM(D36:AH36)-AI36</f>
        <v>0</v>
      </c>
      <c r="AK36" s="1" t="n">
        <f aca="false">AI36-AL36</f>
        <v>0</v>
      </c>
      <c r="AL36" s="12" t="n">
        <v>0.95</v>
      </c>
      <c r="AM36" s="12" t="n">
        <f aca="false">SUM(D36:AH36)-AL36</f>
        <v>0</v>
      </c>
      <c r="AT36" s="1" t="n">
        <f aca="false">MAX(M36:AQ36)</f>
        <v>0.95</v>
      </c>
      <c r="AU36" s="1" t="n">
        <f aca="false">MIN(M36:AQ36)</f>
        <v>0</v>
      </c>
      <c r="AV36" s="6" t="n">
        <f aca="false">COUNTA(D36:AH36)</f>
        <v>12</v>
      </c>
      <c r="AW36" s="6" t="n">
        <f aca="false">AV36-COUNT(D36:AH36)</f>
        <v>4</v>
      </c>
      <c r="AX36" s="0" t="n">
        <f aca="false">COUNTIF(D36:AH36,"&gt;=0.01")</f>
        <v>8</v>
      </c>
      <c r="AY36" s="0" t="n">
        <f aca="false">COUNTIF(D36:AH36,"&gt;=0.1")</f>
        <v>1</v>
      </c>
      <c r="AZ36" s="0" t="n">
        <f aca="false">COUNTIF(D36:AH36,"&gt;=1.0")</f>
        <v>0</v>
      </c>
      <c r="BA36" s="0" t="n">
        <f aca="false">COUNTIF(D36:AH36,"&gt;=4.0")</f>
        <v>0</v>
      </c>
      <c r="BC36" s="1" t="n">
        <f aca="false">AX36/$BC$3</f>
        <v>0.266666666666667</v>
      </c>
      <c r="BD36" s="1" t="n">
        <f aca="false">AY36/$BC$3</f>
        <v>0.0333333333333333</v>
      </c>
      <c r="BE36" s="1" t="n">
        <f aca="false">AZ36/$BC$3</f>
        <v>0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0</v>
      </c>
      <c r="B37" s="10" t="n">
        <v>1900</v>
      </c>
      <c r="C37" s="11" t="n">
        <v>11</v>
      </c>
      <c r="D37" s="12" t="n">
        <v>0.02</v>
      </c>
      <c r="I37" s="12" t="n">
        <v>0.33</v>
      </c>
      <c r="J37" s="12" t="n">
        <v>0.03</v>
      </c>
      <c r="O37" s="8" t="s">
        <v>51</v>
      </c>
      <c r="P37" s="12" t="n">
        <v>0.01</v>
      </c>
      <c r="Q37" s="12" t="n">
        <v>0.03</v>
      </c>
      <c r="R37" s="12" t="n">
        <v>0.01</v>
      </c>
      <c r="S37" s="12" t="n">
        <v>0.05</v>
      </c>
      <c r="T37" s="8" t="s">
        <v>51</v>
      </c>
      <c r="U37" s="12" t="n">
        <v>0.89</v>
      </c>
      <c r="W37" s="12" t="n">
        <v>0.21</v>
      </c>
      <c r="X37" s="12" t="n">
        <v>0.11</v>
      </c>
      <c r="AA37" s="12" t="n">
        <v>0.03</v>
      </c>
      <c r="AI37" s="12" t="n">
        <v>1.72</v>
      </c>
      <c r="AJ37" s="12" t="n">
        <f aca="false">SUM(D37:AH37)-AI37</f>
        <v>0</v>
      </c>
      <c r="AK37" s="1" t="n">
        <f aca="false">AI37-AL37</f>
        <v>0</v>
      </c>
      <c r="AL37" s="12" t="n">
        <v>1.72</v>
      </c>
      <c r="AM37" s="12" t="n">
        <f aca="false">SUM(D37:AH37)-AL37</f>
        <v>0</v>
      </c>
      <c r="AT37" s="1" t="n">
        <f aca="false">MAX(M37:AQ37)</f>
        <v>1.72</v>
      </c>
      <c r="AU37" s="1" t="n">
        <f aca="false">MIN(M37:AQ37)</f>
        <v>0</v>
      </c>
      <c r="AV37" s="6" t="n">
        <f aca="false">COUNTA(D37:AH37)</f>
        <v>13</v>
      </c>
      <c r="AW37" s="6" t="n">
        <f aca="false">AV37-COUNT(D37:AH37)</f>
        <v>2</v>
      </c>
      <c r="AX37" s="0" t="n">
        <f aca="false">COUNTIF(D37:AH37,"&gt;=0.01")</f>
        <v>11</v>
      </c>
      <c r="AY37" s="0" t="n">
        <f aca="false">COUNTIF(D37:AH37,"&gt;=0.1")</f>
        <v>4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366666666666667</v>
      </c>
      <c r="BD37" s="1" t="n">
        <f aca="false">AY37/$BC$3</f>
        <v>0.133333333333333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0</v>
      </c>
      <c r="B38" s="10" t="n">
        <v>1901</v>
      </c>
      <c r="C38" s="11" t="n">
        <v>11</v>
      </c>
      <c r="F38" s="12" t="n">
        <v>0.25</v>
      </c>
      <c r="I38" s="8" t="s">
        <v>51</v>
      </c>
      <c r="J38" s="12" t="n">
        <v>0.03</v>
      </c>
      <c r="N38" s="12" t="n">
        <v>0.05</v>
      </c>
      <c r="T38" s="8" t="s">
        <v>51</v>
      </c>
      <c r="X38" s="8" t="s">
        <v>51</v>
      </c>
      <c r="Y38" s="12" t="n">
        <v>0.06</v>
      </c>
      <c r="Z38" s="8" t="s">
        <v>51</v>
      </c>
      <c r="AA38" s="12" t="n">
        <v>0.07</v>
      </c>
      <c r="AI38" s="12" t="n">
        <v>0.46</v>
      </c>
      <c r="AJ38" s="12" t="n">
        <f aca="false">SUM(D38:AH38)-AI38</f>
        <v>0</v>
      </c>
      <c r="AK38" s="1" t="n">
        <f aca="false">AI38-AL38</f>
        <v>0</v>
      </c>
      <c r="AL38" s="12" t="n">
        <v>0.46</v>
      </c>
      <c r="AM38" s="12" t="n">
        <f aca="false">SUM(D38:AH38)-AL38</f>
        <v>0</v>
      </c>
      <c r="AT38" s="1" t="n">
        <f aca="false">MAX(M38:AQ38)</f>
        <v>0.46</v>
      </c>
      <c r="AU38" s="1" t="n">
        <f aca="false">MIN(M38:AQ38)</f>
        <v>0</v>
      </c>
      <c r="AV38" s="6" t="n">
        <f aca="false">COUNTA(D38:AH38)</f>
        <v>9</v>
      </c>
      <c r="AW38" s="6" t="n">
        <f aca="false">AV38-COUNT(D38:AH38)</f>
        <v>4</v>
      </c>
      <c r="AX38" s="0" t="n">
        <f aca="false">COUNTIF(D38:AH38,"&gt;=0.01")</f>
        <v>5</v>
      </c>
      <c r="AY38" s="0" t="n">
        <f aca="false">COUNTIF(D38:AH38,"&gt;=0.1")</f>
        <v>1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166666666666667</v>
      </c>
      <c r="BD38" s="1" t="n">
        <f aca="false">AY38/$BC$3</f>
        <v>0.0333333333333333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0</v>
      </c>
      <c r="B39" s="10" t="n">
        <v>1902</v>
      </c>
      <c r="C39" s="11" t="n">
        <v>11</v>
      </c>
      <c r="D39" s="12" t="n">
        <v>0.09</v>
      </c>
      <c r="E39" s="12" t="n">
        <v>0.06</v>
      </c>
      <c r="G39" s="12" t="n">
        <v>0.07</v>
      </c>
      <c r="H39" s="12" t="n">
        <v>0.34</v>
      </c>
      <c r="M39" s="8" t="s">
        <v>51</v>
      </c>
      <c r="N39" s="12" t="n">
        <v>0.15</v>
      </c>
      <c r="P39" s="8" t="s">
        <v>51</v>
      </c>
      <c r="Q39" s="12" t="n">
        <v>0.56</v>
      </c>
      <c r="S39" s="8" t="s">
        <v>51</v>
      </c>
      <c r="W39" s="12" t="n">
        <v>0.01</v>
      </c>
      <c r="X39" s="8" t="s">
        <v>51</v>
      </c>
      <c r="Y39" s="8" t="s">
        <v>51</v>
      </c>
      <c r="AC39" s="8" t="s">
        <v>51</v>
      </c>
      <c r="AF39" s="12" t="n">
        <v>0.13</v>
      </c>
      <c r="AI39" s="12" t="n">
        <v>1.41</v>
      </c>
      <c r="AJ39" s="12" t="n">
        <f aca="false">SUM(D39:AH39)-AI39</f>
        <v>0</v>
      </c>
      <c r="AK39" s="1" t="n">
        <f aca="false">AI39-AL39</f>
        <v>0</v>
      </c>
      <c r="AL39" s="12" t="n">
        <v>1.41</v>
      </c>
      <c r="AM39" s="12" t="n">
        <f aca="false">SUM(D39:AH39)-AL39</f>
        <v>0</v>
      </c>
      <c r="AT39" s="1" t="n">
        <f aca="false">MAX(M39:AQ39)</f>
        <v>1.41</v>
      </c>
      <c r="AU39" s="1" t="n">
        <f aca="false">MIN(M39:AQ39)</f>
        <v>0</v>
      </c>
      <c r="AV39" s="6" t="n">
        <f aca="false">COUNTA(D39:AH39)</f>
        <v>14</v>
      </c>
      <c r="AW39" s="6" t="n">
        <f aca="false">AV39-COUNT(D39:AH39)</f>
        <v>6</v>
      </c>
      <c r="AX39" s="0" t="n">
        <f aca="false">COUNTIF(D39:AH39,"&gt;=0.01")</f>
        <v>8</v>
      </c>
      <c r="AY39" s="0" t="n">
        <f aca="false">COUNTIF(D39:AH39,"&gt;=0.1")</f>
        <v>4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266666666666667</v>
      </c>
      <c r="BD39" s="1" t="n">
        <f aca="false">AY39/$BC$3</f>
        <v>0.133333333333333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0</v>
      </c>
      <c r="B40" s="10" t="n">
        <v>1903</v>
      </c>
      <c r="C40" s="11" t="n">
        <v>11</v>
      </c>
      <c r="N40" s="12" t="n">
        <v>1.02</v>
      </c>
      <c r="O40" s="8" t="s">
        <v>51</v>
      </c>
      <c r="P40" s="8" t="s">
        <v>51</v>
      </c>
      <c r="Q40" s="8" t="s">
        <v>51</v>
      </c>
      <c r="R40" s="8" t="s">
        <v>51</v>
      </c>
      <c r="S40" s="8" t="s">
        <v>51</v>
      </c>
      <c r="Z40" s="8" t="s">
        <v>51</v>
      </c>
      <c r="AE40" s="12" t="n">
        <v>0.05</v>
      </c>
      <c r="AF40" s="8" t="s">
        <v>51</v>
      </c>
      <c r="AI40" s="12" t="n">
        <v>1.07</v>
      </c>
      <c r="AJ40" s="12" t="n">
        <f aca="false">SUM(D40:AH40)-AI40</f>
        <v>0</v>
      </c>
      <c r="AK40" s="1" t="n">
        <f aca="false">AI40-AL40</f>
        <v>0</v>
      </c>
      <c r="AL40" s="12" t="n">
        <v>1.07</v>
      </c>
      <c r="AM40" s="12" t="n">
        <f aca="false">SUM(D40:AH40)-AL40</f>
        <v>0</v>
      </c>
      <c r="AT40" s="1" t="n">
        <f aca="false">MAX(M40:AQ40)</f>
        <v>1.07</v>
      </c>
      <c r="AU40" s="1" t="n">
        <f aca="false">MIN(M40:AQ40)</f>
        <v>0</v>
      </c>
      <c r="AV40" s="6" t="n">
        <f aca="false">COUNTA(D40:AH40)</f>
        <v>9</v>
      </c>
      <c r="AW40" s="6" t="n">
        <f aca="false">AV40-COUNT(D40:AH40)</f>
        <v>7</v>
      </c>
      <c r="AX40" s="0" t="n">
        <f aca="false">COUNTIF(D40:AH40,"&gt;=0.01")</f>
        <v>2</v>
      </c>
      <c r="AY40" s="0" t="n">
        <f aca="false">COUNTIF(D40:AH40,"&gt;=0.1")</f>
        <v>1</v>
      </c>
      <c r="AZ40" s="0" t="n">
        <f aca="false">COUNTIF(D40:AH40,"&gt;=1.0")</f>
        <v>1</v>
      </c>
      <c r="BA40" s="0" t="n">
        <f aca="false">COUNTIF(D40:AH40,"&gt;=4.0")</f>
        <v>0</v>
      </c>
      <c r="BC40" s="1" t="n">
        <f aca="false">AX40/$BC$3</f>
        <v>0.0666666666666667</v>
      </c>
      <c r="BD40" s="1" t="n">
        <f aca="false">AY40/$BC$3</f>
        <v>0.0333333333333333</v>
      </c>
      <c r="BE40" s="1" t="n">
        <f aca="false">AZ40/$BC$3</f>
        <v>0.0333333333333333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0</v>
      </c>
      <c r="B41" s="10" t="n">
        <v>1904</v>
      </c>
      <c r="C41" s="11" t="n">
        <v>11</v>
      </c>
      <c r="K41" s="8" t="s">
        <v>51</v>
      </c>
      <c r="L41" s="12" t="n">
        <v>0.01</v>
      </c>
      <c r="M41" s="12" t="n">
        <v>0.01</v>
      </c>
      <c r="W41" s="12" t="n">
        <v>0.01</v>
      </c>
      <c r="AB41" s="8" t="s">
        <v>51</v>
      </c>
      <c r="AC41" s="8" t="s">
        <v>51</v>
      </c>
      <c r="AF41" s="8" t="s">
        <v>51</v>
      </c>
      <c r="AI41" s="12" t="n">
        <v>0.03</v>
      </c>
      <c r="AJ41" s="12" t="n">
        <f aca="false">SUM(D41:AH41)-AI41</f>
        <v>0</v>
      </c>
      <c r="AK41" s="1" t="n">
        <f aca="false">AI41-AL41</f>
        <v>0</v>
      </c>
      <c r="AL41" s="12" t="n">
        <v>0.03</v>
      </c>
      <c r="AM41" s="12" t="n">
        <f aca="false">SUM(D41:AH41)-AL41</f>
        <v>0</v>
      </c>
      <c r="AT41" s="1" t="n">
        <f aca="false">MAX(M41:AQ41)</f>
        <v>0.03</v>
      </c>
      <c r="AU41" s="1" t="n">
        <f aca="false">MIN(M41:AQ41)</f>
        <v>0</v>
      </c>
      <c r="AV41" s="6" t="n">
        <f aca="false">COUNTA(D41:AH41)</f>
        <v>7</v>
      </c>
      <c r="AW41" s="6" t="n">
        <f aca="false">AV41-COUNT(D41:AH41)</f>
        <v>4</v>
      </c>
      <c r="AX41" s="0" t="n">
        <f aca="false">COUNTIF(D41:AH41,"&gt;=0.01")</f>
        <v>3</v>
      </c>
      <c r="AY41" s="0" t="n">
        <f aca="false">COUNTIF(D41:AH41,"&gt;=0.1")</f>
        <v>0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C$3</f>
        <v>0.1</v>
      </c>
      <c r="BD41" s="1" t="n">
        <f aca="false">AY41/$BC$3</f>
        <v>0</v>
      </c>
      <c r="BE41" s="1" t="n">
        <f aca="false">AZ41/$BC$3</f>
        <v>0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0</v>
      </c>
      <c r="B42" s="10" t="n">
        <v>1905</v>
      </c>
      <c r="C42" s="11" t="n">
        <v>11</v>
      </c>
      <c r="E42" s="12" t="n">
        <v>0.02</v>
      </c>
      <c r="H42" s="12" t="n">
        <v>0.63</v>
      </c>
      <c r="J42" s="12" t="n">
        <v>0.35</v>
      </c>
      <c r="P42" s="8" t="s">
        <v>51</v>
      </c>
      <c r="R42" s="12" t="n">
        <v>0.04</v>
      </c>
      <c r="Z42" s="12" t="n">
        <v>0.28</v>
      </c>
      <c r="AA42" s="12" t="n">
        <v>0.08</v>
      </c>
      <c r="AB42" s="12" t="n">
        <v>0.02</v>
      </c>
      <c r="AD42" s="12" t="n">
        <v>0.5</v>
      </c>
      <c r="AE42" s="12" t="n">
        <v>0.31</v>
      </c>
      <c r="AF42" s="8" t="s">
        <v>51</v>
      </c>
      <c r="AI42" s="12" t="n">
        <v>2.23</v>
      </c>
      <c r="AJ42" s="12" t="n">
        <f aca="false">SUM(D42:AH42)-AI42</f>
        <v>0</v>
      </c>
      <c r="AK42" s="1" t="n">
        <f aca="false">AI42-AL42</f>
        <v>0</v>
      </c>
      <c r="AL42" s="12" t="n">
        <v>2.23</v>
      </c>
      <c r="AM42" s="12" t="n">
        <f aca="false">SUM(D42:AH42)-AL42</f>
        <v>0</v>
      </c>
      <c r="AQ42" s="1" t="n">
        <v>2.23</v>
      </c>
      <c r="AR42" s="12" t="n">
        <f aca="false">SUM(D42:AH42)-AQ42</f>
        <v>0</v>
      </c>
      <c r="AT42" s="1" t="n">
        <f aca="false">MAX(M42:AQ42)</f>
        <v>2.23</v>
      </c>
      <c r="AU42" s="1" t="n">
        <f aca="false">MIN(M42:AQ42)</f>
        <v>0</v>
      </c>
      <c r="AV42" s="6" t="n">
        <f aca="false">COUNTA(D42:AH42)</f>
        <v>11</v>
      </c>
      <c r="AW42" s="6" t="n">
        <f aca="false">AV42-COUNT(D42:AH42)</f>
        <v>2</v>
      </c>
      <c r="AX42" s="0" t="n">
        <f aca="false">COUNTIF(D42:AH42,"&gt;=0.01")</f>
        <v>9</v>
      </c>
      <c r="AY42" s="0" t="n">
        <f aca="false">COUNTIF(D42:AH42,"&gt;=0.1")</f>
        <v>5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3</v>
      </c>
      <c r="BD42" s="1" t="n">
        <f aca="false">AY42/$BC$3</f>
        <v>0.166666666666667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0</v>
      </c>
      <c r="B43" s="10" t="n">
        <v>1906</v>
      </c>
      <c r="C43" s="11" t="n">
        <v>11</v>
      </c>
      <c r="H43" s="8" t="s">
        <v>51</v>
      </c>
      <c r="I43" s="12" t="n">
        <v>0.03</v>
      </c>
      <c r="J43" s="8" t="s">
        <v>51</v>
      </c>
      <c r="M43" s="8" t="s">
        <v>51</v>
      </c>
      <c r="N43" s="8" t="s">
        <v>51</v>
      </c>
      <c r="Q43" s="8" t="s">
        <v>51</v>
      </c>
      <c r="R43" s="8" t="s">
        <v>51</v>
      </c>
      <c r="S43" s="12" t="n">
        <v>0.04</v>
      </c>
      <c r="T43" s="12" t="n">
        <v>0.05</v>
      </c>
      <c r="V43" s="8" t="s">
        <v>51</v>
      </c>
      <c r="W43" s="12" t="n">
        <v>0.01</v>
      </c>
      <c r="X43" s="12" t="n">
        <v>1.17</v>
      </c>
      <c r="AB43" s="12" t="n">
        <v>0.81</v>
      </c>
      <c r="AC43" s="12" t="n">
        <v>0.18</v>
      </c>
      <c r="AF43" s="12" t="n">
        <v>0.07</v>
      </c>
      <c r="AI43" s="12" t="n">
        <v>2.36</v>
      </c>
      <c r="AJ43" s="12" t="n">
        <f aca="false">SUM(D43:AH43)-AI43</f>
        <v>0</v>
      </c>
      <c r="AK43" s="1" t="n">
        <f aca="false">AI43-AL43</f>
        <v>0</v>
      </c>
      <c r="AL43" s="12" t="n">
        <v>2.36</v>
      </c>
      <c r="AM43" s="12" t="n">
        <f aca="false">SUM(D43:AH43)-AL43</f>
        <v>0</v>
      </c>
      <c r="AQ43" s="1" t="n">
        <v>3.41</v>
      </c>
      <c r="AR43" s="12" t="n">
        <f aca="false">SUM(D43:AH43)-AQ43</f>
        <v>-1.05</v>
      </c>
      <c r="AS43" s="0" t="s">
        <v>52</v>
      </c>
      <c r="AT43" s="1" t="n">
        <f aca="false">MAX(M43:AQ43)</f>
        <v>3.41</v>
      </c>
      <c r="AU43" s="1" t="n">
        <f aca="false">MIN(M43:AQ43)</f>
        <v>0</v>
      </c>
      <c r="AV43" s="6" t="n">
        <f aca="false">COUNTA(D43:AH43)</f>
        <v>15</v>
      </c>
      <c r="AW43" s="6" t="n">
        <f aca="false">AV43-COUNT(D43:AH43)</f>
        <v>7</v>
      </c>
      <c r="AX43" s="0" t="n">
        <f aca="false">COUNTIF(D43:AH43,"&gt;=0.01")</f>
        <v>8</v>
      </c>
      <c r="AY43" s="0" t="n">
        <f aca="false">COUNTIF(D43:AH43,"&gt;=0.1")</f>
        <v>3</v>
      </c>
      <c r="AZ43" s="0" t="n">
        <f aca="false">COUNTIF(D43:AH43,"&gt;=1.0")</f>
        <v>1</v>
      </c>
      <c r="BA43" s="0" t="n">
        <f aca="false">COUNTIF(D43:AH43,"&gt;=4.0")</f>
        <v>0</v>
      </c>
      <c r="BC43" s="1" t="n">
        <f aca="false">AX43/$BC$3</f>
        <v>0.266666666666667</v>
      </c>
      <c r="BD43" s="1" t="n">
        <f aca="false">AY43/$BC$3</f>
        <v>0.1</v>
      </c>
      <c r="BE43" s="1" t="n">
        <f aca="false">AZ43/$BC$3</f>
        <v>0.0333333333333333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0</v>
      </c>
      <c r="B44" s="10" t="n">
        <v>1907</v>
      </c>
      <c r="C44" s="11" t="n">
        <v>11</v>
      </c>
      <c r="D44" s="12" t="n">
        <v>0.11</v>
      </c>
      <c r="G44" s="12" t="n">
        <v>0.08</v>
      </c>
      <c r="H44" s="8" t="s">
        <v>51</v>
      </c>
      <c r="L44" s="8" t="s">
        <v>51</v>
      </c>
      <c r="M44" s="8" t="s">
        <v>51</v>
      </c>
      <c r="O44" s="8" t="s">
        <v>51</v>
      </c>
      <c r="W44" s="12" t="n">
        <v>0.93</v>
      </c>
      <c r="X44" s="8" t="s">
        <v>51</v>
      </c>
      <c r="AB44" s="8" t="s">
        <v>51</v>
      </c>
      <c r="AG44" s="12" t="n">
        <v>0.1</v>
      </c>
      <c r="AI44" s="12" t="n">
        <v>1.22</v>
      </c>
      <c r="AJ44" s="12" t="n">
        <f aca="false">SUM(D44:AH44)-AI44</f>
        <v>0</v>
      </c>
      <c r="AK44" s="1" t="n">
        <f aca="false">AI44-AL44</f>
        <v>0</v>
      </c>
      <c r="AL44" s="12" t="n">
        <v>1.22</v>
      </c>
      <c r="AM44" s="12" t="n">
        <f aca="false">SUM(D44:AH44)-AL44</f>
        <v>0</v>
      </c>
      <c r="AQ44" s="1" t="n">
        <v>1.22</v>
      </c>
      <c r="AR44" s="12" t="n">
        <f aca="false">SUM(D44:AH44)-AQ44</f>
        <v>0</v>
      </c>
      <c r="AT44" s="1" t="n">
        <f aca="false">MAX(M44:AQ44)</f>
        <v>1.22</v>
      </c>
      <c r="AU44" s="1" t="n">
        <f aca="false">MIN(M44:AQ44)</f>
        <v>0</v>
      </c>
      <c r="AV44" s="6" t="n">
        <f aca="false">COUNTA(D44:AH44)</f>
        <v>10</v>
      </c>
      <c r="AW44" s="6" t="n">
        <f aca="false">AV44-COUNT(D44:AH44)</f>
        <v>6</v>
      </c>
      <c r="AX44" s="0" t="n">
        <f aca="false">COUNTIF(D44:AH44,"&gt;=0.01")</f>
        <v>4</v>
      </c>
      <c r="AY44" s="0" t="n">
        <f aca="false">COUNTIF(D44:AH44,"&gt;=0.1")</f>
        <v>3</v>
      </c>
      <c r="AZ44" s="0" t="n">
        <f aca="false">COUNTIF(D44:AH44,"&gt;=1.0")</f>
        <v>0</v>
      </c>
      <c r="BA44" s="0" t="n">
        <f aca="false">COUNTIF(D44:AH44,"&gt;=4.0")</f>
        <v>0</v>
      </c>
      <c r="BC44" s="1" t="n">
        <f aca="false">AX44/$BC$3</f>
        <v>0.133333333333333</v>
      </c>
      <c r="BD44" s="1" t="n">
        <f aca="false">AY44/$BC$3</f>
        <v>0.1</v>
      </c>
      <c r="BE44" s="1" t="n">
        <f aca="false">AZ44/$BC$3</f>
        <v>0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0</v>
      </c>
      <c r="B45" s="10" t="n">
        <v>1908</v>
      </c>
      <c r="C45" s="11" t="n">
        <v>11</v>
      </c>
      <c r="J45" s="12" t="n">
        <v>0.01</v>
      </c>
      <c r="K45" s="12" t="n">
        <v>0.01</v>
      </c>
      <c r="O45" s="8" t="s">
        <v>51</v>
      </c>
      <c r="Q45" s="8" t="s">
        <v>51</v>
      </c>
      <c r="R45" s="8" t="s">
        <v>51</v>
      </c>
      <c r="S45" s="8" t="s">
        <v>51</v>
      </c>
      <c r="Y45" s="12" t="n">
        <v>0.1</v>
      </c>
      <c r="Z45" s="12" t="n">
        <v>0.3</v>
      </c>
      <c r="AA45" s="12" t="n">
        <v>0.77</v>
      </c>
      <c r="AB45" s="12" t="n">
        <v>0.54</v>
      </c>
      <c r="AF45" s="12" t="n">
        <v>0.34</v>
      </c>
      <c r="AG45" s="12" t="n">
        <v>0.07</v>
      </c>
      <c r="AI45" s="12" t="n">
        <v>2.14</v>
      </c>
      <c r="AJ45" s="12" t="n">
        <f aca="false">SUM(D45:AH45)-AI45</f>
        <v>0</v>
      </c>
      <c r="AK45" s="1" t="n">
        <f aca="false">AI45-AL45</f>
        <v>0</v>
      </c>
      <c r="AL45" s="12" t="n">
        <v>2.14</v>
      </c>
      <c r="AM45" s="12" t="n">
        <f aca="false">SUM(D45:AH45)-AL45</f>
        <v>0</v>
      </c>
      <c r="AQ45" s="1" t="n">
        <v>2.14</v>
      </c>
      <c r="AR45" s="12" t="n">
        <f aca="false">SUM(D45:AH45)-AQ45</f>
        <v>0</v>
      </c>
      <c r="AT45" s="1" t="n">
        <f aca="false">MAX(M45:AQ45)</f>
        <v>2.14</v>
      </c>
      <c r="AU45" s="1" t="n">
        <f aca="false">MIN(M45:AQ45)</f>
        <v>0</v>
      </c>
      <c r="AV45" s="6" t="n">
        <f aca="false">COUNTA(D45:AH45)</f>
        <v>12</v>
      </c>
      <c r="AW45" s="6" t="n">
        <f aca="false">AV45-COUNT(D45:AH45)</f>
        <v>4</v>
      </c>
      <c r="AX45" s="0" t="n">
        <f aca="false">COUNTIF(D45:AH45,"&gt;=0.01")</f>
        <v>8</v>
      </c>
      <c r="AY45" s="0" t="n">
        <f aca="false">COUNTIF(D45:AH45,"&gt;=0.1")</f>
        <v>5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266666666666667</v>
      </c>
      <c r="BD45" s="1" t="n">
        <f aca="false">AY45/$BC$3</f>
        <v>0.166666666666667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0</v>
      </c>
      <c r="B46" s="10" t="n">
        <v>1909</v>
      </c>
      <c r="C46" s="11" t="n">
        <v>11</v>
      </c>
      <c r="D46" s="12" t="n">
        <v>0.37</v>
      </c>
      <c r="G46" s="8" t="s">
        <v>51</v>
      </c>
      <c r="H46" s="12" t="n">
        <v>0.01</v>
      </c>
      <c r="J46" s="8" t="s">
        <v>51</v>
      </c>
      <c r="M46" s="8" t="s">
        <v>51</v>
      </c>
      <c r="N46" s="12" t="n">
        <v>0.25</v>
      </c>
      <c r="O46" s="12" t="n">
        <v>0.06</v>
      </c>
      <c r="P46" s="12" t="n">
        <v>0.14</v>
      </c>
      <c r="Q46" s="12" t="n">
        <v>0.18</v>
      </c>
      <c r="S46" s="12" t="n">
        <v>0.69</v>
      </c>
      <c r="T46" s="8" t="s">
        <v>51</v>
      </c>
      <c r="U46" s="8" t="s">
        <v>51</v>
      </c>
      <c r="X46" s="12" t="n">
        <v>0.04</v>
      </c>
      <c r="Y46" s="12" t="n">
        <v>0.43</v>
      </c>
      <c r="AA46" s="12" t="n">
        <v>0.02</v>
      </c>
      <c r="AE46" s="12" t="n">
        <v>0.09</v>
      </c>
      <c r="AI46" s="12" t="n">
        <v>2.28</v>
      </c>
      <c r="AJ46" s="12" t="n">
        <f aca="false">SUM(D46:AH46)-AI46</f>
        <v>0</v>
      </c>
      <c r="AK46" s="1" t="n">
        <f aca="false">AI46-AL46</f>
        <v>0</v>
      </c>
      <c r="AL46" s="12" t="n">
        <v>2.28</v>
      </c>
      <c r="AM46" s="12" t="n">
        <f aca="false">SUM(D46:AH46)-AL46</f>
        <v>0</v>
      </c>
      <c r="AQ46" s="1" t="n">
        <v>2.28</v>
      </c>
      <c r="AR46" s="12" t="n">
        <f aca="false">SUM(D46:AH46)-AQ46</f>
        <v>0</v>
      </c>
      <c r="AT46" s="1" t="n">
        <f aca="false">MAX(M46:AQ46)</f>
        <v>2.28</v>
      </c>
      <c r="AU46" s="1" t="n">
        <f aca="false">MIN(M46:AQ46)</f>
        <v>0</v>
      </c>
      <c r="AV46" s="6" t="n">
        <f aca="false">COUNTA(D46:AH46)</f>
        <v>16</v>
      </c>
      <c r="AW46" s="6" t="n">
        <f aca="false">AV46-COUNT(D46:AH46)</f>
        <v>5</v>
      </c>
      <c r="AX46" s="0" t="n">
        <f aca="false">COUNTIF(D46:AH46,"&gt;=0.01")</f>
        <v>11</v>
      </c>
      <c r="AY46" s="0" t="n">
        <f aca="false">COUNTIF(D46:AH46,"&gt;=0.1")</f>
        <v>6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366666666666667</v>
      </c>
      <c r="BD46" s="1" t="n">
        <f aca="false">AY46/$BC$3</f>
        <v>0.2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0</v>
      </c>
      <c r="B47" s="10" t="n">
        <v>1910</v>
      </c>
      <c r="C47" s="11" t="n">
        <v>11</v>
      </c>
      <c r="D47" s="12" t="n">
        <v>0.27</v>
      </c>
      <c r="E47" s="12" t="n">
        <v>0.04</v>
      </c>
      <c r="G47" s="12" t="n">
        <v>0.23</v>
      </c>
      <c r="H47" s="8" t="s">
        <v>51</v>
      </c>
      <c r="L47" s="8" t="s">
        <v>51</v>
      </c>
      <c r="Q47" s="12" t="n">
        <v>0.01</v>
      </c>
      <c r="R47" s="8" t="s">
        <v>51</v>
      </c>
      <c r="S47" s="8" t="s">
        <v>51</v>
      </c>
      <c r="T47" s="8" t="s">
        <v>51</v>
      </c>
      <c r="U47" s="8" t="s">
        <v>51</v>
      </c>
      <c r="W47" s="12" t="n">
        <v>0.04</v>
      </c>
      <c r="X47" s="8" t="s">
        <v>51</v>
      </c>
      <c r="Z47" s="12" t="n">
        <v>0.06</v>
      </c>
      <c r="AA47" s="12" t="n">
        <v>0.05</v>
      </c>
      <c r="AC47" s="12" t="n">
        <v>0.18</v>
      </c>
      <c r="AD47" s="12" t="n">
        <v>0.7</v>
      </c>
      <c r="AF47" s="8" t="s">
        <v>51</v>
      </c>
      <c r="AG47" s="12" t="n">
        <v>0.01</v>
      </c>
      <c r="AI47" s="12" t="n">
        <v>1.59</v>
      </c>
      <c r="AJ47" s="12" t="n">
        <f aca="false">SUM(D47:AH47)-AI47</f>
        <v>0</v>
      </c>
      <c r="AK47" s="1" t="n">
        <f aca="false">AI47-AL47</f>
        <v>0</v>
      </c>
      <c r="AL47" s="12" t="n">
        <v>1.59</v>
      </c>
      <c r="AM47" s="12" t="n">
        <f aca="false">SUM(D47:AH47)-AL47</f>
        <v>0</v>
      </c>
      <c r="AQ47" s="1" t="n">
        <v>1.59</v>
      </c>
      <c r="AR47" s="12" t="n">
        <f aca="false">SUM(D47:AH47)-AQ47</f>
        <v>0</v>
      </c>
      <c r="AT47" s="1" t="n">
        <f aca="false">MAX(M47:AQ47)</f>
        <v>1.59</v>
      </c>
      <c r="AU47" s="1" t="n">
        <f aca="false">MIN(M47:AQ47)</f>
        <v>0</v>
      </c>
      <c r="AV47" s="6" t="n">
        <f aca="false">COUNTA(D47:AH47)</f>
        <v>18</v>
      </c>
      <c r="AW47" s="6" t="n">
        <f aca="false">AV47-COUNT(D47:AH47)</f>
        <v>8</v>
      </c>
      <c r="AX47" s="0" t="n">
        <f aca="false">COUNTIF(D47:AH47,"&gt;=0.01")</f>
        <v>10</v>
      </c>
      <c r="AY47" s="0" t="n">
        <f aca="false">COUNTIF(D47:AH47,"&gt;=0.1")</f>
        <v>4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333333333333333</v>
      </c>
      <c r="BD47" s="1" t="n">
        <f aca="false">AY47/$BC$3</f>
        <v>0.133333333333333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0</v>
      </c>
      <c r="B48" s="10" t="n">
        <v>1911</v>
      </c>
      <c r="C48" s="11" t="n">
        <v>11</v>
      </c>
      <c r="D48" s="8" t="s">
        <v>51</v>
      </c>
      <c r="G48" s="8" t="s">
        <v>51</v>
      </c>
      <c r="H48" s="12" t="n">
        <v>0.13</v>
      </c>
      <c r="I48" s="12" t="n">
        <v>0.48</v>
      </c>
      <c r="K48" s="12" t="n">
        <v>0.04</v>
      </c>
      <c r="L48" s="12" t="n">
        <v>0.74</v>
      </c>
      <c r="N48" s="12" t="n">
        <v>0.84</v>
      </c>
      <c r="O48" s="8" t="s">
        <v>51</v>
      </c>
      <c r="Q48" s="12" t="n">
        <v>0.02</v>
      </c>
      <c r="S48" s="12" t="n">
        <v>0.12</v>
      </c>
      <c r="T48" s="12" t="n">
        <v>0.38</v>
      </c>
      <c r="U48" s="8" t="s">
        <v>51</v>
      </c>
      <c r="V48" s="12" t="n">
        <v>0.11</v>
      </c>
      <c r="W48" s="8" t="s">
        <v>51</v>
      </c>
      <c r="Y48" s="12" t="n">
        <v>0.08</v>
      </c>
      <c r="Z48" s="8" t="s">
        <v>51</v>
      </c>
      <c r="AA48" s="8" t="s">
        <v>51</v>
      </c>
      <c r="AD48" s="12" t="n">
        <v>0.4</v>
      </c>
      <c r="AE48" s="12" t="n">
        <v>0.22</v>
      </c>
      <c r="AI48" s="12" t="n">
        <v>3.56</v>
      </c>
      <c r="AJ48" s="12" t="n">
        <f aca="false">SUM(D48:AH48)-AI48</f>
        <v>0</v>
      </c>
      <c r="AK48" s="1" t="n">
        <f aca="false">AI48-AL48</f>
        <v>0</v>
      </c>
      <c r="AL48" s="12" t="n">
        <v>3.56</v>
      </c>
      <c r="AM48" s="12" t="n">
        <f aca="false">SUM(D48:AH48)-AL48</f>
        <v>0</v>
      </c>
      <c r="AQ48" s="1" t="n">
        <v>3.56</v>
      </c>
      <c r="AR48" s="12" t="n">
        <f aca="false">SUM(D48:AH48)-AQ48</f>
        <v>0</v>
      </c>
      <c r="AT48" s="1" t="n">
        <f aca="false">MAX(M48:AQ48)</f>
        <v>3.56</v>
      </c>
      <c r="AU48" s="1" t="n">
        <f aca="false">MIN(M48:AQ48)</f>
        <v>0</v>
      </c>
      <c r="AV48" s="6" t="n">
        <f aca="false">COUNTA(D48:AH48)</f>
        <v>19</v>
      </c>
      <c r="AW48" s="6" t="n">
        <f aca="false">AV48-COUNT(D48:AH48)</f>
        <v>7</v>
      </c>
      <c r="AX48" s="0" t="n">
        <f aca="false">COUNTIF(D48:AH48,"&gt;=0.01")</f>
        <v>12</v>
      </c>
      <c r="AY48" s="0" t="n">
        <f aca="false">COUNTIF(D48:AH48,"&gt;=0.1")</f>
        <v>9</v>
      </c>
      <c r="AZ48" s="0" t="n">
        <f aca="false">COUNTIF(D48:AH48,"&gt;=1.0")</f>
        <v>0</v>
      </c>
      <c r="BA48" s="0" t="n">
        <f aca="false">COUNTIF(D48:AH48,"&gt;=4.0")</f>
        <v>0</v>
      </c>
      <c r="BC48" s="1" t="n">
        <f aca="false">AX48/$BC$3</f>
        <v>0.4</v>
      </c>
      <c r="BD48" s="1" t="n">
        <f aca="false">AY48/$BC$3</f>
        <v>0.3</v>
      </c>
      <c r="BE48" s="1" t="n">
        <f aca="false">AZ48/$BC$3</f>
        <v>0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0</v>
      </c>
      <c r="B49" s="10" t="n">
        <v>1912</v>
      </c>
      <c r="C49" s="11" t="n">
        <v>11</v>
      </c>
      <c r="D49" s="8" t="s">
        <v>51</v>
      </c>
      <c r="H49" s="8" t="s">
        <v>51</v>
      </c>
      <c r="M49" s="8" t="s">
        <v>51</v>
      </c>
      <c r="N49" s="8" t="s">
        <v>51</v>
      </c>
      <c r="O49" s="12" t="n">
        <v>0.73</v>
      </c>
      <c r="P49" s="12" t="n">
        <v>0.13</v>
      </c>
      <c r="Z49" s="12" t="n">
        <v>0.02</v>
      </c>
      <c r="AB49" s="8" t="s">
        <v>51</v>
      </c>
      <c r="AC49" s="8" t="s">
        <v>51</v>
      </c>
      <c r="AD49" s="8" t="s">
        <v>51</v>
      </c>
      <c r="AG49" s="12" t="n">
        <v>0.01</v>
      </c>
      <c r="AI49" s="12" t="n">
        <v>0.89</v>
      </c>
      <c r="AJ49" s="12" t="n">
        <f aca="false">SUM(D49:AH49)-AI49</f>
        <v>0</v>
      </c>
      <c r="AK49" s="1" t="n">
        <f aca="false">AI49-AL49</f>
        <v>0</v>
      </c>
      <c r="AL49" s="12" t="n">
        <v>0.89</v>
      </c>
      <c r="AM49" s="12" t="n">
        <f aca="false">SUM(D49:AH49)-AL49</f>
        <v>0</v>
      </c>
      <c r="AQ49" s="1" t="n">
        <v>0.89</v>
      </c>
      <c r="AR49" s="12" t="n">
        <f aca="false">SUM(D49:AH49)-AQ49</f>
        <v>0</v>
      </c>
      <c r="AT49" s="1" t="n">
        <f aca="false">MAX(M49:AQ49)</f>
        <v>0.89</v>
      </c>
      <c r="AU49" s="1" t="n">
        <f aca="false">MIN(M49:AQ49)</f>
        <v>0</v>
      </c>
      <c r="AV49" s="6" t="n">
        <f aca="false">COUNTA(D49:AH49)</f>
        <v>11</v>
      </c>
      <c r="AW49" s="6" t="n">
        <f aca="false">AV49-COUNT(D49:AH49)</f>
        <v>7</v>
      </c>
      <c r="AX49" s="0" t="n">
        <f aca="false">COUNTIF(D49:AH49,"&gt;=0.01")</f>
        <v>4</v>
      </c>
      <c r="AY49" s="0" t="n">
        <f aca="false">COUNTIF(D49:AH49,"&gt;=0.1")</f>
        <v>2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133333333333333</v>
      </c>
      <c r="BD49" s="1" t="n">
        <f aca="false">AY49/$BC$3</f>
        <v>0.0666666666666667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0</v>
      </c>
      <c r="B50" s="10" t="n">
        <v>1913</v>
      </c>
      <c r="C50" s="11" t="n">
        <v>11</v>
      </c>
      <c r="E50" s="8" t="s">
        <v>51</v>
      </c>
      <c r="F50" s="8" t="s">
        <v>51</v>
      </c>
      <c r="I50" s="8" t="s">
        <v>51</v>
      </c>
      <c r="J50" s="12" t="n">
        <v>0.01</v>
      </c>
      <c r="K50" s="12" t="n">
        <v>0.11</v>
      </c>
      <c r="M50" s="8" t="s">
        <v>51</v>
      </c>
      <c r="R50" s="8" t="s">
        <v>51</v>
      </c>
      <c r="U50" s="12" t="n">
        <v>0.99</v>
      </c>
      <c r="V50" s="8" t="s">
        <v>51</v>
      </c>
      <c r="X50" s="12" t="n">
        <v>0.02</v>
      </c>
      <c r="AB50" s="8" t="s">
        <v>51</v>
      </c>
      <c r="AC50" s="12" t="n">
        <v>0.02</v>
      </c>
      <c r="AD50" s="12" t="n">
        <v>0.01</v>
      </c>
      <c r="AE50" s="8" t="s">
        <v>51</v>
      </c>
      <c r="AF50" s="12" t="n">
        <v>0.11</v>
      </c>
      <c r="AG50" s="12" t="n">
        <v>0.46</v>
      </c>
      <c r="AI50" s="12" t="n">
        <v>1.73</v>
      </c>
      <c r="AJ50" s="12" t="n">
        <f aca="false">SUM(D50:AH50)-AI50</f>
        <v>0</v>
      </c>
      <c r="AK50" s="1" t="n">
        <f aca="false">AI50-AL50</f>
        <v>0</v>
      </c>
      <c r="AL50" s="12" t="n">
        <v>1.73</v>
      </c>
      <c r="AM50" s="12" t="n">
        <f aca="false">SUM(D50:AH50)-AL50</f>
        <v>0</v>
      </c>
      <c r="AQ50" s="1" t="n">
        <v>1.73</v>
      </c>
      <c r="AR50" s="12" t="n">
        <f aca="false">SUM(D50:AH50)-AQ50</f>
        <v>0</v>
      </c>
      <c r="AT50" s="1" t="n">
        <f aca="false">MAX(M50:AQ50)</f>
        <v>1.73</v>
      </c>
      <c r="AU50" s="1" t="n">
        <f aca="false">MIN(M50:AQ50)</f>
        <v>0</v>
      </c>
      <c r="AV50" s="6" t="n">
        <f aca="false">COUNTA(D50:AH50)</f>
        <v>16</v>
      </c>
      <c r="AW50" s="6" t="n">
        <f aca="false">AV50-COUNT(D50:AH50)</f>
        <v>8</v>
      </c>
      <c r="AX50" s="0" t="n">
        <f aca="false">COUNTIF(D50:AH50,"&gt;=0.01")</f>
        <v>8</v>
      </c>
      <c r="AY50" s="0" t="n">
        <f aca="false">COUNTIF(D50:AH50,"&gt;=0.1")</f>
        <v>4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266666666666667</v>
      </c>
      <c r="BD50" s="1" t="n">
        <f aca="false">AY50/$BC$3</f>
        <v>0.133333333333333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0</v>
      </c>
      <c r="B51" s="10" t="n">
        <v>1914</v>
      </c>
      <c r="C51" s="11" t="n">
        <v>11</v>
      </c>
      <c r="E51" s="12" t="n">
        <v>0.07</v>
      </c>
      <c r="N51" s="8" t="s">
        <v>51</v>
      </c>
      <c r="O51" s="12" t="n">
        <v>0.01</v>
      </c>
      <c r="Q51" s="12" t="n">
        <v>0.01</v>
      </c>
      <c r="R51" s="12" t="n">
        <v>0.49</v>
      </c>
      <c r="S51" s="8" t="s">
        <v>51</v>
      </c>
      <c r="U51" s="8" t="s">
        <v>51</v>
      </c>
      <c r="AF51" s="12" t="n">
        <v>0.08</v>
      </c>
      <c r="AG51" s="12" t="n">
        <v>0.04</v>
      </c>
      <c r="AI51" s="12" t="n">
        <v>0.7</v>
      </c>
      <c r="AJ51" s="12" t="n">
        <f aca="false">SUM(D51:AH51)-AI51</f>
        <v>0</v>
      </c>
      <c r="AK51" s="1" t="n">
        <f aca="false">AI51-AL51</f>
        <v>0</v>
      </c>
      <c r="AL51" s="12" t="n">
        <v>0.7</v>
      </c>
      <c r="AM51" s="12" t="n">
        <f aca="false">SUM(D51:AH51)-AL51</f>
        <v>0</v>
      </c>
      <c r="AQ51" s="1" t="n">
        <v>0.7</v>
      </c>
      <c r="AR51" s="12" t="n">
        <f aca="false">SUM(D51:AH51)-AQ51</f>
        <v>0</v>
      </c>
      <c r="AT51" s="1" t="n">
        <f aca="false">MAX(M51:AQ51)</f>
        <v>0.7</v>
      </c>
      <c r="AU51" s="1" t="n">
        <f aca="false">MIN(M51:AQ51)</f>
        <v>0</v>
      </c>
      <c r="AV51" s="6" t="n">
        <f aca="false">COUNTA(D51:AH51)</f>
        <v>9</v>
      </c>
      <c r="AW51" s="6" t="n">
        <f aca="false">AV51-COUNT(D51:AH51)</f>
        <v>3</v>
      </c>
      <c r="AX51" s="0" t="n">
        <f aca="false">COUNTIF(D51:AH51,"&gt;=0.01")</f>
        <v>6</v>
      </c>
      <c r="AY51" s="0" t="n">
        <f aca="false">COUNTIF(D51:AH51,"&gt;=0.1")</f>
        <v>1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2</v>
      </c>
      <c r="BD51" s="1" t="n">
        <f aca="false">AY51/$BC$3</f>
        <v>0.0333333333333333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0</v>
      </c>
      <c r="B52" s="10" t="n">
        <v>1915</v>
      </c>
      <c r="C52" s="11" t="n">
        <v>11</v>
      </c>
      <c r="F52" s="12" t="n">
        <v>0.01</v>
      </c>
      <c r="J52" s="8" t="s">
        <v>51</v>
      </c>
      <c r="M52" s="12" t="n">
        <v>0.24</v>
      </c>
      <c r="N52" s="12" t="n">
        <v>0.1</v>
      </c>
      <c r="Q52" s="8" t="s">
        <v>51</v>
      </c>
      <c r="S52" s="8" t="s">
        <v>51</v>
      </c>
      <c r="U52" s="12" t="n">
        <v>0.86</v>
      </c>
      <c r="V52" s="12" t="n">
        <v>0.3</v>
      </c>
      <c r="X52" s="8" t="s">
        <v>51</v>
      </c>
      <c r="Y52" s="12" t="n">
        <v>0.08</v>
      </c>
      <c r="AB52" s="12" t="n">
        <v>0.68</v>
      </c>
      <c r="AC52" s="12" t="n">
        <v>0.69</v>
      </c>
      <c r="AE52" s="12" t="n">
        <v>0.15</v>
      </c>
      <c r="AF52" s="12" t="n">
        <v>0.01</v>
      </c>
      <c r="AI52" s="12" t="n">
        <v>3.12</v>
      </c>
      <c r="AJ52" s="12" t="n">
        <f aca="false">SUM(D52:AH52)-AI52</f>
        <v>0</v>
      </c>
      <c r="AK52" s="1" t="n">
        <f aca="false">AI52-AL52</f>
        <v>0</v>
      </c>
      <c r="AL52" s="12" t="n">
        <v>3.12</v>
      </c>
      <c r="AM52" s="12" t="n">
        <f aca="false">SUM(D52:AH52)-AL52</f>
        <v>0</v>
      </c>
      <c r="AQ52" s="1" t="n">
        <v>3.12</v>
      </c>
      <c r="AR52" s="12" t="n">
        <f aca="false">SUM(D52:AH52)-AQ52</f>
        <v>0</v>
      </c>
      <c r="AT52" s="1" t="n">
        <f aca="false">MAX(M52:AQ52)</f>
        <v>3.12</v>
      </c>
      <c r="AU52" s="1" t="n">
        <f aca="false">MIN(M52:AQ52)</f>
        <v>0</v>
      </c>
      <c r="AV52" s="6" t="n">
        <f aca="false">COUNTA(D52:AH52)</f>
        <v>14</v>
      </c>
      <c r="AW52" s="6" t="n">
        <f aca="false">AV52-COUNT(D52:AH52)</f>
        <v>4</v>
      </c>
      <c r="AX52" s="0" t="n">
        <f aca="false">COUNTIF(D52:AH52,"&gt;=0.01")</f>
        <v>10</v>
      </c>
      <c r="AY52" s="0" t="n">
        <f aca="false">COUNTIF(D52:AH52,"&gt;=0.1")</f>
        <v>7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333333333333333</v>
      </c>
      <c r="BD52" s="1" t="n">
        <f aca="false">AY52/$BC$3</f>
        <v>0.233333333333333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0</v>
      </c>
      <c r="B53" s="10" t="n">
        <v>1916</v>
      </c>
      <c r="C53" s="11" t="n">
        <v>11</v>
      </c>
      <c r="J53" s="12" t="n">
        <v>0.18</v>
      </c>
      <c r="K53" s="12" t="n">
        <v>0.51</v>
      </c>
      <c r="L53" s="12" t="n">
        <v>0.02</v>
      </c>
      <c r="M53" s="8" t="s">
        <v>51</v>
      </c>
      <c r="N53" s="12" t="n">
        <v>0.11</v>
      </c>
      <c r="O53" s="12" t="n">
        <v>0.27</v>
      </c>
      <c r="P53" s="12" t="n">
        <v>0.05</v>
      </c>
      <c r="T53" s="8" t="s">
        <v>51</v>
      </c>
      <c r="Y53" s="12" t="n">
        <v>0.35</v>
      </c>
      <c r="Z53" s="12" t="n">
        <v>0.19</v>
      </c>
      <c r="AA53" s="8" t="s">
        <v>51</v>
      </c>
      <c r="AF53" s="12" t="n">
        <v>0.01</v>
      </c>
      <c r="AI53" s="12" t="n">
        <v>1.69</v>
      </c>
      <c r="AJ53" s="12" t="n">
        <f aca="false">SUM(D53:AH53)-AI53</f>
        <v>0</v>
      </c>
      <c r="AK53" s="1" t="n">
        <f aca="false">AI53-AL53</f>
        <v>0</v>
      </c>
      <c r="AL53" s="12" t="n">
        <v>1.69</v>
      </c>
      <c r="AM53" s="12" t="n">
        <f aca="false">SUM(D53:AH53)-AL53</f>
        <v>0</v>
      </c>
      <c r="AQ53" s="1" t="n">
        <v>1.69</v>
      </c>
      <c r="AR53" s="12" t="n">
        <f aca="false">SUM(D53:AH53)-AQ53</f>
        <v>0</v>
      </c>
      <c r="AT53" s="1" t="n">
        <f aca="false">MAX(M53:AQ53)</f>
        <v>1.69</v>
      </c>
      <c r="AU53" s="1" t="n">
        <f aca="false">MIN(M53:AQ53)</f>
        <v>0</v>
      </c>
      <c r="AV53" s="6" t="n">
        <f aca="false">COUNTA(D53:AH53)</f>
        <v>12</v>
      </c>
      <c r="AW53" s="6" t="n">
        <f aca="false">AV53-COUNT(D53:AH53)</f>
        <v>3</v>
      </c>
      <c r="AX53" s="0" t="n">
        <f aca="false">COUNTIF(D53:AH53,"&gt;=0.01")</f>
        <v>9</v>
      </c>
      <c r="AY53" s="0" t="n">
        <f aca="false">COUNTIF(D53:AH53,"&gt;=0.1")</f>
        <v>6</v>
      </c>
      <c r="AZ53" s="0" t="n">
        <f aca="false">COUNTIF(D53:AH53,"&gt;=1.0")</f>
        <v>0</v>
      </c>
      <c r="BA53" s="0" t="n">
        <f aca="false">COUNTIF(D53:AH53,"&gt;=4.0")</f>
        <v>0</v>
      </c>
      <c r="BC53" s="1" t="n">
        <f aca="false">AX53/$BC$3</f>
        <v>0.3</v>
      </c>
      <c r="BD53" s="1" t="n">
        <f aca="false">AY53/$BC$3</f>
        <v>0.2</v>
      </c>
      <c r="BE53" s="1" t="n">
        <f aca="false">AZ53/$BC$3</f>
        <v>0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0</v>
      </c>
      <c r="B54" s="10" t="n">
        <v>1917</v>
      </c>
      <c r="C54" s="11" t="n">
        <v>11</v>
      </c>
      <c r="D54" s="8" t="s">
        <v>51</v>
      </c>
      <c r="O54" s="8" t="s">
        <v>51</v>
      </c>
      <c r="V54" s="8" t="s">
        <v>51</v>
      </c>
      <c r="X54" s="12" t="n">
        <v>0.12</v>
      </c>
      <c r="Y54" s="8" t="s">
        <v>51</v>
      </c>
      <c r="Z54" s="8" t="s">
        <v>51</v>
      </c>
      <c r="AA54" s="8" t="s">
        <v>51</v>
      </c>
      <c r="AB54" s="8" t="s">
        <v>51</v>
      </c>
      <c r="AC54" s="12" t="n">
        <v>0.15</v>
      </c>
      <c r="AD54" s="12" t="n">
        <v>0.02</v>
      </c>
      <c r="AG54" s="12" t="n">
        <v>0.01</v>
      </c>
      <c r="AI54" s="12" t="n">
        <v>0.3</v>
      </c>
      <c r="AJ54" s="12" t="n">
        <f aca="false">SUM(D54:AH54)-AI54</f>
        <v>0</v>
      </c>
      <c r="AK54" s="1" t="n">
        <f aca="false">AI54-AL54</f>
        <v>0</v>
      </c>
      <c r="AL54" s="12" t="n">
        <v>0.3</v>
      </c>
      <c r="AM54" s="12" t="n">
        <f aca="false">SUM(D54:AH54)-AL54</f>
        <v>0</v>
      </c>
      <c r="AQ54" s="1" t="n">
        <v>0.3</v>
      </c>
      <c r="AR54" s="12" t="n">
        <f aca="false">SUM(D54:AH54)-AQ54</f>
        <v>0</v>
      </c>
      <c r="AT54" s="1" t="n">
        <f aca="false">MAX(M54:AQ54)</f>
        <v>0.3</v>
      </c>
      <c r="AU54" s="1" t="n">
        <f aca="false">MIN(M54:AQ54)</f>
        <v>0</v>
      </c>
      <c r="AV54" s="6" t="n">
        <f aca="false">COUNTA(D54:AH54)</f>
        <v>11</v>
      </c>
      <c r="AW54" s="6" t="n">
        <f aca="false">AV54-COUNT(D54:AH54)</f>
        <v>7</v>
      </c>
      <c r="AX54" s="0" t="n">
        <f aca="false">COUNTIF(D54:AH54,"&gt;=0.01")</f>
        <v>4</v>
      </c>
      <c r="AY54" s="0" t="n">
        <f aca="false">COUNTIF(D54:AH54,"&gt;=0.1")</f>
        <v>2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133333333333333</v>
      </c>
      <c r="BD54" s="1" t="n">
        <f aca="false">AY54/$BC$3</f>
        <v>0.0666666666666667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0</v>
      </c>
      <c r="B55" s="10" t="n">
        <v>1918</v>
      </c>
      <c r="C55" s="11" t="n">
        <v>11</v>
      </c>
      <c r="E55" s="12" t="n">
        <v>0.02</v>
      </c>
      <c r="F55" s="12" t="n">
        <v>0.15</v>
      </c>
      <c r="J55" s="12" t="n">
        <v>0.09</v>
      </c>
      <c r="L55" s="8" t="s">
        <v>51</v>
      </c>
      <c r="R55" s="8" t="s">
        <v>51</v>
      </c>
      <c r="S55" s="12" t="n">
        <v>0.05</v>
      </c>
      <c r="T55" s="12" t="n">
        <v>0.02</v>
      </c>
      <c r="U55" s="12" t="n">
        <v>0.08</v>
      </c>
      <c r="V55" s="8" t="s">
        <v>51</v>
      </c>
      <c r="W55" s="8" t="s">
        <v>51</v>
      </c>
      <c r="X55" s="8" t="s">
        <v>51</v>
      </c>
      <c r="Y55" s="8" t="s">
        <v>51</v>
      </c>
      <c r="AD55" s="8" t="s">
        <v>51</v>
      </c>
      <c r="AE55" s="12" t="n">
        <v>0.76</v>
      </c>
      <c r="AI55" s="12" t="n">
        <v>1.17</v>
      </c>
      <c r="AJ55" s="12" t="n">
        <f aca="false">SUM(D55:AH55)-AI55</f>
        <v>0</v>
      </c>
      <c r="AK55" s="1" t="n">
        <f aca="false">AI55-AL55</f>
        <v>0</v>
      </c>
      <c r="AL55" s="12" t="n">
        <v>1.17</v>
      </c>
      <c r="AM55" s="12" t="n">
        <f aca="false">SUM(D55:AH55)-AL55</f>
        <v>0</v>
      </c>
      <c r="AQ55" s="1" t="n">
        <v>1.17</v>
      </c>
      <c r="AR55" s="12" t="n">
        <f aca="false">SUM(D55:AH55)-AQ55</f>
        <v>0</v>
      </c>
      <c r="AT55" s="1" t="n">
        <f aca="false">MAX(M55:AQ55)</f>
        <v>1.17</v>
      </c>
      <c r="AU55" s="1" t="n">
        <f aca="false">MIN(M55:AQ55)</f>
        <v>0</v>
      </c>
      <c r="AV55" s="6" t="n">
        <f aca="false">COUNTA(D55:AH55)</f>
        <v>14</v>
      </c>
      <c r="AW55" s="6" t="n">
        <f aca="false">AV55-COUNT(D55:AH55)</f>
        <v>7</v>
      </c>
      <c r="AX55" s="0" t="n">
        <f aca="false">COUNTIF(D55:AH55,"&gt;=0.01")</f>
        <v>7</v>
      </c>
      <c r="AY55" s="0" t="n">
        <f aca="false">COUNTIF(D55:AH55,"&gt;=0.1")</f>
        <v>2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233333333333333</v>
      </c>
      <c r="BD55" s="1" t="n">
        <f aca="false">AY55/$BC$3</f>
        <v>0.0666666666666667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0</v>
      </c>
      <c r="B56" s="10" t="n">
        <v>1919</v>
      </c>
      <c r="C56" s="11" t="n">
        <v>11</v>
      </c>
      <c r="F56" s="12" t="n">
        <v>0.01</v>
      </c>
      <c r="G56" s="8" t="s">
        <v>51</v>
      </c>
      <c r="I56" s="12" t="n">
        <v>0.23</v>
      </c>
      <c r="L56" s="12" t="n">
        <v>0.55</v>
      </c>
      <c r="M56" s="12" t="n">
        <v>0.37</v>
      </c>
      <c r="O56" s="8" t="s">
        <v>51</v>
      </c>
      <c r="X56" s="12" t="n">
        <v>0.03</v>
      </c>
      <c r="AA56" s="12" t="n">
        <v>0.01</v>
      </c>
      <c r="AC56" s="8" t="s">
        <v>51</v>
      </c>
      <c r="AD56" s="12" t="n">
        <v>0.08</v>
      </c>
      <c r="AE56" s="12" t="n">
        <v>0.45</v>
      </c>
      <c r="AF56" s="12" t="n">
        <v>0.52</v>
      </c>
      <c r="AG56" s="8" t="s">
        <v>51</v>
      </c>
      <c r="AI56" s="12" t="n">
        <v>2.25</v>
      </c>
      <c r="AJ56" s="12" t="n">
        <f aca="false">SUM(D56:AH56)-AI56</f>
        <v>0</v>
      </c>
      <c r="AK56" s="1" t="n">
        <f aca="false">AI56-AL56</f>
        <v>0</v>
      </c>
      <c r="AL56" s="12" t="n">
        <v>2.25</v>
      </c>
      <c r="AM56" s="12" t="n">
        <f aca="false">SUM(D56:AH56)-AL56</f>
        <v>0</v>
      </c>
      <c r="AQ56" s="1" t="n">
        <v>2.25</v>
      </c>
      <c r="AR56" s="12" t="n">
        <f aca="false">SUM(D56:AH56)-AQ56</f>
        <v>0</v>
      </c>
      <c r="AT56" s="1" t="n">
        <f aca="false">MAX(M56:AQ56)</f>
        <v>2.25</v>
      </c>
      <c r="AU56" s="1" t="n">
        <f aca="false">MIN(M56:AQ56)</f>
        <v>0</v>
      </c>
      <c r="AV56" s="6" t="n">
        <f aca="false">COUNTA(D56:AH56)</f>
        <v>13</v>
      </c>
      <c r="AW56" s="6" t="n">
        <f aca="false">AV56-COUNT(D56:AH56)</f>
        <v>4</v>
      </c>
      <c r="AX56" s="0" t="n">
        <f aca="false">COUNTIF(D56:AH56,"&gt;=0.01")</f>
        <v>9</v>
      </c>
      <c r="AY56" s="0" t="n">
        <f aca="false">COUNTIF(D56:AH56,"&gt;=0.1")</f>
        <v>5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3</v>
      </c>
      <c r="BD56" s="1" t="n">
        <f aca="false">AY56/$BC$3</f>
        <v>0.166666666666667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0</v>
      </c>
      <c r="B57" s="10" t="n">
        <v>1920</v>
      </c>
      <c r="C57" s="11" t="n">
        <v>11</v>
      </c>
      <c r="D57" s="12" t="n">
        <v>0.68</v>
      </c>
      <c r="E57" s="8" t="s">
        <v>51</v>
      </c>
      <c r="I57" s="12" t="n">
        <v>0.57</v>
      </c>
      <c r="J57" s="8" t="s">
        <v>51</v>
      </c>
      <c r="K57" s="12" t="n">
        <v>0.13</v>
      </c>
      <c r="L57" s="8" t="s">
        <v>51</v>
      </c>
      <c r="N57" s="8" t="s">
        <v>51</v>
      </c>
      <c r="O57" s="8" t="s">
        <v>51</v>
      </c>
      <c r="Q57" s="8" t="s">
        <v>51</v>
      </c>
      <c r="U57" s="8" t="s">
        <v>51</v>
      </c>
      <c r="X57" s="12" t="n">
        <v>0.25</v>
      </c>
      <c r="Y57" s="12" t="n">
        <v>0.02</v>
      </c>
      <c r="AC57" s="8" t="s">
        <v>51</v>
      </c>
      <c r="AD57" s="12" t="n">
        <v>0.02</v>
      </c>
      <c r="AF57" s="8" t="s">
        <v>51</v>
      </c>
      <c r="AG57" s="12" t="n">
        <v>0.16</v>
      </c>
      <c r="AI57" s="12" t="n">
        <v>1.83</v>
      </c>
      <c r="AJ57" s="12" t="n">
        <f aca="false">SUM(D57:AH57)-AI57</f>
        <v>0</v>
      </c>
      <c r="AK57" s="1" t="n">
        <f aca="false">AI57-AL57</f>
        <v>0</v>
      </c>
      <c r="AL57" s="12" t="n">
        <v>1.83</v>
      </c>
      <c r="AM57" s="12" t="n">
        <f aca="false">SUM(D57:AH57)-AL57</f>
        <v>0</v>
      </c>
      <c r="AQ57" s="1" t="n">
        <v>1.83</v>
      </c>
      <c r="AR57" s="12" t="n">
        <f aca="false">SUM(D57:AH57)-AQ57</f>
        <v>0</v>
      </c>
      <c r="AT57" s="1" t="n">
        <f aca="false">MAX(M57:AQ57)</f>
        <v>1.83</v>
      </c>
      <c r="AU57" s="1" t="n">
        <f aca="false">MIN(M57:AQ57)</f>
        <v>0</v>
      </c>
      <c r="AV57" s="6" t="n">
        <f aca="false">COUNTA(D57:AH57)</f>
        <v>16</v>
      </c>
      <c r="AW57" s="6" t="n">
        <f aca="false">AV57-COUNT(D57:AH57)</f>
        <v>9</v>
      </c>
      <c r="AX57" s="0" t="n">
        <f aca="false">COUNTIF(D57:AH57,"&gt;=0.01")</f>
        <v>7</v>
      </c>
      <c r="AY57" s="0" t="n">
        <f aca="false">COUNTIF(D57:AH57,"&gt;=0.1")</f>
        <v>5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C$3</f>
        <v>0.233333333333333</v>
      </c>
      <c r="BD57" s="1" t="n">
        <f aca="false">AY57/$BC$3</f>
        <v>0.166666666666667</v>
      </c>
      <c r="BE57" s="1" t="n">
        <f aca="false">AZ57/$BC$3</f>
        <v>0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0</v>
      </c>
      <c r="B58" s="10" t="n">
        <v>1921</v>
      </c>
      <c r="C58" s="11" t="n">
        <v>11</v>
      </c>
      <c r="H58" s="8" t="s">
        <v>51</v>
      </c>
      <c r="I58" s="8" t="s">
        <v>51</v>
      </c>
      <c r="J58" s="12" t="n">
        <v>0.13</v>
      </c>
      <c r="K58" s="12" t="n">
        <v>0.86</v>
      </c>
      <c r="M58" s="8" t="s">
        <v>51</v>
      </c>
      <c r="N58" s="12" t="n">
        <v>0.04</v>
      </c>
      <c r="O58" s="12" t="n">
        <v>0.03</v>
      </c>
      <c r="P58" s="12" t="n">
        <v>0.06</v>
      </c>
      <c r="S58" s="12" t="n">
        <v>0.01</v>
      </c>
      <c r="T58" s="12" t="n">
        <v>0.05</v>
      </c>
      <c r="U58" s="12" t="n">
        <v>0.2</v>
      </c>
      <c r="V58" s="12" t="n">
        <v>0.16</v>
      </c>
      <c r="Z58" s="8" t="s">
        <v>51</v>
      </c>
      <c r="AC58" s="12" t="n">
        <v>0.01</v>
      </c>
      <c r="AD58" s="8" t="s">
        <v>51</v>
      </c>
      <c r="AI58" s="12" t="n">
        <v>1.55</v>
      </c>
      <c r="AJ58" s="12" t="n">
        <f aca="false">SUM(D58:AH58)-AI58</f>
        <v>0</v>
      </c>
      <c r="AK58" s="1" t="n">
        <f aca="false">AI58-AL58</f>
        <v>0</v>
      </c>
      <c r="AL58" s="12" t="n">
        <v>1.55</v>
      </c>
      <c r="AM58" s="12" t="n">
        <f aca="false">SUM(D58:AH58)-AL58</f>
        <v>0</v>
      </c>
      <c r="AQ58" s="1" t="n">
        <v>1.55</v>
      </c>
      <c r="AR58" s="12" t="n">
        <f aca="false">SUM(D58:AH58)-AQ58</f>
        <v>0</v>
      </c>
      <c r="AT58" s="1" t="n">
        <f aca="false">MAX(M58:AQ58)</f>
        <v>1.55</v>
      </c>
      <c r="AU58" s="1" t="n">
        <f aca="false">MIN(M58:AQ58)</f>
        <v>0</v>
      </c>
      <c r="AV58" s="6" t="n">
        <f aca="false">COUNTA(D58:AH58)</f>
        <v>15</v>
      </c>
      <c r="AW58" s="6" t="n">
        <f aca="false">AV58-COUNT(D58:AH58)</f>
        <v>5</v>
      </c>
      <c r="AX58" s="0" t="n">
        <f aca="false">COUNTIF(D58:AH58,"&gt;=0.01")</f>
        <v>10</v>
      </c>
      <c r="AY58" s="0" t="n">
        <f aca="false">COUNTIF(D58:AH58,"&gt;=0.1")</f>
        <v>4</v>
      </c>
      <c r="AZ58" s="0" t="n">
        <f aca="false">COUNTIF(D58:AH58,"&gt;=1.0")</f>
        <v>0</v>
      </c>
      <c r="BA58" s="0" t="n">
        <f aca="false">COUNTIF(D58:AH58,"&gt;=4.0")</f>
        <v>0</v>
      </c>
      <c r="BC58" s="1" t="n">
        <f aca="false">AX58/$BC$3</f>
        <v>0.333333333333333</v>
      </c>
      <c r="BD58" s="1" t="n">
        <f aca="false">AY58/$BC$3</f>
        <v>0.133333333333333</v>
      </c>
      <c r="BE58" s="1" t="n">
        <f aca="false">AZ58/$BC$3</f>
        <v>0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0</v>
      </c>
      <c r="B59" s="10" t="n">
        <v>1922</v>
      </c>
      <c r="C59" s="11" t="n">
        <v>11</v>
      </c>
      <c r="D59" s="12" t="n">
        <v>0.37</v>
      </c>
      <c r="E59" s="8" t="s">
        <v>51</v>
      </c>
      <c r="H59" s="12" t="n">
        <v>0.8</v>
      </c>
      <c r="J59" s="8" t="s">
        <v>51</v>
      </c>
      <c r="M59" s="12" t="n">
        <v>0.01</v>
      </c>
      <c r="N59" s="12" t="n">
        <v>0.04</v>
      </c>
      <c r="O59" s="12" t="n">
        <v>0.68</v>
      </c>
      <c r="P59" s="12" t="n">
        <v>0.48</v>
      </c>
      <c r="Q59" s="12" t="n">
        <v>0.01</v>
      </c>
      <c r="R59" s="8" t="s">
        <v>51</v>
      </c>
      <c r="T59" s="12" t="n">
        <v>0.18</v>
      </c>
      <c r="U59" s="12" t="n">
        <v>0.06</v>
      </c>
      <c r="V59" s="12" t="n">
        <v>0.04</v>
      </c>
      <c r="X59" s="8" t="s">
        <v>51</v>
      </c>
      <c r="AA59" s="8" t="s">
        <v>51</v>
      </c>
      <c r="AD59" s="8" t="s">
        <v>51</v>
      </c>
      <c r="AG59" s="12" t="n">
        <v>0.47</v>
      </c>
      <c r="AI59" s="12" t="n">
        <v>3.14</v>
      </c>
      <c r="AJ59" s="12" t="n">
        <f aca="false">SUM(D59:AH59)-AI59</f>
        <v>0</v>
      </c>
      <c r="AK59" s="1" t="n">
        <f aca="false">AI59-AL59</f>
        <v>0</v>
      </c>
      <c r="AL59" s="12" t="n">
        <v>3.14</v>
      </c>
      <c r="AM59" s="12" t="n">
        <f aca="false">SUM(D59:AH59)-AL59</f>
        <v>0</v>
      </c>
      <c r="AQ59" s="1" t="n">
        <v>3.14</v>
      </c>
      <c r="AR59" s="12" t="n">
        <f aca="false">SUM(D59:AH59)-AQ59</f>
        <v>0</v>
      </c>
      <c r="AT59" s="1" t="n">
        <f aca="false">MAX(M59:AQ59)</f>
        <v>3.14</v>
      </c>
      <c r="AU59" s="1" t="n">
        <f aca="false">MIN(M59:AQ59)</f>
        <v>0</v>
      </c>
      <c r="AV59" s="6" t="n">
        <f aca="false">COUNTA(D59:AH59)</f>
        <v>17</v>
      </c>
      <c r="AW59" s="6" t="n">
        <f aca="false">AV59-COUNT(D59:AH59)</f>
        <v>6</v>
      </c>
      <c r="AX59" s="0" t="n">
        <f aca="false">COUNTIF(D59:AH59,"&gt;=0.01")</f>
        <v>11</v>
      </c>
      <c r="AY59" s="0" t="n">
        <f aca="false">COUNTIF(D59:AH59,"&gt;=0.1")</f>
        <v>6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366666666666667</v>
      </c>
      <c r="BD59" s="1" t="n">
        <f aca="false">AY59/$BC$3</f>
        <v>0.2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0</v>
      </c>
      <c r="B60" s="10" t="n">
        <v>1923</v>
      </c>
      <c r="C60" s="11" t="n">
        <v>11</v>
      </c>
      <c r="F60" s="12" t="n">
        <v>0.01</v>
      </c>
      <c r="G60" s="12" t="n">
        <v>0.11</v>
      </c>
      <c r="P60" s="12" t="n">
        <v>0.04</v>
      </c>
      <c r="Q60" s="8" t="s">
        <v>51</v>
      </c>
      <c r="R60" s="12" t="n">
        <v>0.02</v>
      </c>
      <c r="S60" s="8" t="s">
        <v>51</v>
      </c>
      <c r="Z60" s="12" t="n">
        <v>0.06</v>
      </c>
      <c r="AC60" s="8" t="s">
        <v>51</v>
      </c>
      <c r="AF60" s="12" t="n">
        <v>0.31</v>
      </c>
      <c r="AG60" s="12" t="n">
        <v>0.13</v>
      </c>
      <c r="AI60" s="12" t="n">
        <v>0.68</v>
      </c>
      <c r="AJ60" s="12" t="n">
        <f aca="false">SUM(D60:AH60)-AI60</f>
        <v>0</v>
      </c>
      <c r="AK60" s="1" t="n">
        <f aca="false">AI60-AL60</f>
        <v>0</v>
      </c>
      <c r="AL60" s="12" t="n">
        <v>0.68</v>
      </c>
      <c r="AM60" s="12" t="n">
        <f aca="false">SUM(D60:AH60)-AL60</f>
        <v>0</v>
      </c>
      <c r="AQ60" s="1" t="n">
        <v>0.68</v>
      </c>
      <c r="AR60" s="12" t="n">
        <f aca="false">SUM(D60:AH60)-AQ60</f>
        <v>0</v>
      </c>
      <c r="AT60" s="1" t="n">
        <f aca="false">MAX(M60:AQ60)</f>
        <v>0.68</v>
      </c>
      <c r="AU60" s="1" t="n">
        <f aca="false">MIN(M60:AQ60)</f>
        <v>0</v>
      </c>
      <c r="AV60" s="6" t="n">
        <f aca="false">COUNTA(D60:AH60)</f>
        <v>10</v>
      </c>
      <c r="AW60" s="6" t="n">
        <f aca="false">AV60-COUNT(D60:AH60)</f>
        <v>3</v>
      </c>
      <c r="AX60" s="0" t="n">
        <f aca="false">COUNTIF(D60:AH60,"&gt;=0.01")</f>
        <v>7</v>
      </c>
      <c r="AY60" s="0" t="n">
        <f aca="false">COUNTIF(D60:AH60,"&gt;=0.1")</f>
        <v>3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233333333333333</v>
      </c>
      <c r="BD60" s="1" t="n">
        <f aca="false">AY60/$BC$3</f>
        <v>0.1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0</v>
      </c>
      <c r="B61" s="10" t="n">
        <v>1924</v>
      </c>
      <c r="C61" s="11" t="n">
        <v>11</v>
      </c>
      <c r="H61" s="8" t="s">
        <v>51</v>
      </c>
      <c r="I61" s="12" t="n">
        <v>1.44</v>
      </c>
      <c r="J61" s="12" t="n">
        <v>0.42</v>
      </c>
      <c r="M61" s="12" t="n">
        <v>0.05</v>
      </c>
      <c r="N61" s="12" t="n">
        <v>0.06</v>
      </c>
      <c r="P61" s="12" t="n">
        <v>0.1</v>
      </c>
      <c r="R61" s="8" t="s">
        <v>51</v>
      </c>
      <c r="T61" s="12" t="n">
        <v>0.17</v>
      </c>
      <c r="W61" s="8" t="s">
        <v>51</v>
      </c>
      <c r="X61" s="12" t="n">
        <v>0.32</v>
      </c>
      <c r="Y61" s="8" t="s">
        <v>51</v>
      </c>
      <c r="Z61" s="12" t="n">
        <v>0.01</v>
      </c>
      <c r="AA61" s="8" t="s">
        <v>51</v>
      </c>
      <c r="AC61" s="8" t="s">
        <v>51</v>
      </c>
      <c r="AD61" s="8" t="s">
        <v>51</v>
      </c>
      <c r="AE61" s="8" t="s">
        <v>51</v>
      </c>
      <c r="AF61" s="12" t="n">
        <v>0.02</v>
      </c>
      <c r="AG61" s="8" t="s">
        <v>51</v>
      </c>
      <c r="AI61" s="12" t="n">
        <v>2.59</v>
      </c>
      <c r="AJ61" s="12" t="n">
        <f aca="false">SUM(D61:AH61)-AI61</f>
        <v>0</v>
      </c>
      <c r="AK61" s="1" t="n">
        <f aca="false">AI61-AL61</f>
        <v>0</v>
      </c>
      <c r="AL61" s="12" t="n">
        <v>2.59</v>
      </c>
      <c r="AM61" s="12" t="n">
        <f aca="false">SUM(D61:AH61)-AL61</f>
        <v>0</v>
      </c>
      <c r="AQ61" s="1" t="n">
        <v>2.59</v>
      </c>
      <c r="AR61" s="12" t="n">
        <f aca="false">SUM(D61:AH61)-AQ61</f>
        <v>0</v>
      </c>
      <c r="AT61" s="1" t="n">
        <f aca="false">MAX(M61:AQ61)</f>
        <v>2.59</v>
      </c>
      <c r="AU61" s="1" t="n">
        <f aca="false">MIN(M61:AQ61)</f>
        <v>0</v>
      </c>
      <c r="AV61" s="6" t="n">
        <f aca="false">COUNTA(D61:AH61)</f>
        <v>18</v>
      </c>
      <c r="AW61" s="6" t="n">
        <f aca="false">AV61-COUNT(D61:AH61)</f>
        <v>9</v>
      </c>
      <c r="AX61" s="0" t="n">
        <f aca="false">COUNTIF(D61:AH61,"&gt;=0.01")</f>
        <v>9</v>
      </c>
      <c r="AY61" s="0" t="n">
        <f aca="false">COUNTIF(D61:AH61,"&gt;=0.1")</f>
        <v>5</v>
      </c>
      <c r="AZ61" s="0" t="n">
        <f aca="false">COUNTIF(D61:AH61,"&gt;=1.0")</f>
        <v>1</v>
      </c>
      <c r="BA61" s="0" t="n">
        <f aca="false">COUNTIF(D61:AH61,"&gt;=4.0")</f>
        <v>0</v>
      </c>
      <c r="BC61" s="1" t="n">
        <f aca="false">AX61/$BC$3</f>
        <v>0.3</v>
      </c>
      <c r="BD61" s="1" t="n">
        <f aca="false">AY61/$BC$3</f>
        <v>0.166666666666667</v>
      </c>
      <c r="BE61" s="1" t="n">
        <f aca="false">AZ61/$BC$3</f>
        <v>0.0333333333333333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0</v>
      </c>
      <c r="B62" s="10" t="n">
        <v>1925</v>
      </c>
      <c r="C62" s="11" t="n">
        <v>11</v>
      </c>
      <c r="G62" s="12" t="n">
        <v>0.24</v>
      </c>
      <c r="H62" s="12" t="n">
        <v>0.1</v>
      </c>
      <c r="J62" s="12" t="n">
        <v>0.32</v>
      </c>
      <c r="L62" s="8" t="s">
        <v>51</v>
      </c>
      <c r="O62" s="12" t="n">
        <v>0.06</v>
      </c>
      <c r="R62" s="8" t="s">
        <v>51</v>
      </c>
      <c r="U62" s="12" t="n">
        <v>0.01</v>
      </c>
      <c r="V62" s="8" t="s">
        <v>51</v>
      </c>
      <c r="X62" s="12" t="n">
        <v>0.01</v>
      </c>
      <c r="Y62" s="8" t="s">
        <v>51</v>
      </c>
      <c r="AC62" s="12" t="n">
        <v>0.03</v>
      </c>
      <c r="AE62" s="12" t="n">
        <v>0.01</v>
      </c>
      <c r="AF62" s="12" t="n">
        <v>0.16</v>
      </c>
      <c r="AG62" s="12" t="n">
        <v>0.22</v>
      </c>
      <c r="AI62" s="12" t="n">
        <v>1.16</v>
      </c>
      <c r="AJ62" s="12" t="n">
        <f aca="false">SUM(D62:AH62)-AI62</f>
        <v>0</v>
      </c>
      <c r="AK62" s="1" t="n">
        <f aca="false">AI62-AL62</f>
        <v>0</v>
      </c>
      <c r="AL62" s="12" t="n">
        <v>1.16</v>
      </c>
      <c r="AM62" s="12" t="n">
        <f aca="false">SUM(D62:AH62)-AL62</f>
        <v>0</v>
      </c>
      <c r="AQ62" s="1" t="n">
        <v>1.16</v>
      </c>
      <c r="AR62" s="12" t="n">
        <f aca="false">SUM(D62:AH62)-AQ62</f>
        <v>0</v>
      </c>
      <c r="AT62" s="1" t="n">
        <f aca="false">MAX(M62:AQ62)</f>
        <v>1.16</v>
      </c>
      <c r="AU62" s="1" t="n">
        <f aca="false">MIN(M62:AQ62)</f>
        <v>0</v>
      </c>
      <c r="AV62" s="6" t="n">
        <f aca="false">COUNTA(D62:AH62)</f>
        <v>14</v>
      </c>
      <c r="AW62" s="6" t="n">
        <f aca="false">AV62-COUNT(D62:AH62)</f>
        <v>4</v>
      </c>
      <c r="AX62" s="0" t="n">
        <f aca="false">COUNTIF(D62:AH62,"&gt;=0.01")</f>
        <v>10</v>
      </c>
      <c r="AY62" s="0" t="n">
        <f aca="false">COUNTIF(D62:AH62,"&gt;=0.1")</f>
        <v>5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333333333333333</v>
      </c>
      <c r="BD62" s="1" t="n">
        <f aca="false">AY62/$BC$3</f>
        <v>0.166666666666667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0</v>
      </c>
      <c r="B63" s="10" t="n">
        <v>1926</v>
      </c>
      <c r="C63" s="11" t="n">
        <v>11</v>
      </c>
      <c r="D63" s="12" t="n">
        <v>0.04</v>
      </c>
      <c r="F63" s="8" t="s">
        <v>51</v>
      </c>
      <c r="K63" s="12" t="n">
        <v>0.28</v>
      </c>
      <c r="L63" s="12" t="n">
        <v>0.15</v>
      </c>
      <c r="P63" s="12" t="n">
        <v>0.21</v>
      </c>
      <c r="Q63" s="12" t="n">
        <v>0.57</v>
      </c>
      <c r="R63" s="12" t="n">
        <v>0.04</v>
      </c>
      <c r="S63" s="12" t="n">
        <v>0.01</v>
      </c>
      <c r="T63" s="12" t="n">
        <v>0.24</v>
      </c>
      <c r="U63" s="12" t="n">
        <v>0.33</v>
      </c>
      <c r="V63" s="12" t="n">
        <v>0.01</v>
      </c>
      <c r="W63" s="8" t="s">
        <v>51</v>
      </c>
      <c r="X63" s="8" t="s">
        <v>51</v>
      </c>
      <c r="Y63" s="8" t="s">
        <v>51</v>
      </c>
      <c r="Z63" s="12" t="n">
        <v>0.01</v>
      </c>
      <c r="AB63" s="12" t="n">
        <v>0.84</v>
      </c>
      <c r="AC63" s="12" t="n">
        <v>0.9</v>
      </c>
      <c r="AG63" s="8" t="s">
        <v>51</v>
      </c>
      <c r="AI63" s="12" t="n">
        <v>3.63</v>
      </c>
      <c r="AJ63" s="12" t="n">
        <f aca="false">SUM(D63:AH63)-AI63</f>
        <v>0</v>
      </c>
      <c r="AK63" s="1" t="n">
        <f aca="false">AI63-AL63</f>
        <v>0</v>
      </c>
      <c r="AL63" s="12" t="n">
        <v>3.63</v>
      </c>
      <c r="AM63" s="12" t="n">
        <f aca="false">SUM(D63:AH63)-AL63</f>
        <v>0</v>
      </c>
      <c r="AQ63" s="1" t="n">
        <v>3.63</v>
      </c>
      <c r="AR63" s="12" t="n">
        <f aca="false">SUM(D63:AH63)-AQ63</f>
        <v>0</v>
      </c>
      <c r="AT63" s="1" t="n">
        <f aca="false">MAX(M63:AQ63)</f>
        <v>3.63</v>
      </c>
      <c r="AU63" s="1" t="n">
        <f aca="false">MIN(M63:AQ63)</f>
        <v>0</v>
      </c>
      <c r="AV63" s="6" t="n">
        <f aca="false">COUNTA(D63:AH63)</f>
        <v>18</v>
      </c>
      <c r="AW63" s="6" t="n">
        <f aca="false">AV63-COUNT(D63:AH63)</f>
        <v>5</v>
      </c>
      <c r="AX63" s="0" t="n">
        <f aca="false">COUNTIF(D63:AH63,"&gt;=0.01")</f>
        <v>13</v>
      </c>
      <c r="AY63" s="0" t="n">
        <f aca="false">COUNTIF(D63:AH63,"&gt;=0.1")</f>
        <v>8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433333333333333</v>
      </c>
      <c r="BD63" s="1" t="n">
        <f aca="false">AY63/$BC$3</f>
        <v>0.266666666666667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0</v>
      </c>
      <c r="B64" s="10" t="n">
        <v>1927</v>
      </c>
      <c r="C64" s="11" t="n">
        <v>11</v>
      </c>
      <c r="D64" s="12" t="n">
        <v>0.3</v>
      </c>
      <c r="F64" s="8" t="s">
        <v>51</v>
      </c>
      <c r="G64" s="8" t="s">
        <v>51</v>
      </c>
      <c r="H64" s="8" t="s">
        <v>51</v>
      </c>
      <c r="K64" s="8" t="s">
        <v>51</v>
      </c>
      <c r="M64" s="8" t="s">
        <v>51</v>
      </c>
      <c r="N64" s="12" t="n">
        <v>0.17</v>
      </c>
      <c r="P64" s="12" t="n">
        <v>0.03</v>
      </c>
      <c r="Q64" s="12" t="n">
        <v>1.02</v>
      </c>
      <c r="R64" s="12" t="n">
        <v>0.3</v>
      </c>
      <c r="S64" s="8" t="s">
        <v>51</v>
      </c>
      <c r="T64" s="12" t="n">
        <v>0.01</v>
      </c>
      <c r="V64" s="8" t="s">
        <v>51</v>
      </c>
      <c r="X64" s="12" t="n">
        <v>0.02</v>
      </c>
      <c r="Y64" s="8" t="s">
        <v>51</v>
      </c>
      <c r="Z64" s="12" t="n">
        <v>0.19</v>
      </c>
      <c r="AA64" s="12" t="n">
        <v>0.19</v>
      </c>
      <c r="AE64" s="12" t="n">
        <v>0.19</v>
      </c>
      <c r="AI64" s="12" t="n">
        <v>2.42</v>
      </c>
      <c r="AJ64" s="12" t="n">
        <f aca="false">SUM(D64:AH64)-AI64</f>
        <v>0</v>
      </c>
      <c r="AK64" s="1" t="n">
        <f aca="false">AI64-AL64</f>
        <v>0</v>
      </c>
      <c r="AL64" s="12" t="n">
        <v>2.42</v>
      </c>
      <c r="AM64" s="12" t="n">
        <f aca="false">SUM(D64:AH64)-AL64</f>
        <v>0</v>
      </c>
      <c r="AQ64" s="1" t="n">
        <v>2.42</v>
      </c>
      <c r="AR64" s="12" t="n">
        <f aca="false">SUM(D64:AH64)-AQ64</f>
        <v>0</v>
      </c>
      <c r="AT64" s="1" t="n">
        <f aca="false">MAX(M64:AQ64)</f>
        <v>2.42</v>
      </c>
      <c r="AU64" s="1" t="n">
        <f aca="false">MIN(M64:AQ64)</f>
        <v>0</v>
      </c>
      <c r="AV64" s="6" t="n">
        <f aca="false">COUNTA(D64:AH64)</f>
        <v>18</v>
      </c>
      <c r="AW64" s="6" t="n">
        <f aca="false">AV64-COUNT(D64:AH64)</f>
        <v>8</v>
      </c>
      <c r="AX64" s="0" t="n">
        <f aca="false">COUNTIF(D64:AH64,"&gt;=0.01")</f>
        <v>10</v>
      </c>
      <c r="AY64" s="0" t="n">
        <f aca="false">COUNTIF(D64:AH64,"&gt;=0.1")</f>
        <v>7</v>
      </c>
      <c r="AZ64" s="0" t="n">
        <f aca="false">COUNTIF(D64:AH64,"&gt;=1.0")</f>
        <v>1</v>
      </c>
      <c r="BA64" s="0" t="n">
        <f aca="false">COUNTIF(D64:AH64,"&gt;=4.0")</f>
        <v>0</v>
      </c>
      <c r="BC64" s="1" t="n">
        <f aca="false">AX64/$BC$3</f>
        <v>0.333333333333333</v>
      </c>
      <c r="BD64" s="1" t="n">
        <f aca="false">AY64/$BC$3</f>
        <v>0.233333333333333</v>
      </c>
      <c r="BE64" s="1" t="n">
        <f aca="false">AZ64/$BC$3</f>
        <v>0.0333333333333333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0</v>
      </c>
      <c r="B65" s="10" t="n">
        <v>1928</v>
      </c>
      <c r="C65" s="11" t="n">
        <v>11</v>
      </c>
      <c r="D65" s="12" t="n">
        <v>0.4</v>
      </c>
      <c r="E65" s="12" t="n">
        <v>0.53</v>
      </c>
      <c r="F65" s="12" t="n">
        <v>0.05</v>
      </c>
      <c r="J65" s="12" t="n">
        <v>0.73</v>
      </c>
      <c r="K65" s="8" t="s">
        <v>51</v>
      </c>
      <c r="L65" s="12" t="n">
        <v>0.05</v>
      </c>
      <c r="M65" s="8" t="s">
        <v>51</v>
      </c>
      <c r="Q65" s="12" t="n">
        <v>0.02</v>
      </c>
      <c r="S65" s="12" t="n">
        <v>0.58</v>
      </c>
      <c r="T65" s="12" t="n">
        <v>1.15</v>
      </c>
      <c r="V65" s="8" t="s">
        <v>51</v>
      </c>
      <c r="W65" s="8" t="s">
        <v>51</v>
      </c>
      <c r="X65" s="8" t="s">
        <v>51</v>
      </c>
      <c r="Y65" s="8" t="s">
        <v>51</v>
      </c>
      <c r="AA65" s="8" t="s">
        <v>51</v>
      </c>
      <c r="AD65" s="12" t="n">
        <v>0.01</v>
      </c>
      <c r="AE65" s="8" t="s">
        <v>51</v>
      </c>
      <c r="AF65" s="8" t="s">
        <v>51</v>
      </c>
      <c r="AG65" s="12" t="n">
        <v>1.34</v>
      </c>
      <c r="AI65" s="12" t="n">
        <v>4.86</v>
      </c>
      <c r="AJ65" s="12" t="n">
        <f aca="false">SUM(D65:AH65)-AI65</f>
        <v>0</v>
      </c>
      <c r="AK65" s="1" t="n">
        <f aca="false">AI65-AL65</f>
        <v>0</v>
      </c>
      <c r="AL65" s="12" t="n">
        <v>4.86</v>
      </c>
      <c r="AM65" s="12" t="n">
        <f aca="false">SUM(D65:AH65)-AL65</f>
        <v>0</v>
      </c>
      <c r="AQ65" s="1" t="n">
        <v>4.86</v>
      </c>
      <c r="AR65" s="12" t="n">
        <f aca="false">SUM(D65:AH65)-AQ65</f>
        <v>0</v>
      </c>
      <c r="AT65" s="1" t="n">
        <f aca="false">MAX(M65:AQ65)</f>
        <v>4.86</v>
      </c>
      <c r="AU65" s="1" t="n">
        <f aca="false">MIN(M65:AQ65)</f>
        <v>0</v>
      </c>
      <c r="AV65" s="6" t="n">
        <f aca="false">COUNTA(D65:AH65)</f>
        <v>19</v>
      </c>
      <c r="AW65" s="6" t="n">
        <f aca="false">AV65-COUNT(D65:AH65)</f>
        <v>9</v>
      </c>
      <c r="AX65" s="0" t="n">
        <f aca="false">COUNTIF(D65:AH65,"&gt;=0.01")</f>
        <v>10</v>
      </c>
      <c r="AY65" s="0" t="n">
        <f aca="false">COUNTIF(D65:AH65,"&gt;=0.1")</f>
        <v>6</v>
      </c>
      <c r="AZ65" s="0" t="n">
        <f aca="false">COUNTIF(D65:AH65,"&gt;=1.0")</f>
        <v>2</v>
      </c>
      <c r="BA65" s="0" t="n">
        <f aca="false">COUNTIF(D65:AH65,"&gt;=4.0")</f>
        <v>0</v>
      </c>
      <c r="BC65" s="1" t="n">
        <f aca="false">AX65/$BC$3</f>
        <v>0.333333333333333</v>
      </c>
      <c r="BD65" s="1" t="n">
        <f aca="false">AY65/$BC$3</f>
        <v>0.2</v>
      </c>
      <c r="BE65" s="1" t="n">
        <f aca="false">AZ65/$BC$3</f>
        <v>0.0666666666666667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0</v>
      </c>
      <c r="B66" s="10" t="n">
        <v>1929</v>
      </c>
      <c r="C66" s="11" t="n">
        <v>11</v>
      </c>
      <c r="F66" s="12" t="n">
        <v>0.01</v>
      </c>
      <c r="G66" s="8" t="s">
        <v>51</v>
      </c>
      <c r="M66" s="12" t="n">
        <v>0.5</v>
      </c>
      <c r="O66" s="8" t="s">
        <v>51</v>
      </c>
      <c r="U66" s="8" t="s">
        <v>51</v>
      </c>
      <c r="V66" s="12" t="n">
        <v>0.05</v>
      </c>
      <c r="W66" s="12" t="n">
        <v>0.02</v>
      </c>
      <c r="X66" s="8" t="s">
        <v>51</v>
      </c>
      <c r="Z66" s="8" t="s">
        <v>51</v>
      </c>
      <c r="AA66" s="8" t="s">
        <v>51</v>
      </c>
      <c r="AD66" s="8" t="s">
        <v>51</v>
      </c>
      <c r="AG66" s="8" t="s">
        <v>51</v>
      </c>
      <c r="AI66" s="12" t="n">
        <v>0.58</v>
      </c>
      <c r="AJ66" s="12" t="n">
        <f aca="false">SUM(D66:AH66)-AI66</f>
        <v>0</v>
      </c>
      <c r="AK66" s="1" t="n">
        <f aca="false">AI66-AL66</f>
        <v>0</v>
      </c>
      <c r="AL66" s="12" t="n">
        <v>0.58</v>
      </c>
      <c r="AM66" s="12" t="n">
        <f aca="false">SUM(D66:AH66)-AL66</f>
        <v>0</v>
      </c>
      <c r="AQ66" s="1" t="n">
        <v>0.58</v>
      </c>
      <c r="AR66" s="12" t="n">
        <f aca="false">SUM(D66:AH66)-AQ66</f>
        <v>0</v>
      </c>
      <c r="AT66" s="1" t="n">
        <f aca="false">MAX(M66:AQ66)</f>
        <v>0.58</v>
      </c>
      <c r="AU66" s="1" t="n">
        <f aca="false">MIN(M66:AQ66)</f>
        <v>0</v>
      </c>
      <c r="AV66" s="6" t="n">
        <f aca="false">COUNTA(D66:AH66)</f>
        <v>12</v>
      </c>
      <c r="AW66" s="6" t="n">
        <f aca="false">AV66-COUNT(D66:AH66)</f>
        <v>8</v>
      </c>
      <c r="AX66" s="0" t="n">
        <f aca="false">COUNTIF(D66:AH66,"&gt;=0.01")</f>
        <v>4</v>
      </c>
      <c r="AY66" s="0" t="n">
        <f aca="false">COUNTIF(D66:AH66,"&gt;=0.1")</f>
        <v>1</v>
      </c>
      <c r="AZ66" s="0" t="n">
        <f aca="false">COUNTIF(D66:AH66,"&gt;=1.0")</f>
        <v>0</v>
      </c>
      <c r="BA66" s="0" t="n">
        <f aca="false">COUNTIF(D66:AH66,"&gt;=4.0")</f>
        <v>0</v>
      </c>
      <c r="BC66" s="1" t="n">
        <f aca="false">AX66/$BC$3</f>
        <v>0.133333333333333</v>
      </c>
      <c r="BD66" s="1" t="n">
        <f aca="false">AY66/$BC$3</f>
        <v>0.0333333333333333</v>
      </c>
      <c r="BE66" s="1" t="n">
        <f aca="false">AZ66/$BC$3</f>
        <v>0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0</v>
      </c>
      <c r="B67" s="10" t="n">
        <v>1930</v>
      </c>
      <c r="C67" s="11" t="n">
        <v>11</v>
      </c>
      <c r="Q67" s="8" t="s">
        <v>51</v>
      </c>
      <c r="R67" s="12" t="n">
        <v>0.31</v>
      </c>
      <c r="S67" s="12" t="n">
        <v>0.05</v>
      </c>
      <c r="V67" s="8" t="s">
        <v>51</v>
      </c>
      <c r="W67" s="12" t="n">
        <v>0.1</v>
      </c>
      <c r="X67" s="8" t="s">
        <v>51</v>
      </c>
      <c r="Z67" s="8" t="s">
        <v>51</v>
      </c>
      <c r="AA67" s="12" t="n">
        <v>0.02</v>
      </c>
      <c r="AB67" s="12" t="n">
        <v>0.11</v>
      </c>
      <c r="AC67" s="8" t="s">
        <v>51</v>
      </c>
      <c r="AF67" s="12" t="n">
        <v>0.04</v>
      </c>
      <c r="AG67" s="12" t="n">
        <v>0.02</v>
      </c>
      <c r="AI67" s="12" t="n">
        <v>0.65</v>
      </c>
      <c r="AJ67" s="12" t="n">
        <f aca="false">SUM(D67:AH67)-AI67</f>
        <v>0</v>
      </c>
      <c r="AK67" s="1" t="n">
        <f aca="false">AI67-AL67</f>
        <v>0</v>
      </c>
      <c r="AL67" s="12" t="n">
        <v>0.65</v>
      </c>
      <c r="AM67" s="12" t="n">
        <f aca="false">SUM(D67:AH67)-AL67</f>
        <v>0</v>
      </c>
      <c r="AQ67" s="1" t="n">
        <v>0.65</v>
      </c>
      <c r="AR67" s="12" t="n">
        <f aca="false">SUM(D67:AH67)-AQ67</f>
        <v>0</v>
      </c>
      <c r="AT67" s="1" t="n">
        <f aca="false">MAX(M67:AQ67)</f>
        <v>0.65</v>
      </c>
      <c r="AU67" s="1" t="n">
        <f aca="false">MIN(M67:AQ67)</f>
        <v>0</v>
      </c>
      <c r="AV67" s="6" t="n">
        <f aca="false">COUNTA(D67:AH67)</f>
        <v>12</v>
      </c>
      <c r="AW67" s="6" t="n">
        <f aca="false">AV67-COUNT(D67:AH67)</f>
        <v>5</v>
      </c>
      <c r="AX67" s="0" t="n">
        <f aca="false">COUNTIF(D67:AH67,"&gt;=0.01")</f>
        <v>7</v>
      </c>
      <c r="AY67" s="0" t="n">
        <f aca="false">COUNTIF(D67:AH67,"&gt;=0.1")</f>
        <v>3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233333333333333</v>
      </c>
      <c r="BD67" s="1" t="n">
        <f aca="false">AY67/$BC$3</f>
        <v>0.1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0</v>
      </c>
      <c r="B68" s="10" t="n">
        <v>1931</v>
      </c>
      <c r="C68" s="11" t="n">
        <v>11</v>
      </c>
      <c r="L68" s="8" t="s">
        <v>51</v>
      </c>
      <c r="M68" s="8" t="s">
        <v>51</v>
      </c>
      <c r="N68" s="12" t="n">
        <v>0.17</v>
      </c>
      <c r="O68" s="12" t="n">
        <v>0.45</v>
      </c>
      <c r="Q68" s="12" t="n">
        <v>0.64</v>
      </c>
      <c r="R68" s="12" t="n">
        <v>0.15</v>
      </c>
      <c r="T68" s="12" t="n">
        <v>1.6</v>
      </c>
      <c r="W68" s="12" t="n">
        <v>0.92</v>
      </c>
      <c r="Y68" s="12" t="n">
        <v>0.14</v>
      </c>
      <c r="Z68" s="12" t="n">
        <v>1.4</v>
      </c>
      <c r="AA68" s="12" t="n">
        <v>0.01</v>
      </c>
      <c r="AB68" s="8" t="s">
        <v>51</v>
      </c>
      <c r="AE68" s="8" t="s">
        <v>51</v>
      </c>
      <c r="AG68" s="8" t="s">
        <v>51</v>
      </c>
      <c r="AI68" s="12" t="n">
        <v>5.48</v>
      </c>
      <c r="AJ68" s="12" t="n">
        <f aca="false">SUM(D68:AH68)-AI68</f>
        <v>0</v>
      </c>
      <c r="AK68" s="1" t="n">
        <f aca="false">AI68-AL68</f>
        <v>0</v>
      </c>
      <c r="AL68" s="12" t="n">
        <v>5.48</v>
      </c>
      <c r="AM68" s="12" t="n">
        <f aca="false">SUM(D68:AH68)-AL68</f>
        <v>0</v>
      </c>
      <c r="AQ68" s="1" t="n">
        <v>5.48</v>
      </c>
      <c r="AR68" s="12" t="n">
        <f aca="false">SUM(D68:AH68)-AQ68</f>
        <v>0</v>
      </c>
      <c r="AT68" s="1" t="n">
        <f aca="false">MAX(M68:AQ68)</f>
        <v>5.48</v>
      </c>
      <c r="AU68" s="1" t="n">
        <f aca="false">MIN(M68:AQ68)</f>
        <v>0</v>
      </c>
      <c r="AV68" s="6" t="n">
        <f aca="false">COUNTA(D68:AH68)</f>
        <v>14</v>
      </c>
      <c r="AW68" s="6" t="n">
        <f aca="false">AV68-COUNT(D68:AH68)</f>
        <v>5</v>
      </c>
      <c r="AX68" s="0" t="n">
        <f aca="false">COUNTIF(D68:AH68,"&gt;=0.01")</f>
        <v>9</v>
      </c>
      <c r="AY68" s="0" t="n">
        <f aca="false">COUNTIF(D68:AH68,"&gt;=0.1")</f>
        <v>8</v>
      </c>
      <c r="AZ68" s="0" t="n">
        <f aca="false">COUNTIF(D68:AH68,"&gt;=1.0")</f>
        <v>2</v>
      </c>
      <c r="BA68" s="0" t="n">
        <f aca="false">COUNTIF(D68:AH68,"&gt;=4.0")</f>
        <v>0</v>
      </c>
      <c r="BC68" s="1" t="n">
        <f aca="false">AX68/$BC$3</f>
        <v>0.3</v>
      </c>
      <c r="BD68" s="1" t="n">
        <f aca="false">AY68/$BC$3</f>
        <v>0.266666666666667</v>
      </c>
      <c r="BE68" s="1" t="n">
        <f aca="false">AZ68/$BC$3</f>
        <v>0.0666666666666667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0</v>
      </c>
      <c r="B69" s="10" t="n">
        <v>1932</v>
      </c>
      <c r="C69" s="11" t="n">
        <v>11</v>
      </c>
      <c r="G69" s="12" t="n">
        <v>0.07</v>
      </c>
      <c r="J69" s="12" t="n">
        <v>0.1</v>
      </c>
      <c r="K69" s="12" t="n">
        <v>1.19</v>
      </c>
      <c r="L69" s="12" t="n">
        <v>0.04</v>
      </c>
      <c r="M69" s="12" t="n">
        <v>0.01</v>
      </c>
      <c r="N69" s="8" t="s">
        <v>51</v>
      </c>
      <c r="O69" s="8" t="s">
        <v>51</v>
      </c>
      <c r="R69" s="12" t="n">
        <v>0.01</v>
      </c>
      <c r="U69" s="8" t="s">
        <v>51</v>
      </c>
      <c r="W69" s="8" t="s">
        <v>51</v>
      </c>
      <c r="AI69" s="12" t="n">
        <v>1.42</v>
      </c>
      <c r="AJ69" s="12" t="n">
        <f aca="false">SUM(D69:AH69)-AI69</f>
        <v>0</v>
      </c>
      <c r="AK69" s="1" t="n">
        <f aca="false">AI69-AL69</f>
        <v>0</v>
      </c>
      <c r="AL69" s="12" t="n">
        <v>1.42</v>
      </c>
      <c r="AM69" s="12" t="n">
        <f aca="false">SUM(D69:AH69)-AL69</f>
        <v>0</v>
      </c>
      <c r="AQ69" s="1" t="n">
        <v>1.42</v>
      </c>
      <c r="AR69" s="12" t="n">
        <f aca="false">SUM(D69:AH69)-AQ69</f>
        <v>0</v>
      </c>
      <c r="AT69" s="1" t="n">
        <f aca="false">MAX(M69:AQ69)</f>
        <v>1.42</v>
      </c>
      <c r="AU69" s="1" t="n">
        <f aca="false">MIN(M69:AQ69)</f>
        <v>0</v>
      </c>
      <c r="AV69" s="6" t="n">
        <f aca="false">COUNTA(D69:AH69)</f>
        <v>10</v>
      </c>
      <c r="AW69" s="6" t="n">
        <f aca="false">AV69-COUNT(D69:AH69)</f>
        <v>4</v>
      </c>
      <c r="AX69" s="0" t="n">
        <f aca="false">COUNTIF(D69:AH69,"&gt;=0.01")</f>
        <v>6</v>
      </c>
      <c r="AY69" s="0" t="n">
        <f aca="false">COUNTIF(D69:AH69,"&gt;=0.1")</f>
        <v>2</v>
      </c>
      <c r="AZ69" s="0" t="n">
        <f aca="false">COUNTIF(D69:AH69,"&gt;=1.0")</f>
        <v>1</v>
      </c>
      <c r="BA69" s="0" t="n">
        <f aca="false">COUNTIF(D69:AH69,"&gt;=4.0")</f>
        <v>0</v>
      </c>
      <c r="BC69" s="1" t="n">
        <f aca="false">AX69/$BC$3</f>
        <v>0.2</v>
      </c>
      <c r="BD69" s="1" t="n">
        <f aca="false">AY69/$BC$3</f>
        <v>0.0666666666666667</v>
      </c>
      <c r="BE69" s="1" t="n">
        <f aca="false">AZ69/$BC$3</f>
        <v>0.0333333333333333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0</v>
      </c>
      <c r="B70" s="10" t="n">
        <v>1933</v>
      </c>
      <c r="C70" s="11" t="n">
        <v>11</v>
      </c>
      <c r="D70" s="8" t="s">
        <v>51</v>
      </c>
      <c r="E70" s="12" t="n">
        <v>0.12</v>
      </c>
      <c r="G70" s="8" t="s">
        <v>51</v>
      </c>
      <c r="H70" s="12" t="n">
        <v>0.09</v>
      </c>
      <c r="I70" s="8" t="s">
        <v>51</v>
      </c>
      <c r="J70" s="8" t="s">
        <v>51</v>
      </c>
      <c r="K70" s="8" t="s">
        <v>51</v>
      </c>
      <c r="L70" s="8" t="s">
        <v>51</v>
      </c>
      <c r="M70" s="8" t="s">
        <v>51</v>
      </c>
      <c r="N70" s="8" t="s">
        <v>51</v>
      </c>
      <c r="O70" s="12" t="n">
        <v>0.01</v>
      </c>
      <c r="P70" s="12" t="n">
        <v>0.06</v>
      </c>
      <c r="Q70" s="12" t="n">
        <v>0.03</v>
      </c>
      <c r="R70" s="8" t="s">
        <v>51</v>
      </c>
      <c r="X70" s="8" t="s">
        <v>51</v>
      </c>
      <c r="Y70" s="8" t="s">
        <v>51</v>
      </c>
      <c r="AA70" s="8" t="s">
        <v>51</v>
      </c>
      <c r="AB70" s="12" t="n">
        <v>0.03</v>
      </c>
      <c r="AC70" s="12" t="n">
        <v>0.02</v>
      </c>
      <c r="AF70" s="12" t="n">
        <v>0.08</v>
      </c>
      <c r="AI70" s="12" t="n">
        <v>0.44</v>
      </c>
      <c r="AJ70" s="12" t="n">
        <f aca="false">SUM(D70:AH70)-AI70</f>
        <v>0</v>
      </c>
      <c r="AK70" s="1" t="n">
        <f aca="false">AI70-AL70</f>
        <v>0</v>
      </c>
      <c r="AL70" s="12" t="n">
        <v>0.44</v>
      </c>
      <c r="AM70" s="12" t="n">
        <f aca="false">SUM(D70:AH70)-AL70</f>
        <v>0</v>
      </c>
      <c r="AQ70" s="1" t="n">
        <v>0.44</v>
      </c>
      <c r="AR70" s="12" t="n">
        <f aca="false">SUM(D70:AH70)-AQ70</f>
        <v>0</v>
      </c>
      <c r="AT70" s="1" t="n">
        <f aca="false">MAX(M70:AQ70)</f>
        <v>0.44</v>
      </c>
      <c r="AU70" s="1" t="n">
        <f aca="false">MIN(M70:AQ70)</f>
        <v>0</v>
      </c>
      <c r="AV70" s="6" t="n">
        <f aca="false">COUNTA(D70:AH70)</f>
        <v>20</v>
      </c>
      <c r="AW70" s="6" t="n">
        <f aca="false">AV70-COUNT(D70:AH70)</f>
        <v>12</v>
      </c>
      <c r="AX70" s="0" t="n">
        <f aca="false">COUNTIF(D70:AH70,"&gt;=0.01")</f>
        <v>8</v>
      </c>
      <c r="AY70" s="0" t="n">
        <f aca="false">COUNTIF(D70:AH70,"&gt;=0.1")</f>
        <v>1</v>
      </c>
      <c r="AZ70" s="0" t="n">
        <f aca="false">COUNTIF(D70:AH70,"&gt;=1.0")</f>
        <v>0</v>
      </c>
      <c r="BA70" s="0" t="n">
        <f aca="false">COUNTIF(D70:AH70,"&gt;=4.0")</f>
        <v>0</v>
      </c>
      <c r="BC70" s="1" t="n">
        <f aca="false">AX70/$BC$3</f>
        <v>0.266666666666667</v>
      </c>
      <c r="BD70" s="1" t="n">
        <f aca="false">AY70/$BC$3</f>
        <v>0.0333333333333333</v>
      </c>
      <c r="BE70" s="1" t="n">
        <f aca="false">AZ70/$BC$3</f>
        <v>0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0</v>
      </c>
      <c r="B71" s="10" t="n">
        <v>1934</v>
      </c>
      <c r="C71" s="11" t="n">
        <v>11</v>
      </c>
      <c r="F71" s="12" t="n">
        <v>1.39</v>
      </c>
      <c r="G71" s="12" t="n">
        <v>0.13</v>
      </c>
      <c r="H71" s="12" t="n">
        <v>0.02</v>
      </c>
      <c r="T71" s="12" t="n">
        <v>0.03</v>
      </c>
      <c r="U71" s="12" t="n">
        <v>0.47</v>
      </c>
      <c r="V71" s="12" t="n">
        <v>1.38</v>
      </c>
      <c r="W71" s="12" t="n">
        <v>0.03</v>
      </c>
      <c r="X71" s="12" t="n">
        <v>1.94</v>
      </c>
      <c r="Y71" s="12" t="n">
        <v>0.37</v>
      </c>
      <c r="AC71" s="12" t="n">
        <v>0.34</v>
      </c>
      <c r="AD71" s="12" t="n">
        <v>0.63</v>
      </c>
      <c r="AE71" s="12" t="n">
        <v>0.3</v>
      </c>
      <c r="AF71" s="8" t="s">
        <v>51</v>
      </c>
      <c r="AG71" s="12" t="n">
        <v>0.83</v>
      </c>
      <c r="AI71" s="12" t="n">
        <v>7.86</v>
      </c>
      <c r="AJ71" s="12" t="n">
        <f aca="false">SUM(D71:AH71)-AI71</f>
        <v>0</v>
      </c>
      <c r="AK71" s="1" t="n">
        <f aca="false">AI71-AL71</f>
        <v>0</v>
      </c>
      <c r="AL71" s="12" t="n">
        <v>7.86</v>
      </c>
      <c r="AM71" s="12" t="n">
        <f aca="false">SUM(D71:AH71)-AL71</f>
        <v>0</v>
      </c>
      <c r="AQ71" s="1" t="n">
        <v>7.86</v>
      </c>
      <c r="AR71" s="12" t="n">
        <f aca="false">SUM(D71:AH71)-AQ71</f>
        <v>0</v>
      </c>
      <c r="AT71" s="1" t="n">
        <f aca="false">MAX(M71:AQ71)</f>
        <v>7.86</v>
      </c>
      <c r="AU71" s="1" t="n">
        <f aca="false">MIN(M71:AQ71)</f>
        <v>0</v>
      </c>
      <c r="AV71" s="6" t="n">
        <f aca="false">COUNTA(D71:AH71)</f>
        <v>14</v>
      </c>
      <c r="AW71" s="6" t="n">
        <f aca="false">AV71-COUNT(D71:AH71)</f>
        <v>1</v>
      </c>
      <c r="AX71" s="0" t="n">
        <f aca="false">COUNTIF(D71:AH71,"&gt;=0.01")</f>
        <v>13</v>
      </c>
      <c r="AY71" s="0" t="n">
        <f aca="false">COUNTIF(D71:AH71,"&gt;=0.1")</f>
        <v>10</v>
      </c>
      <c r="AZ71" s="0" t="n">
        <f aca="false">COUNTIF(D71:AH71,"&gt;=1.0")</f>
        <v>3</v>
      </c>
      <c r="BA71" s="0" t="n">
        <f aca="false">COUNTIF(D71:AH71,"&gt;=4.0")</f>
        <v>0</v>
      </c>
      <c r="BC71" s="1" t="n">
        <f aca="false">AX71/$BC$3</f>
        <v>0.433333333333333</v>
      </c>
      <c r="BD71" s="1" t="n">
        <f aca="false">AY71/$BC$3</f>
        <v>0.333333333333333</v>
      </c>
      <c r="BE71" s="1" t="n">
        <f aca="false">AZ71/$BC$3</f>
        <v>0.1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0</v>
      </c>
      <c r="B72" s="10" t="n">
        <v>1935</v>
      </c>
      <c r="C72" s="11" t="n">
        <v>11</v>
      </c>
      <c r="E72" s="12" t="n">
        <v>0.03</v>
      </c>
      <c r="F72" s="12" t="n">
        <v>1.5</v>
      </c>
      <c r="G72" s="12" t="n">
        <v>0.06</v>
      </c>
      <c r="H72" s="8" t="s">
        <v>51</v>
      </c>
      <c r="L72" s="12" t="n">
        <v>0.04</v>
      </c>
      <c r="M72" s="8" t="s">
        <v>51</v>
      </c>
      <c r="N72" s="8" t="s">
        <v>51</v>
      </c>
      <c r="R72" s="8" t="s">
        <v>51</v>
      </c>
      <c r="S72" s="8" t="s">
        <v>51</v>
      </c>
      <c r="U72" s="12" t="n">
        <v>0.01</v>
      </c>
      <c r="V72" s="12" t="n">
        <v>0.44</v>
      </c>
      <c r="W72" s="12" t="n">
        <v>0.05</v>
      </c>
      <c r="X72" s="12" t="n">
        <v>0.03</v>
      </c>
      <c r="AA72" s="8" t="s">
        <v>51</v>
      </c>
      <c r="AC72" s="12" t="n">
        <v>0.14</v>
      </c>
      <c r="AD72" s="12" t="n">
        <v>0.46</v>
      </c>
      <c r="AE72" s="12" t="n">
        <v>0.06</v>
      </c>
      <c r="AF72" s="8" t="s">
        <v>51</v>
      </c>
      <c r="AG72" s="12" t="n">
        <v>0.01</v>
      </c>
      <c r="AI72" s="12" t="n">
        <v>2.83</v>
      </c>
      <c r="AJ72" s="12" t="n">
        <f aca="false">SUM(D72:AH72)-AI72</f>
        <v>0</v>
      </c>
      <c r="AK72" s="1" t="n">
        <f aca="false">AI72-AL72</f>
        <v>0</v>
      </c>
      <c r="AL72" s="12" t="n">
        <v>2.83</v>
      </c>
      <c r="AM72" s="12" t="n">
        <f aca="false">SUM(D72:AH72)-AL72</f>
        <v>0</v>
      </c>
      <c r="AQ72" s="1" t="n">
        <v>2.83</v>
      </c>
      <c r="AR72" s="12" t="n">
        <f aca="false">SUM(D72:AH72)-AQ72</f>
        <v>0</v>
      </c>
      <c r="AT72" s="1" t="n">
        <f aca="false">MAX(M72:AQ72)</f>
        <v>2.83</v>
      </c>
      <c r="AU72" s="1" t="n">
        <f aca="false">MIN(M72:AQ72)</f>
        <v>0</v>
      </c>
      <c r="AV72" s="6" t="n">
        <f aca="false">COUNTA(D72:AH72)</f>
        <v>19</v>
      </c>
      <c r="AW72" s="6" t="n">
        <f aca="false">AV72-COUNT(D72:AH72)</f>
        <v>7</v>
      </c>
      <c r="AX72" s="0" t="n">
        <f aca="false">COUNTIF(D72:AH72,"&gt;=0.01")</f>
        <v>12</v>
      </c>
      <c r="AY72" s="0" t="n">
        <f aca="false">COUNTIF(D72:AH72,"&gt;=0.1")</f>
        <v>4</v>
      </c>
      <c r="AZ72" s="0" t="n">
        <f aca="false">COUNTIF(D72:AH72,"&gt;=1.0")</f>
        <v>1</v>
      </c>
      <c r="BA72" s="0" t="n">
        <f aca="false">COUNTIF(D72:AH72,"&gt;=4.0")</f>
        <v>0</v>
      </c>
      <c r="BC72" s="1" t="n">
        <f aca="false">AX72/$BC$3</f>
        <v>0.4</v>
      </c>
      <c r="BD72" s="1" t="n">
        <f aca="false">AY72/$BC$3</f>
        <v>0.133333333333333</v>
      </c>
      <c r="BE72" s="1" t="n">
        <f aca="false">AZ72/$BC$3</f>
        <v>0.0333333333333333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0</v>
      </c>
      <c r="B73" s="10" t="n">
        <v>1936</v>
      </c>
      <c r="C73" s="11" t="n">
        <v>11</v>
      </c>
      <c r="D73" s="12" t="n">
        <v>0.88</v>
      </c>
      <c r="E73" s="12" t="n">
        <v>0.11</v>
      </c>
      <c r="F73" s="8" t="s">
        <v>51</v>
      </c>
      <c r="J73" s="12" t="n">
        <v>0.08</v>
      </c>
      <c r="K73" s="12" t="n">
        <v>0.1</v>
      </c>
      <c r="P73" s="8" t="s">
        <v>51</v>
      </c>
      <c r="Q73" s="12" t="n">
        <v>0.01</v>
      </c>
      <c r="X73" s="8" t="s">
        <v>51</v>
      </c>
      <c r="Z73" s="8" t="s">
        <v>51</v>
      </c>
      <c r="AA73" s="8" t="s">
        <v>51</v>
      </c>
      <c r="AB73" s="8" t="s">
        <v>51</v>
      </c>
      <c r="AC73" s="8" t="s">
        <v>51</v>
      </c>
      <c r="AD73" s="8" t="s">
        <v>51</v>
      </c>
      <c r="AG73" s="8" t="s">
        <v>51</v>
      </c>
      <c r="AI73" s="12" t="n">
        <v>1.18</v>
      </c>
      <c r="AJ73" s="12" t="n">
        <f aca="false">SUM(D73:AH73)-AI73</f>
        <v>0</v>
      </c>
      <c r="AK73" s="1" t="n">
        <f aca="false">AI73-AL73</f>
        <v>0</v>
      </c>
      <c r="AL73" s="12" t="n">
        <v>1.18</v>
      </c>
      <c r="AM73" s="12" t="n">
        <f aca="false">SUM(D73:AH73)-AL73</f>
        <v>0</v>
      </c>
      <c r="AQ73" s="1" t="n">
        <v>1.18</v>
      </c>
      <c r="AR73" s="12" t="n">
        <f aca="false">SUM(D73:AH73)-AQ73</f>
        <v>0</v>
      </c>
      <c r="AT73" s="1" t="n">
        <f aca="false">MAX(M73:AQ73)</f>
        <v>1.18</v>
      </c>
      <c r="AU73" s="1" t="n">
        <f aca="false">MIN(M73:AQ73)</f>
        <v>0</v>
      </c>
      <c r="AV73" s="6" t="n">
        <f aca="false">COUNTA(D73:AH73)</f>
        <v>14</v>
      </c>
      <c r="AW73" s="6" t="n">
        <f aca="false">AV73-COUNT(D73:AH73)</f>
        <v>9</v>
      </c>
      <c r="AX73" s="0" t="n">
        <f aca="false">COUNTIF(D73:AH73,"&gt;=0.01")</f>
        <v>5</v>
      </c>
      <c r="AY73" s="0" t="n">
        <f aca="false">COUNTIF(D73:AH73,"&gt;=0.1")</f>
        <v>3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166666666666667</v>
      </c>
      <c r="BD73" s="1" t="n">
        <f aca="false">AY73/$BC$3</f>
        <v>0.1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0</v>
      </c>
      <c r="B74" s="10" t="n">
        <v>1937</v>
      </c>
      <c r="C74" s="11" t="n">
        <v>11</v>
      </c>
      <c r="D74" s="12" t="n">
        <v>0.04</v>
      </c>
      <c r="J74" s="8" t="s">
        <v>51</v>
      </c>
      <c r="K74" s="12" t="n">
        <v>0.11</v>
      </c>
      <c r="O74" s="12" t="n">
        <v>0.04</v>
      </c>
      <c r="P74" s="12" t="n">
        <v>0.15</v>
      </c>
      <c r="Q74" s="12" t="n">
        <v>0.01</v>
      </c>
      <c r="R74" s="8" t="s">
        <v>51</v>
      </c>
      <c r="S74" s="8" t="s">
        <v>51</v>
      </c>
      <c r="T74" s="8" t="s">
        <v>51</v>
      </c>
      <c r="U74" s="12" t="n">
        <v>0.08</v>
      </c>
      <c r="V74" s="8" t="s">
        <v>51</v>
      </c>
      <c r="W74" s="12" t="n">
        <v>0.01</v>
      </c>
      <c r="AD74" s="12" t="n">
        <v>0.34</v>
      </c>
      <c r="AI74" s="12" t="n">
        <v>0.78</v>
      </c>
      <c r="AJ74" s="12" t="n">
        <f aca="false">SUM(D74:AH74)-AI74</f>
        <v>0</v>
      </c>
      <c r="AK74" s="1" t="n">
        <f aca="false">AI74-AL74</f>
        <v>0</v>
      </c>
      <c r="AL74" s="12" t="n">
        <v>0.78</v>
      </c>
      <c r="AM74" s="12" t="n">
        <f aca="false">SUM(D74:AH74)-AL74</f>
        <v>0</v>
      </c>
      <c r="AQ74" s="1" t="n">
        <v>0.78</v>
      </c>
      <c r="AR74" s="12" t="n">
        <f aca="false">SUM(D74:AH74)-AQ74</f>
        <v>0</v>
      </c>
      <c r="AT74" s="1" t="n">
        <f aca="false">MAX(M74:AQ74)</f>
        <v>0.78</v>
      </c>
      <c r="AU74" s="1" t="n">
        <f aca="false">MIN(M74:AQ74)</f>
        <v>0</v>
      </c>
      <c r="AV74" s="6" t="n">
        <f aca="false">COUNTA(D74:AH74)</f>
        <v>13</v>
      </c>
      <c r="AW74" s="6" t="n">
        <f aca="false">AV74-COUNT(D74:AH74)</f>
        <v>5</v>
      </c>
      <c r="AX74" s="0" t="n">
        <f aca="false">COUNTIF(D74:AH74,"&gt;=0.01")</f>
        <v>8</v>
      </c>
      <c r="AY74" s="0" t="n">
        <f aca="false">COUNTIF(D74:AH74,"&gt;=0.1")</f>
        <v>3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266666666666667</v>
      </c>
      <c r="BD74" s="1" t="n">
        <f aca="false">AY74/$BC$3</f>
        <v>0.1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0</v>
      </c>
      <c r="B75" s="10" t="n">
        <v>1938</v>
      </c>
      <c r="C75" s="11" t="n">
        <v>11</v>
      </c>
      <c r="D75" s="12" t="n">
        <v>0.04</v>
      </c>
      <c r="E75" s="12" t="n">
        <v>0.13</v>
      </c>
      <c r="G75" s="12" t="n">
        <v>0.22</v>
      </c>
      <c r="H75" s="12" t="n">
        <v>0.04</v>
      </c>
      <c r="I75" s="12" t="n">
        <v>0.66</v>
      </c>
      <c r="J75" s="12" t="n">
        <v>1</v>
      </c>
      <c r="K75" s="8" t="s">
        <v>51</v>
      </c>
      <c r="N75" s="8" t="s">
        <v>51</v>
      </c>
      <c r="O75" s="8" t="s">
        <v>51</v>
      </c>
      <c r="P75" s="8" t="s">
        <v>51</v>
      </c>
      <c r="S75" s="8" t="s">
        <v>51</v>
      </c>
      <c r="T75" s="8" t="s">
        <v>51</v>
      </c>
      <c r="U75" s="8" t="s">
        <v>51</v>
      </c>
      <c r="Y75" s="8" t="s">
        <v>51</v>
      </c>
      <c r="AA75" s="8" t="s">
        <v>51</v>
      </c>
      <c r="AB75" s="12" t="n">
        <v>0.01</v>
      </c>
      <c r="AC75" s="12" t="n">
        <v>0.06</v>
      </c>
      <c r="AI75" s="12" t="n">
        <v>2.16</v>
      </c>
      <c r="AJ75" s="12" t="n">
        <f aca="false">SUM(D75:AH75)-AI75</f>
        <v>0</v>
      </c>
      <c r="AK75" s="1" t="n">
        <f aca="false">AI75-AL75</f>
        <v>0</v>
      </c>
      <c r="AL75" s="12" t="n">
        <v>2.16</v>
      </c>
      <c r="AM75" s="12" t="n">
        <f aca="false">SUM(D75:AH75)-AL75</f>
        <v>0</v>
      </c>
      <c r="AQ75" s="1" t="n">
        <v>2.16</v>
      </c>
      <c r="AR75" s="12" t="n">
        <f aca="false">SUM(D75:AH75)-AQ75</f>
        <v>0</v>
      </c>
      <c r="AT75" s="1" t="n">
        <f aca="false">MAX(M75:AQ75)</f>
        <v>2.16</v>
      </c>
      <c r="AU75" s="1" t="n">
        <f aca="false">MIN(M75:AQ75)</f>
        <v>0</v>
      </c>
      <c r="AV75" s="6" t="n">
        <f aca="false">COUNTA(D75:AH75)</f>
        <v>17</v>
      </c>
      <c r="AW75" s="6" t="n">
        <f aca="false">AV75-COUNT(D75:AH75)</f>
        <v>9</v>
      </c>
      <c r="AX75" s="0" t="n">
        <f aca="false">COUNTIF(D75:AH75,"&gt;=0.01")</f>
        <v>8</v>
      </c>
      <c r="AY75" s="0" t="n">
        <f aca="false">COUNTIF(D75:AH75,"&gt;=0.1")</f>
        <v>4</v>
      </c>
      <c r="AZ75" s="0" t="n">
        <f aca="false">COUNTIF(D75:AH75,"&gt;=1.0")</f>
        <v>1</v>
      </c>
      <c r="BA75" s="0" t="n">
        <f aca="false">COUNTIF(D75:AH75,"&gt;=4.0")</f>
        <v>0</v>
      </c>
      <c r="BC75" s="1" t="n">
        <f aca="false">AX75/$BC$3</f>
        <v>0.266666666666667</v>
      </c>
      <c r="BD75" s="1" t="n">
        <f aca="false">AY75/$BC$3</f>
        <v>0.133333333333333</v>
      </c>
      <c r="BE75" s="1" t="n">
        <f aca="false">AZ75/$BC$3</f>
        <v>0.0333333333333333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0</v>
      </c>
      <c r="B76" s="10" t="n">
        <v>1939</v>
      </c>
      <c r="C76" s="11" t="n">
        <v>11</v>
      </c>
      <c r="D76" s="8" t="s">
        <v>51</v>
      </c>
      <c r="E76" s="8" t="s">
        <v>51</v>
      </c>
      <c r="I76" s="12" t="n">
        <v>0.04</v>
      </c>
      <c r="L76" s="12" t="n">
        <v>0.1</v>
      </c>
      <c r="M76" s="12" t="n">
        <v>0.09</v>
      </c>
      <c r="Z76" s="12" t="n">
        <v>0.01</v>
      </c>
      <c r="AA76" s="12" t="n">
        <v>0.04</v>
      </c>
      <c r="AG76" s="12" t="n">
        <v>0.01</v>
      </c>
      <c r="AI76" s="12" t="n">
        <v>0.29</v>
      </c>
      <c r="AJ76" s="12" t="n">
        <f aca="false">SUM(D76:AH76)-AI76</f>
        <v>0</v>
      </c>
      <c r="AK76" s="1" t="n">
        <f aca="false">AI76-AL76</f>
        <v>0</v>
      </c>
      <c r="AL76" s="12" t="n">
        <v>0.29</v>
      </c>
      <c r="AM76" s="12" t="n">
        <f aca="false">SUM(D76:AH76)-AL76</f>
        <v>0</v>
      </c>
      <c r="AQ76" s="1" t="n">
        <v>0.29</v>
      </c>
      <c r="AR76" s="12" t="n">
        <f aca="false">SUM(D76:AH76)-AQ76</f>
        <v>0</v>
      </c>
      <c r="AT76" s="1" t="n">
        <f aca="false">MAX(M76:AQ76)</f>
        <v>0.29</v>
      </c>
      <c r="AU76" s="1" t="n">
        <f aca="false">MIN(M76:AQ76)</f>
        <v>0</v>
      </c>
      <c r="AV76" s="6" t="n">
        <f aca="false">COUNTA(D76:AH76)</f>
        <v>8</v>
      </c>
      <c r="AW76" s="6" t="n">
        <f aca="false">AV76-COUNT(D76:AH76)</f>
        <v>2</v>
      </c>
      <c r="AX76" s="0" t="n">
        <f aca="false">COUNTIF(D76:AH76,"&gt;=0.01")</f>
        <v>6</v>
      </c>
      <c r="AY76" s="0" t="n">
        <f aca="false">COUNTIF(D76:AH76,"&gt;=0.1")</f>
        <v>1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2</v>
      </c>
      <c r="BD76" s="1" t="n">
        <f aca="false">AY76/$BC$3</f>
        <v>0.0333333333333333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0</v>
      </c>
      <c r="B77" s="10" t="n">
        <v>1940</v>
      </c>
      <c r="C77" s="11" t="n">
        <v>11</v>
      </c>
      <c r="D77" s="12" t="n">
        <v>0.17</v>
      </c>
      <c r="G77" s="8" t="s">
        <v>51</v>
      </c>
      <c r="H77" s="8" t="s">
        <v>51</v>
      </c>
      <c r="K77" s="12" t="n">
        <v>0.02</v>
      </c>
      <c r="L77" s="12" t="n">
        <v>0.53</v>
      </c>
      <c r="M77" s="12" t="n">
        <v>0.01</v>
      </c>
      <c r="N77" s="12" t="n">
        <v>0.48</v>
      </c>
      <c r="O77" s="8" t="s">
        <v>51</v>
      </c>
      <c r="Q77" s="8" t="s">
        <v>51</v>
      </c>
      <c r="V77" s="12" t="n">
        <v>0.05</v>
      </c>
      <c r="X77" s="12" t="n">
        <v>0.3</v>
      </c>
      <c r="Z77" s="8" t="s">
        <v>51</v>
      </c>
      <c r="AC77" s="12" t="n">
        <v>0.29</v>
      </c>
      <c r="AD77" s="12" t="n">
        <v>0.01</v>
      </c>
      <c r="AE77" s="12" t="n">
        <v>0.16</v>
      </c>
      <c r="AF77" s="12" t="n">
        <v>0.14</v>
      </c>
      <c r="AG77" s="12" t="n">
        <v>0.74</v>
      </c>
      <c r="AI77" s="12" t="n">
        <v>2.9</v>
      </c>
      <c r="AJ77" s="12" t="n">
        <f aca="false">SUM(D77:AH77)-AI77</f>
        <v>0</v>
      </c>
      <c r="AK77" s="1" t="n">
        <f aca="false">AI77-AL77</f>
        <v>0</v>
      </c>
      <c r="AL77" s="12" t="n">
        <v>2.9</v>
      </c>
      <c r="AM77" s="12" t="n">
        <f aca="false">SUM(D77:AH77)-AL77</f>
        <v>0</v>
      </c>
      <c r="AQ77" s="1" t="n">
        <v>2.9</v>
      </c>
      <c r="AR77" s="12" t="n">
        <f aca="false">SUM(D77:AH77)-AQ77</f>
        <v>0</v>
      </c>
      <c r="AT77" s="1" t="n">
        <f aca="false">MAX(M77:AQ77)</f>
        <v>2.9</v>
      </c>
      <c r="AU77" s="1" t="n">
        <f aca="false">MIN(M77:AQ77)</f>
        <v>0</v>
      </c>
      <c r="AV77" s="6" t="n">
        <f aca="false">COUNTA(D77:AH77)</f>
        <v>17</v>
      </c>
      <c r="AW77" s="6" t="n">
        <f aca="false">AV77-COUNT(D77:AH77)</f>
        <v>5</v>
      </c>
      <c r="AX77" s="0" t="n">
        <f aca="false">COUNTIF(D77:AH77,"&gt;=0.01")</f>
        <v>12</v>
      </c>
      <c r="AY77" s="0" t="n">
        <f aca="false">COUNTIF(D77:AH77,"&gt;=0.1")</f>
        <v>8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4</v>
      </c>
      <c r="BD77" s="1" t="n">
        <f aca="false">AY77/$BC$3</f>
        <v>0.266666666666667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0</v>
      </c>
      <c r="B78" s="10" t="n">
        <v>1941</v>
      </c>
      <c r="C78" s="11" t="n">
        <v>11</v>
      </c>
      <c r="D78" s="12" t="n">
        <v>0.17</v>
      </c>
      <c r="H78" s="8" t="s">
        <v>51</v>
      </c>
      <c r="I78" s="8" t="s">
        <v>51</v>
      </c>
      <c r="J78" s="12" t="n">
        <v>0.05</v>
      </c>
      <c r="K78" s="8" t="s">
        <v>51</v>
      </c>
      <c r="P78" s="12" t="n">
        <v>0.02</v>
      </c>
      <c r="V78" s="12" t="n">
        <v>0.27</v>
      </c>
      <c r="W78" s="8" t="s">
        <v>51</v>
      </c>
      <c r="AF78" s="12" t="n">
        <v>0.02</v>
      </c>
      <c r="AG78" s="8" t="s">
        <v>51</v>
      </c>
      <c r="AI78" s="12" t="n">
        <v>0.53</v>
      </c>
      <c r="AJ78" s="12" t="n">
        <f aca="false">SUM(D78:AH78)-AI78</f>
        <v>0</v>
      </c>
      <c r="AK78" s="1" t="n">
        <f aca="false">AI78-AL78</f>
        <v>0</v>
      </c>
      <c r="AL78" s="12" t="n">
        <v>0.53</v>
      </c>
      <c r="AM78" s="12" t="n">
        <f aca="false">SUM(D78:AH78)-AL78</f>
        <v>0</v>
      </c>
      <c r="AQ78" s="1" t="n">
        <v>0.53</v>
      </c>
      <c r="AR78" s="12" t="n">
        <f aca="false">SUM(D78:AH78)-AQ78</f>
        <v>0</v>
      </c>
      <c r="AT78" s="1" t="n">
        <f aca="false">MAX(M78:AQ78)</f>
        <v>0.53</v>
      </c>
      <c r="AU78" s="1" t="n">
        <f aca="false">MIN(M78:AQ78)</f>
        <v>0</v>
      </c>
      <c r="AV78" s="6" t="n">
        <f aca="false">COUNTA(D78:AH78)</f>
        <v>10</v>
      </c>
      <c r="AW78" s="6" t="n">
        <f aca="false">AV78-COUNT(D78:AH78)</f>
        <v>5</v>
      </c>
      <c r="AX78" s="0" t="n">
        <f aca="false">COUNTIF(D78:AH78,"&gt;=0.01")</f>
        <v>5</v>
      </c>
      <c r="AY78" s="0" t="n">
        <f aca="false">COUNTIF(D78:AH78,"&gt;=0.1")</f>
        <v>2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166666666666667</v>
      </c>
      <c r="BD78" s="1" t="n">
        <f aca="false">AY78/$BC$3</f>
        <v>0.0666666666666667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0</v>
      </c>
      <c r="B79" s="10" t="n">
        <v>1942</v>
      </c>
      <c r="C79" s="11" t="n">
        <v>11</v>
      </c>
      <c r="D79" s="12" t="n">
        <v>0.17</v>
      </c>
      <c r="E79" s="8" t="s">
        <v>51</v>
      </c>
      <c r="G79" s="12" t="n">
        <v>0.18</v>
      </c>
      <c r="H79" s="12" t="n">
        <v>0.34</v>
      </c>
      <c r="K79" s="8" t="s">
        <v>51</v>
      </c>
      <c r="L79" s="12" t="n">
        <v>1.22</v>
      </c>
      <c r="M79" s="12" t="n">
        <v>0.06</v>
      </c>
      <c r="S79" s="12" t="n">
        <v>0.09</v>
      </c>
      <c r="T79" s="8" t="s">
        <v>51</v>
      </c>
      <c r="V79" s="8" t="s">
        <v>51</v>
      </c>
      <c r="W79" s="12" t="n">
        <v>0.19</v>
      </c>
      <c r="Z79" s="12" t="n">
        <v>0.01</v>
      </c>
      <c r="AA79" s="8" t="s">
        <v>51</v>
      </c>
      <c r="AB79" s="12" t="n">
        <v>0.04</v>
      </c>
      <c r="AC79" s="12" t="n">
        <v>0.02</v>
      </c>
      <c r="AD79" s="12" t="n">
        <v>0.08</v>
      </c>
      <c r="AE79" s="12" t="n">
        <v>0.15</v>
      </c>
      <c r="AF79" s="12" t="n">
        <v>0.02</v>
      </c>
      <c r="AG79" s="12" t="n">
        <v>0.27</v>
      </c>
      <c r="AI79" s="12" t="n">
        <v>2.84</v>
      </c>
      <c r="AJ79" s="12" t="n">
        <f aca="false">SUM(D79:AH79)-AI79</f>
        <v>0</v>
      </c>
      <c r="AK79" s="1" t="n">
        <f aca="false">AI79-AL79</f>
        <v>0</v>
      </c>
      <c r="AL79" s="12" t="n">
        <v>2.84</v>
      </c>
      <c r="AM79" s="12" t="n">
        <f aca="false">SUM(D79:AH79)-AL79</f>
        <v>0</v>
      </c>
      <c r="AQ79" s="1" t="n">
        <v>2.84</v>
      </c>
      <c r="AR79" s="12" t="n">
        <f aca="false">SUM(D79:AH79)-AQ79</f>
        <v>0</v>
      </c>
      <c r="AT79" s="1" t="n">
        <f aca="false">MAX(M79:AQ79)</f>
        <v>2.84</v>
      </c>
      <c r="AU79" s="1" t="n">
        <f aca="false">MIN(M79:AQ79)</f>
        <v>0</v>
      </c>
      <c r="AV79" s="6" t="n">
        <f aca="false">COUNTA(D79:AH79)</f>
        <v>19</v>
      </c>
      <c r="AW79" s="6" t="n">
        <f aca="false">AV79-COUNT(D79:AH79)</f>
        <v>5</v>
      </c>
      <c r="AX79" s="0" t="n">
        <f aca="false">COUNTIF(D79:AH79,"&gt;=0.01")</f>
        <v>14</v>
      </c>
      <c r="AY79" s="0" t="n">
        <f aca="false">COUNTIF(D79:AH79,"&gt;=0.1")</f>
        <v>7</v>
      </c>
      <c r="AZ79" s="0" t="n">
        <f aca="false">COUNTIF(D79:AH79,"&gt;=1.0")</f>
        <v>1</v>
      </c>
      <c r="BA79" s="0" t="n">
        <f aca="false">COUNTIF(D79:AH79,"&gt;=4.0")</f>
        <v>0</v>
      </c>
      <c r="BC79" s="1" t="n">
        <f aca="false">AX79/$BC$3</f>
        <v>0.466666666666667</v>
      </c>
      <c r="BD79" s="1" t="n">
        <f aca="false">AY79/$BC$3</f>
        <v>0.233333333333333</v>
      </c>
      <c r="BE79" s="1" t="n">
        <f aca="false">AZ79/$BC$3</f>
        <v>0.0333333333333333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0</v>
      </c>
      <c r="B80" s="10" t="n">
        <v>1943</v>
      </c>
      <c r="C80" s="11" t="n">
        <v>11</v>
      </c>
      <c r="D80" s="8" t="s">
        <v>51</v>
      </c>
      <c r="G80" s="12" t="n">
        <v>0.11</v>
      </c>
      <c r="H80" s="12" t="n">
        <v>0.01</v>
      </c>
      <c r="I80" s="12" t="n">
        <v>0.27</v>
      </c>
      <c r="J80" s="12" t="n">
        <v>0.5</v>
      </c>
      <c r="K80" s="12" t="n">
        <v>0.06</v>
      </c>
      <c r="M80" s="8" t="s">
        <v>51</v>
      </c>
      <c r="O80" s="8" t="s">
        <v>51</v>
      </c>
      <c r="R80" s="8" t="s">
        <v>51</v>
      </c>
      <c r="AB80" s="12" t="n">
        <v>0.02</v>
      </c>
      <c r="AC80" s="8" t="s">
        <v>51</v>
      </c>
      <c r="AE80" s="12" t="n">
        <v>0.01</v>
      </c>
      <c r="AI80" s="12" t="n">
        <v>0.98</v>
      </c>
      <c r="AJ80" s="12" t="n">
        <f aca="false">SUM(D80:AH80)-AI80</f>
        <v>0</v>
      </c>
      <c r="AK80" s="1" t="n">
        <f aca="false">AI80-AL80</f>
        <v>0</v>
      </c>
      <c r="AL80" s="12" t="n">
        <v>0.98</v>
      </c>
      <c r="AM80" s="12" t="n">
        <f aca="false">SUM(D80:AH80)-AL80</f>
        <v>0</v>
      </c>
      <c r="AQ80" s="1" t="n">
        <v>0.98</v>
      </c>
      <c r="AR80" s="12" t="n">
        <f aca="false">SUM(D80:AH80)-AQ80</f>
        <v>0</v>
      </c>
      <c r="AT80" s="1" t="n">
        <f aca="false">MAX(M80:AQ80)</f>
        <v>0.98</v>
      </c>
      <c r="AU80" s="1" t="n">
        <f aca="false">MIN(M80:AQ80)</f>
        <v>0</v>
      </c>
      <c r="AV80" s="6" t="n">
        <f aca="false">COUNTA(D80:AH80)</f>
        <v>12</v>
      </c>
      <c r="AW80" s="6" t="n">
        <f aca="false">AV80-COUNT(D80:AH80)</f>
        <v>5</v>
      </c>
      <c r="AX80" s="0" t="n">
        <f aca="false">COUNTIF(D80:AH80,"&gt;=0.01")</f>
        <v>7</v>
      </c>
      <c r="AY80" s="0" t="n">
        <f aca="false">COUNTIF(D80:AH80,"&gt;=0.1")</f>
        <v>3</v>
      </c>
      <c r="AZ80" s="0" t="n">
        <f aca="false">COUNTIF(D80:AH80,"&gt;=1.0")</f>
        <v>0</v>
      </c>
      <c r="BA80" s="0" t="n">
        <f aca="false">COUNTIF(D80:AH80,"&gt;=4.0")</f>
        <v>0</v>
      </c>
      <c r="BC80" s="1" t="n">
        <f aca="false">AX80/$BC$3</f>
        <v>0.233333333333333</v>
      </c>
      <c r="BD80" s="1" t="n">
        <f aca="false">AY80/$BC$3</f>
        <v>0.1</v>
      </c>
      <c r="BE80" s="1" t="n">
        <f aca="false">AZ80/$BC$3</f>
        <v>0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0</v>
      </c>
      <c r="B81" s="10" t="n">
        <v>1944</v>
      </c>
      <c r="C81" s="11" t="n">
        <v>11</v>
      </c>
      <c r="D81" s="8" t="s">
        <v>51</v>
      </c>
      <c r="E81" s="12" t="n">
        <v>1.08</v>
      </c>
      <c r="F81" s="12" t="n">
        <v>0.37</v>
      </c>
      <c r="J81" s="8" t="s">
        <v>51</v>
      </c>
      <c r="L81" s="12" t="n">
        <v>1.03</v>
      </c>
      <c r="N81" s="8" t="s">
        <v>51</v>
      </c>
      <c r="P81" s="8" t="s">
        <v>51</v>
      </c>
      <c r="Q81" s="12" t="n">
        <v>0.4</v>
      </c>
      <c r="R81" s="12" t="n">
        <v>0.03</v>
      </c>
      <c r="S81" s="8" t="s">
        <v>51</v>
      </c>
      <c r="U81" s="8" t="s">
        <v>51</v>
      </c>
      <c r="W81" s="8" t="s">
        <v>51</v>
      </c>
      <c r="X81" s="8" t="s">
        <v>51</v>
      </c>
      <c r="Y81" s="12" t="n">
        <v>0.01</v>
      </c>
      <c r="Z81" s="12" t="n">
        <v>0.06</v>
      </c>
      <c r="AB81" s="12" t="n">
        <v>0.09</v>
      </c>
      <c r="AC81" s="12" t="n">
        <v>0.17</v>
      </c>
      <c r="AD81" s="12" t="n">
        <v>0.01</v>
      </c>
      <c r="AE81" s="8" t="s">
        <v>51</v>
      </c>
      <c r="AF81" s="12" t="n">
        <v>0.07</v>
      </c>
      <c r="AG81" s="8" t="s">
        <v>51</v>
      </c>
      <c r="AI81" s="12" t="n">
        <v>3.32</v>
      </c>
      <c r="AJ81" s="12" t="n">
        <f aca="false">SUM(D81:AH81)-AI81</f>
        <v>0</v>
      </c>
      <c r="AK81" s="1" t="n">
        <f aca="false">AI81-AL81</f>
        <v>0</v>
      </c>
      <c r="AL81" s="12" t="n">
        <v>3.32</v>
      </c>
      <c r="AM81" s="12" t="n">
        <f aca="false">SUM(D81:AH81)-AL81</f>
        <v>0</v>
      </c>
      <c r="AQ81" s="1" t="n">
        <v>3.32</v>
      </c>
      <c r="AR81" s="12" t="n">
        <f aca="false">SUM(D81:AH81)-AQ81</f>
        <v>0</v>
      </c>
      <c r="AT81" s="1" t="n">
        <f aca="false">MAX(M81:AQ81)</f>
        <v>3.32</v>
      </c>
      <c r="AU81" s="1" t="n">
        <f aca="false">MIN(M81:AQ81)</f>
        <v>0</v>
      </c>
      <c r="AV81" s="6" t="n">
        <f aca="false">COUNTA(D81:AH81)</f>
        <v>21</v>
      </c>
      <c r="AW81" s="6" t="n">
        <f aca="false">AV81-COUNT(D81:AH81)</f>
        <v>10</v>
      </c>
      <c r="AX81" s="0" t="n">
        <f aca="false">COUNTIF(D81:AH81,"&gt;=0.01")</f>
        <v>11</v>
      </c>
      <c r="AY81" s="0" t="n">
        <f aca="false">COUNTIF(D81:AH81,"&gt;=0.1")</f>
        <v>5</v>
      </c>
      <c r="AZ81" s="0" t="n">
        <f aca="false">COUNTIF(D81:AH81,"&gt;=1.0")</f>
        <v>2</v>
      </c>
      <c r="BA81" s="0" t="n">
        <f aca="false">COUNTIF(D81:AH81,"&gt;=4.0")</f>
        <v>0</v>
      </c>
      <c r="BC81" s="1" t="n">
        <f aca="false">AX81/$BC$3</f>
        <v>0.366666666666667</v>
      </c>
      <c r="BD81" s="1" t="n">
        <f aca="false">AY81/$BC$3</f>
        <v>0.166666666666667</v>
      </c>
      <c r="BE81" s="1" t="n">
        <f aca="false">AZ81/$BC$3</f>
        <v>0.0666666666666667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0</v>
      </c>
      <c r="B82" s="10" t="n">
        <v>1945</v>
      </c>
      <c r="C82" s="11" t="n">
        <v>11</v>
      </c>
      <c r="D82" s="12" t="n">
        <v>0.28</v>
      </c>
      <c r="F82" s="8" t="s">
        <v>51</v>
      </c>
      <c r="G82" s="8" t="s">
        <v>51</v>
      </c>
      <c r="I82" s="12" t="n">
        <v>0.06</v>
      </c>
      <c r="K82" s="12" t="n">
        <v>0.58</v>
      </c>
      <c r="O82" s="12" t="n">
        <v>0.52</v>
      </c>
      <c r="T82" s="12" t="n">
        <v>0.02</v>
      </c>
      <c r="U82" s="8" t="s">
        <v>51</v>
      </c>
      <c r="X82" s="12" t="n">
        <v>0.5</v>
      </c>
      <c r="Y82" s="12" t="n">
        <v>0.02</v>
      </c>
      <c r="Z82" s="12" t="n">
        <v>0.01</v>
      </c>
      <c r="AB82" s="8" t="s">
        <v>51</v>
      </c>
      <c r="AC82" s="12" t="n">
        <v>0.01</v>
      </c>
      <c r="AD82" s="12" t="n">
        <v>0.69</v>
      </c>
      <c r="AE82" s="8" t="s">
        <v>51</v>
      </c>
      <c r="AG82" s="8" t="s">
        <v>51</v>
      </c>
      <c r="AI82" s="12" t="n">
        <v>2.69</v>
      </c>
      <c r="AJ82" s="12" t="n">
        <f aca="false">SUM(D82:AH82)-AI82</f>
        <v>0</v>
      </c>
      <c r="AK82" s="1" t="n">
        <f aca="false">AI82-AL82</f>
        <v>0</v>
      </c>
      <c r="AL82" s="12" t="n">
        <v>2.69</v>
      </c>
      <c r="AM82" s="12" t="n">
        <f aca="false">SUM(D82:AH82)-AL82</f>
        <v>0</v>
      </c>
      <c r="AQ82" s="1" t="n">
        <v>2.69</v>
      </c>
      <c r="AR82" s="12" t="n">
        <f aca="false">SUM(D82:AH82)-AQ82</f>
        <v>0</v>
      </c>
      <c r="AT82" s="1" t="n">
        <f aca="false">MAX(M82:AQ82)</f>
        <v>2.69</v>
      </c>
      <c r="AU82" s="1" t="n">
        <f aca="false">MIN(M82:AQ82)</f>
        <v>0</v>
      </c>
      <c r="AV82" s="6" t="n">
        <f aca="false">COUNTA(D82:AH82)</f>
        <v>16</v>
      </c>
      <c r="AW82" s="6" t="n">
        <f aca="false">AV82-COUNT(D82:AH82)</f>
        <v>6</v>
      </c>
      <c r="AX82" s="0" t="n">
        <f aca="false">COUNTIF(D82:AH82,"&gt;=0.01")</f>
        <v>10</v>
      </c>
      <c r="AY82" s="0" t="n">
        <f aca="false">COUNTIF(D82:AH82,"&gt;=0.1")</f>
        <v>5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33333333333333</v>
      </c>
      <c r="BD82" s="1" t="n">
        <f aca="false">AY82/$BC$3</f>
        <v>0.166666666666667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0</v>
      </c>
      <c r="B83" s="10" t="n">
        <v>1946</v>
      </c>
      <c r="C83" s="11" t="n">
        <v>11</v>
      </c>
      <c r="D83" s="12" t="n">
        <v>0.11</v>
      </c>
      <c r="E83" s="12" t="n">
        <v>0.02</v>
      </c>
      <c r="F83" s="12" t="n">
        <v>0.34</v>
      </c>
      <c r="I83" s="12" t="n">
        <v>0.04</v>
      </c>
      <c r="J83" s="12" t="n">
        <v>0.5</v>
      </c>
      <c r="L83" s="12" t="n">
        <v>0.11</v>
      </c>
      <c r="M83" s="12" t="n">
        <v>0.13</v>
      </c>
      <c r="N83" s="12" t="n">
        <v>0.01</v>
      </c>
      <c r="R83" s="12" t="n">
        <v>0.01</v>
      </c>
      <c r="S83" s="12" t="n">
        <v>0.23</v>
      </c>
      <c r="W83" s="8" t="s">
        <v>51</v>
      </c>
      <c r="X83" s="12" t="n">
        <v>0.02</v>
      </c>
      <c r="Y83" s="8" t="s">
        <v>51</v>
      </c>
      <c r="AA83" s="12" t="n">
        <v>0.06</v>
      </c>
      <c r="AD83" s="12" t="n">
        <v>0.05</v>
      </c>
      <c r="AG83" s="8" t="s">
        <v>51</v>
      </c>
      <c r="AI83" s="12" t="n">
        <v>1.63</v>
      </c>
      <c r="AJ83" s="12" t="n">
        <f aca="false">SUM(D83:AH83)-AI83</f>
        <v>0</v>
      </c>
      <c r="AK83" s="1" t="n">
        <f aca="false">AI83-AL83</f>
        <v>0</v>
      </c>
      <c r="AL83" s="12" t="n">
        <v>1.63</v>
      </c>
      <c r="AM83" s="12" t="n">
        <f aca="false">SUM(D83:AH83)-AL83</f>
        <v>0</v>
      </c>
      <c r="AQ83" s="1" t="n">
        <v>1.63</v>
      </c>
      <c r="AR83" s="12" t="n">
        <f aca="false">SUM(D83:AH83)-AQ83</f>
        <v>0</v>
      </c>
      <c r="AT83" s="1" t="n">
        <f aca="false">MAX(M83:AQ83)</f>
        <v>1.63</v>
      </c>
      <c r="AU83" s="1" t="n">
        <f aca="false">MIN(M83:AQ83)</f>
        <v>0</v>
      </c>
      <c r="AV83" s="6" t="n">
        <f aca="false">COUNTA(D83:AH83)</f>
        <v>16</v>
      </c>
      <c r="AW83" s="6" t="n">
        <f aca="false">AV83-COUNT(D83:AH83)</f>
        <v>3</v>
      </c>
      <c r="AX83" s="0" t="n">
        <f aca="false">COUNTIF(D83:AH83,"&gt;=0.01")</f>
        <v>13</v>
      </c>
      <c r="AY83" s="0" t="n">
        <f aca="false">COUNTIF(D83:AH83,"&gt;=0.1")</f>
        <v>6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433333333333333</v>
      </c>
      <c r="BD83" s="1" t="n">
        <f aca="false">AY83/$BC$3</f>
        <v>0.2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0</v>
      </c>
      <c r="B84" s="10" t="n">
        <v>1947</v>
      </c>
      <c r="C84" s="11" t="n">
        <v>11</v>
      </c>
      <c r="D84" s="12" t="n">
        <v>0.01</v>
      </c>
      <c r="F84" s="8" t="s">
        <v>51</v>
      </c>
      <c r="G84" s="12" t="n">
        <v>0.12</v>
      </c>
      <c r="H84" s="12" t="n">
        <v>0.03</v>
      </c>
      <c r="I84" s="12" t="n">
        <v>0.15</v>
      </c>
      <c r="J84" s="12" t="n">
        <v>0.43</v>
      </c>
      <c r="K84" s="8" t="s">
        <v>51</v>
      </c>
      <c r="M84" s="12" t="n">
        <v>0.13</v>
      </c>
      <c r="N84" s="12" t="n">
        <v>0.01</v>
      </c>
      <c r="O84" s="8" t="s">
        <v>51</v>
      </c>
      <c r="Q84" s="12" t="n">
        <v>0.14</v>
      </c>
      <c r="R84" s="12" t="n">
        <v>0.54</v>
      </c>
      <c r="S84" s="12" t="n">
        <v>0.01</v>
      </c>
      <c r="U84" s="8" t="s">
        <v>51</v>
      </c>
      <c r="V84" s="8" t="s">
        <v>51</v>
      </c>
      <c r="X84" s="12" t="n">
        <v>0.07</v>
      </c>
      <c r="Y84" s="12" t="n">
        <v>0.1</v>
      </c>
      <c r="Z84" s="12" t="n">
        <v>0.07</v>
      </c>
      <c r="AA84" s="12" t="n">
        <v>0.2</v>
      </c>
      <c r="AB84" s="12" t="n">
        <v>0.03</v>
      </c>
      <c r="AD84" s="12" t="n">
        <v>0.19</v>
      </c>
      <c r="AE84" s="12" t="n">
        <v>0.23</v>
      </c>
      <c r="AI84" s="12" t="n">
        <v>2.46</v>
      </c>
      <c r="AJ84" s="12" t="n">
        <f aca="false">SUM(D84:AH84)-AI84</f>
        <v>0</v>
      </c>
      <c r="AK84" s="1" t="n">
        <f aca="false">AI84-AL84</f>
        <v>0</v>
      </c>
      <c r="AL84" s="12" t="n">
        <v>2.46</v>
      </c>
      <c r="AM84" s="12" t="n">
        <f aca="false">SUM(D84:AH84)-AL84</f>
        <v>0</v>
      </c>
      <c r="AQ84" s="1" t="n">
        <v>2.46</v>
      </c>
      <c r="AR84" s="12" t="n">
        <f aca="false">SUM(D84:AH84)-AQ84</f>
        <v>0</v>
      </c>
      <c r="AT84" s="1" t="n">
        <f aca="false">MAX(M84:AQ84)</f>
        <v>2.46</v>
      </c>
      <c r="AU84" s="1" t="n">
        <f aca="false">MIN(M84:AQ84)</f>
        <v>0</v>
      </c>
      <c r="AV84" s="6" t="n">
        <f aca="false">COUNTA(D84:AH84)</f>
        <v>22</v>
      </c>
      <c r="AW84" s="6" t="n">
        <f aca="false">AV84-COUNT(D84:AH84)</f>
        <v>5</v>
      </c>
      <c r="AX84" s="0" t="n">
        <f aca="false">COUNTIF(D84:AH84,"&gt;=0.01")</f>
        <v>17</v>
      </c>
      <c r="AY84" s="0" t="n">
        <f aca="false">COUNTIF(D84:AH84,"&gt;=0.1")</f>
        <v>10</v>
      </c>
      <c r="AZ84" s="0" t="n">
        <f aca="false">COUNTIF(D84:AH84,"&gt;=1.0")</f>
        <v>0</v>
      </c>
      <c r="BA84" s="0" t="n">
        <f aca="false">COUNTIF(D84:AH84,"&gt;=4.0")</f>
        <v>0</v>
      </c>
      <c r="BC84" s="1" t="n">
        <f aca="false">AX84/$BC$3</f>
        <v>0.566666666666667</v>
      </c>
      <c r="BD84" s="1" t="n">
        <f aca="false">AY84/$BC$3</f>
        <v>0.333333333333333</v>
      </c>
      <c r="BE84" s="1" t="n">
        <f aca="false">AZ84/$BC$3</f>
        <v>0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0</v>
      </c>
      <c r="B85" s="10" t="n">
        <v>1948</v>
      </c>
      <c r="C85" s="11" t="n">
        <v>11</v>
      </c>
      <c r="E85" s="12" t="n">
        <v>0.01</v>
      </c>
      <c r="F85" s="12" t="n">
        <v>0.5</v>
      </c>
      <c r="G85" s="12" t="n">
        <v>0.03</v>
      </c>
      <c r="H85" s="12" t="n">
        <v>0.03</v>
      </c>
      <c r="I85" s="8" t="s">
        <v>51</v>
      </c>
      <c r="K85" s="12" t="n">
        <v>0.08</v>
      </c>
      <c r="L85" s="12" t="n">
        <v>0.7</v>
      </c>
      <c r="M85" s="8" t="s">
        <v>51</v>
      </c>
      <c r="O85" s="12" t="n">
        <v>0.05</v>
      </c>
      <c r="P85" s="12" t="n">
        <v>0.01</v>
      </c>
      <c r="S85" s="12" t="n">
        <v>0.72</v>
      </c>
      <c r="T85" s="12" t="n">
        <v>0.01</v>
      </c>
      <c r="U85" s="12" t="n">
        <v>0.18</v>
      </c>
      <c r="V85" s="12" t="n">
        <v>0.65</v>
      </c>
      <c r="W85" s="12" t="n">
        <v>0.01</v>
      </c>
      <c r="X85" s="12" t="n">
        <v>0.04</v>
      </c>
      <c r="Y85" s="8" t="s">
        <v>51</v>
      </c>
      <c r="AA85" s="8" t="s">
        <v>51</v>
      </c>
      <c r="AB85" s="12" t="n">
        <v>0.02</v>
      </c>
      <c r="AC85" s="8" t="s">
        <v>51</v>
      </c>
      <c r="AI85" s="12" t="n">
        <v>3.04</v>
      </c>
      <c r="AJ85" s="12" t="n">
        <f aca="false">SUM(D85:AH85)-AI85</f>
        <v>0</v>
      </c>
      <c r="AK85" s="1" t="n">
        <f aca="false">AI85-AL85</f>
        <v>0</v>
      </c>
      <c r="AL85" s="12" t="n">
        <v>3.04</v>
      </c>
      <c r="AM85" s="12" t="n">
        <f aca="false">SUM(D85:AH85)-AL85</f>
        <v>0</v>
      </c>
      <c r="AQ85" s="1" t="n">
        <v>3.04</v>
      </c>
      <c r="AR85" s="12" t="n">
        <f aca="false">SUM(D85:AH85)-AQ85</f>
        <v>0</v>
      </c>
      <c r="AT85" s="1" t="n">
        <f aca="false">MAX(M85:AQ85)</f>
        <v>3.04</v>
      </c>
      <c r="AU85" s="1" t="n">
        <f aca="false">MIN(M85:AQ85)</f>
        <v>0</v>
      </c>
      <c r="AV85" s="6" t="n">
        <f aca="false">COUNTA(D85:AH85)</f>
        <v>20</v>
      </c>
      <c r="AW85" s="6" t="n">
        <f aca="false">AV85-COUNT(D85:AH85)</f>
        <v>5</v>
      </c>
      <c r="AX85" s="0" t="n">
        <f aca="false">COUNTIF(D85:AH85,"&gt;=0.01")</f>
        <v>15</v>
      </c>
      <c r="AY85" s="0" t="n">
        <f aca="false">COUNTIF(D85:AH85,"&gt;=0.1")</f>
        <v>5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5</v>
      </c>
      <c r="BD85" s="1" t="n">
        <f aca="false">AY85/$BC$3</f>
        <v>0.166666666666667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0</v>
      </c>
      <c r="B86" s="10" t="n">
        <v>1949</v>
      </c>
      <c r="C86" s="11" t="n">
        <v>11</v>
      </c>
      <c r="E86" s="12" t="n">
        <v>0.01</v>
      </c>
      <c r="N86" s="8" t="s">
        <v>51</v>
      </c>
      <c r="O86" s="12" t="n">
        <v>0.57</v>
      </c>
      <c r="Q86" s="12" t="n">
        <v>0.02</v>
      </c>
      <c r="R86" s="8" t="s">
        <v>51</v>
      </c>
      <c r="S86" s="8" t="s">
        <v>51</v>
      </c>
      <c r="T86" s="12" t="n">
        <v>0.02</v>
      </c>
      <c r="U86" s="8" t="s">
        <v>51</v>
      </c>
      <c r="W86" s="12" t="n">
        <v>0.01</v>
      </c>
      <c r="X86" s="8" t="s">
        <v>51</v>
      </c>
      <c r="Z86" s="8" t="s">
        <v>51</v>
      </c>
      <c r="AA86" s="12" t="n">
        <v>0.19</v>
      </c>
      <c r="AB86" s="8" t="s">
        <v>51</v>
      </c>
      <c r="AC86" s="8" t="s">
        <v>51</v>
      </c>
      <c r="AE86" s="8" t="s">
        <v>51</v>
      </c>
      <c r="AI86" s="12" t="n">
        <v>0.82</v>
      </c>
      <c r="AJ86" s="12" t="n">
        <f aca="false">SUM(D86:AH86)-AI86</f>
        <v>0</v>
      </c>
      <c r="AK86" s="1" t="n">
        <f aca="false">AI86-AL86</f>
        <v>0</v>
      </c>
      <c r="AL86" s="12" t="n">
        <v>0.82</v>
      </c>
      <c r="AM86" s="12" t="n">
        <f aca="false">SUM(D86:AH86)-AL86</f>
        <v>0</v>
      </c>
      <c r="AQ86" s="1" t="n">
        <v>0.82</v>
      </c>
      <c r="AR86" s="12" t="n">
        <f aca="false">SUM(D86:AH86)-AQ86</f>
        <v>0</v>
      </c>
      <c r="AT86" s="1" t="n">
        <f aca="false">MAX(M86:AQ86)</f>
        <v>0.82</v>
      </c>
      <c r="AU86" s="1" t="n">
        <f aca="false">MIN(M86:AQ86)</f>
        <v>0</v>
      </c>
      <c r="AV86" s="6" t="n">
        <f aca="false">COUNTA(D86:AH86)</f>
        <v>15</v>
      </c>
      <c r="AW86" s="6" t="n">
        <f aca="false">AV86-COUNT(D86:AH86)</f>
        <v>9</v>
      </c>
      <c r="AX86" s="0" t="n">
        <f aca="false">COUNTIF(D86:AH86,"&gt;=0.01")</f>
        <v>6</v>
      </c>
      <c r="AY86" s="0" t="n">
        <f aca="false">COUNTIF(D86:AH86,"&gt;=0.1")</f>
        <v>2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2</v>
      </c>
      <c r="BD86" s="1" t="n">
        <f aca="false">AY86/$BC$3</f>
        <v>0.0666666666666667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0</v>
      </c>
      <c r="B87" s="10" t="n">
        <v>1950</v>
      </c>
      <c r="C87" s="11" t="n">
        <v>11</v>
      </c>
      <c r="D87" s="8" t="s">
        <v>51</v>
      </c>
      <c r="F87" s="8" t="s">
        <v>51</v>
      </c>
      <c r="K87" s="12" t="n">
        <v>0.33</v>
      </c>
      <c r="L87" s="8" t="s">
        <v>51</v>
      </c>
      <c r="M87" s="8" t="s">
        <v>51</v>
      </c>
      <c r="O87" s="8" t="s">
        <v>51</v>
      </c>
      <c r="Q87" s="8" t="s">
        <v>51</v>
      </c>
      <c r="R87" s="12" t="n">
        <v>0.29</v>
      </c>
      <c r="S87" s="8" t="s">
        <v>51</v>
      </c>
      <c r="V87" s="8" t="s">
        <v>51</v>
      </c>
      <c r="Y87" s="12" t="n">
        <v>0.05</v>
      </c>
      <c r="Z87" s="8" t="s">
        <v>51</v>
      </c>
      <c r="AA87" s="12" t="n">
        <v>0.01</v>
      </c>
      <c r="AB87" s="8" t="s">
        <v>51</v>
      </c>
      <c r="AC87" s="12" t="n">
        <v>0.33</v>
      </c>
      <c r="AI87" s="12" t="n">
        <v>1.01</v>
      </c>
      <c r="AJ87" s="12" t="n">
        <f aca="false">SUM(D87:AH87)-AI87</f>
        <v>0</v>
      </c>
      <c r="AK87" s="1" t="n">
        <f aca="false">AI87-AL87</f>
        <v>0</v>
      </c>
      <c r="AL87" s="12" t="n">
        <v>1.01</v>
      </c>
      <c r="AM87" s="12" t="n">
        <f aca="false">SUM(D87:AH87)-AL87</f>
        <v>0</v>
      </c>
      <c r="AQ87" s="1" t="n">
        <v>1.01</v>
      </c>
      <c r="AR87" s="12" t="n">
        <f aca="false">SUM(D87:AH87)-AQ87</f>
        <v>0</v>
      </c>
      <c r="AT87" s="1" t="n">
        <f aca="false">MAX(M87:AQ87)</f>
        <v>1.01</v>
      </c>
      <c r="AU87" s="1" t="n">
        <f aca="false">MIN(M87:AQ87)</f>
        <v>0</v>
      </c>
      <c r="AV87" s="6" t="n">
        <f aca="false">COUNTA(D87:AH87)</f>
        <v>15</v>
      </c>
      <c r="AW87" s="6" t="n">
        <f aca="false">AV87-COUNT(D87:AH87)</f>
        <v>10</v>
      </c>
      <c r="AX87" s="0" t="n">
        <f aca="false">COUNTIF(D87:AH87,"&gt;=0.01")</f>
        <v>5</v>
      </c>
      <c r="AY87" s="0" t="n">
        <f aca="false">COUNTIF(D87:AH87,"&gt;=0.1")</f>
        <v>3</v>
      </c>
      <c r="AZ87" s="0" t="n">
        <f aca="false">COUNTIF(D87:AH87,"&gt;=1.0")</f>
        <v>0</v>
      </c>
      <c r="BA87" s="0" t="n">
        <f aca="false">COUNTIF(D87:AH87,"&gt;=4.0")</f>
        <v>0</v>
      </c>
      <c r="BC87" s="1" t="n">
        <f aca="false">AX87/$BC$3</f>
        <v>0.166666666666667</v>
      </c>
      <c r="BD87" s="1" t="n">
        <f aca="false">AY87/$BC$3</f>
        <v>0.1</v>
      </c>
      <c r="BE87" s="1" t="n">
        <f aca="false">AZ87/$BC$3</f>
        <v>0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0</v>
      </c>
      <c r="B88" s="10" t="n">
        <v>1951</v>
      </c>
      <c r="C88" s="11" t="n">
        <v>11</v>
      </c>
      <c r="D88" s="8" t="s">
        <v>51</v>
      </c>
      <c r="E88" s="8" t="s">
        <v>51</v>
      </c>
      <c r="F88" s="12" t="n">
        <v>0.21</v>
      </c>
      <c r="I88" s="12" t="n">
        <v>0.08</v>
      </c>
      <c r="J88" s="12" t="n">
        <v>0.02</v>
      </c>
      <c r="O88" s="12" t="n">
        <v>0.47</v>
      </c>
      <c r="P88" s="12" t="n">
        <v>1</v>
      </c>
      <c r="Q88" s="12" t="n">
        <v>0.01</v>
      </c>
      <c r="R88" s="8" t="s">
        <v>51</v>
      </c>
      <c r="S88" s="12" t="n">
        <v>0.02</v>
      </c>
      <c r="T88" s="8" t="s">
        <v>51</v>
      </c>
      <c r="Y88" s="12" t="n">
        <v>0.07</v>
      </c>
      <c r="AA88" s="8" t="s">
        <v>51</v>
      </c>
      <c r="AB88" s="12" t="n">
        <v>0.17</v>
      </c>
      <c r="AI88" s="12" t="n">
        <v>2.05</v>
      </c>
      <c r="AJ88" s="12" t="n">
        <f aca="false">SUM(D88:AH88)-AI88</f>
        <v>0</v>
      </c>
      <c r="AK88" s="1" t="n">
        <f aca="false">AI88-AL88</f>
        <v>0</v>
      </c>
      <c r="AL88" s="12" t="n">
        <v>2.05</v>
      </c>
      <c r="AM88" s="12" t="n">
        <f aca="false">SUM(D88:AH88)-AL88</f>
        <v>0</v>
      </c>
      <c r="AQ88" s="1" t="n">
        <v>2.05</v>
      </c>
      <c r="AR88" s="12" t="n">
        <f aca="false">SUM(D88:AH88)-AQ88</f>
        <v>0</v>
      </c>
      <c r="AT88" s="1" t="n">
        <f aca="false">MAX(M88:AQ88)</f>
        <v>2.05</v>
      </c>
      <c r="AU88" s="1" t="n">
        <f aca="false">MIN(M88:AQ88)</f>
        <v>0</v>
      </c>
      <c r="AV88" s="6" t="n">
        <f aca="false">COUNTA(D88:AH88)</f>
        <v>14</v>
      </c>
      <c r="AW88" s="6" t="n">
        <f aca="false">AV88-COUNT(D88:AH88)</f>
        <v>5</v>
      </c>
      <c r="AX88" s="0" t="n">
        <f aca="false">COUNTIF(D88:AH88,"&gt;=0.01")</f>
        <v>9</v>
      </c>
      <c r="AY88" s="0" t="n">
        <f aca="false">COUNTIF(D88:AH88,"&gt;=0.1")</f>
        <v>4</v>
      </c>
      <c r="AZ88" s="0" t="n">
        <f aca="false">COUNTIF(D88:AH88,"&gt;=1.0")</f>
        <v>1</v>
      </c>
      <c r="BA88" s="0" t="n">
        <f aca="false">COUNTIF(D88:AH88,"&gt;=4.0")</f>
        <v>0</v>
      </c>
      <c r="BC88" s="1" t="n">
        <f aca="false">AX88/$BC$3</f>
        <v>0.3</v>
      </c>
      <c r="BD88" s="1" t="n">
        <f aca="false">AY88/$BC$3</f>
        <v>0.133333333333333</v>
      </c>
      <c r="BE88" s="1" t="n">
        <f aca="false">AZ88/$BC$3</f>
        <v>0.0333333333333333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0</v>
      </c>
      <c r="B89" s="10" t="n">
        <v>1952</v>
      </c>
      <c r="C89" s="11" t="n">
        <v>11</v>
      </c>
      <c r="S89" s="12" t="n">
        <v>0.39</v>
      </c>
      <c r="T89" s="12" t="n">
        <v>1.4</v>
      </c>
      <c r="U89" s="8" t="s">
        <v>51</v>
      </c>
      <c r="V89" s="8" t="s">
        <v>51</v>
      </c>
      <c r="W89" s="8" t="s">
        <v>51</v>
      </c>
      <c r="AA89" s="12" t="n">
        <v>0.3</v>
      </c>
      <c r="AB89" s="12" t="n">
        <v>0.73</v>
      </c>
      <c r="AC89" s="12" t="n">
        <v>0.02</v>
      </c>
      <c r="AD89" s="8" t="s">
        <v>51</v>
      </c>
      <c r="AE89" s="8" t="s">
        <v>51</v>
      </c>
      <c r="AF89" s="8" t="s">
        <v>51</v>
      </c>
      <c r="AI89" s="12" t="n">
        <v>2.84</v>
      </c>
      <c r="AJ89" s="12" t="n">
        <f aca="false">SUM(D89:AH89)-AI89</f>
        <v>0</v>
      </c>
      <c r="AK89" s="1" t="n">
        <f aca="false">AI89-AL89</f>
        <v>0</v>
      </c>
      <c r="AL89" s="12" t="n">
        <v>2.84</v>
      </c>
      <c r="AM89" s="12" t="n">
        <f aca="false">SUM(D89:AH89)-AL89</f>
        <v>0</v>
      </c>
      <c r="AQ89" s="1" t="n">
        <v>2.84</v>
      </c>
      <c r="AR89" s="12" t="n">
        <f aca="false">SUM(D89:AH89)-AQ89</f>
        <v>0</v>
      </c>
      <c r="AT89" s="1" t="n">
        <f aca="false">MAX(M89:AQ89)</f>
        <v>2.84</v>
      </c>
      <c r="AU89" s="1" t="n">
        <f aca="false">MIN(M89:AQ89)</f>
        <v>0</v>
      </c>
      <c r="AV89" s="6" t="n">
        <f aca="false">COUNTA(D89:AH89)</f>
        <v>11</v>
      </c>
      <c r="AW89" s="6" t="n">
        <f aca="false">AV89-COUNT(D89:AH89)</f>
        <v>6</v>
      </c>
      <c r="AX89" s="0" t="n">
        <f aca="false">COUNTIF(D89:AH89,"&gt;=0.01")</f>
        <v>5</v>
      </c>
      <c r="AY89" s="0" t="n">
        <f aca="false">COUNTIF(D89:AH89,"&gt;=0.1")</f>
        <v>4</v>
      </c>
      <c r="AZ89" s="0" t="n">
        <f aca="false">COUNTIF(D89:AH89,"&gt;=1.0")</f>
        <v>1</v>
      </c>
      <c r="BA89" s="0" t="n">
        <f aca="false">COUNTIF(D89:AH89,"&gt;=4.0")</f>
        <v>0</v>
      </c>
      <c r="BC89" s="1" t="n">
        <f aca="false">AX89/$BC$3</f>
        <v>0.166666666666667</v>
      </c>
      <c r="BD89" s="1" t="n">
        <f aca="false">AY89/$BC$3</f>
        <v>0.133333333333333</v>
      </c>
      <c r="BE89" s="1" t="n">
        <f aca="false">AZ89/$BC$3</f>
        <v>0.0333333333333333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0</v>
      </c>
      <c r="B90" s="10" t="n">
        <v>1953</v>
      </c>
      <c r="C90" s="11" t="n">
        <v>11</v>
      </c>
      <c r="V90" s="12" t="n">
        <v>0.17</v>
      </c>
      <c r="W90" s="12" t="n">
        <v>0.11</v>
      </c>
      <c r="Y90" s="8" t="s">
        <v>51</v>
      </c>
      <c r="AA90" s="8" t="s">
        <v>51</v>
      </c>
      <c r="AB90" s="8" t="s">
        <v>51</v>
      </c>
      <c r="AC90" s="12" t="n">
        <v>0.08</v>
      </c>
      <c r="AD90" s="8" t="s">
        <v>51</v>
      </c>
      <c r="AE90" s="8" t="s">
        <v>51</v>
      </c>
      <c r="AF90" s="12" t="n">
        <v>0.07</v>
      </c>
      <c r="AG90" s="8" t="s">
        <v>51</v>
      </c>
      <c r="AI90" s="12" t="n">
        <v>0.43</v>
      </c>
      <c r="AJ90" s="12" t="n">
        <f aca="false">SUM(D90:AH90)-AI90</f>
        <v>0</v>
      </c>
      <c r="AK90" s="1" t="n">
        <f aca="false">AI90-AL90</f>
        <v>0</v>
      </c>
      <c r="AL90" s="12" t="n">
        <v>0.43</v>
      </c>
      <c r="AM90" s="12" t="n">
        <f aca="false">SUM(D90:AH90)-AL90</f>
        <v>0</v>
      </c>
      <c r="AQ90" s="1" t="n">
        <v>0.43</v>
      </c>
      <c r="AR90" s="12" t="n">
        <f aca="false">SUM(D90:AH90)-AQ90</f>
        <v>0</v>
      </c>
      <c r="AT90" s="1" t="n">
        <f aca="false">MAX(M90:AQ90)</f>
        <v>0.43</v>
      </c>
      <c r="AU90" s="1" t="n">
        <f aca="false">MIN(M90:AQ90)</f>
        <v>0</v>
      </c>
      <c r="AV90" s="6" t="n">
        <f aca="false">COUNTA(D90:AH90)</f>
        <v>10</v>
      </c>
      <c r="AW90" s="6" t="n">
        <f aca="false">AV90-COUNT(D90:AH90)</f>
        <v>6</v>
      </c>
      <c r="AX90" s="0" t="n">
        <f aca="false">COUNTIF(D90:AH90,"&gt;=0.01")</f>
        <v>4</v>
      </c>
      <c r="AY90" s="0" t="n">
        <f aca="false">COUNTIF(D90:AH90,"&gt;=0.1")</f>
        <v>2</v>
      </c>
      <c r="AZ90" s="0" t="n">
        <f aca="false">COUNTIF(D90:AH90,"&gt;=1.0")</f>
        <v>0</v>
      </c>
      <c r="BA90" s="0" t="n">
        <f aca="false">COUNTIF(D90:AH90,"&gt;=4.0")</f>
        <v>0</v>
      </c>
      <c r="BC90" s="1" t="n">
        <f aca="false">AX90/$BC$3</f>
        <v>0.133333333333333</v>
      </c>
      <c r="BD90" s="1" t="n">
        <f aca="false">AY90/$BC$3</f>
        <v>0.0666666666666667</v>
      </c>
      <c r="BE90" s="1" t="n">
        <f aca="false">AZ90/$BC$3</f>
        <v>0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0</v>
      </c>
      <c r="B91" s="10" t="n">
        <v>1954</v>
      </c>
      <c r="C91" s="11" t="n">
        <v>11</v>
      </c>
      <c r="D91" s="12" t="n">
        <v>0.11</v>
      </c>
      <c r="E91" s="12" t="n">
        <v>0.01</v>
      </c>
      <c r="F91" s="8" t="s">
        <v>51</v>
      </c>
      <c r="G91" s="8" t="s">
        <v>51</v>
      </c>
      <c r="U91" s="12" t="n">
        <v>0.01</v>
      </c>
      <c r="V91" s="12" t="n">
        <v>0.01</v>
      </c>
      <c r="X91" s="8" t="s">
        <v>51</v>
      </c>
      <c r="Z91" s="12" t="n">
        <v>0.28</v>
      </c>
      <c r="AA91" s="12" t="n">
        <v>0.16</v>
      </c>
      <c r="AB91" s="8" t="s">
        <v>51</v>
      </c>
      <c r="AC91" s="12" t="n">
        <v>0.01</v>
      </c>
      <c r="AD91" s="12" t="n">
        <v>0.02</v>
      </c>
      <c r="AE91" s="8" t="s">
        <v>51</v>
      </c>
      <c r="AF91" s="8" t="s">
        <v>51</v>
      </c>
      <c r="AG91" s="12" t="n">
        <v>0.18</v>
      </c>
      <c r="AI91" s="12" t="n">
        <v>0.79</v>
      </c>
      <c r="AJ91" s="12" t="n">
        <f aca="false">SUM(D91:AH91)-AI91</f>
        <v>0</v>
      </c>
      <c r="AK91" s="1" t="n">
        <f aca="false">AI91-AL91</f>
        <v>0</v>
      </c>
      <c r="AL91" s="12" t="n">
        <v>0.79</v>
      </c>
      <c r="AM91" s="12" t="n">
        <f aca="false">SUM(D91:AH91)-AL91</f>
        <v>0</v>
      </c>
      <c r="AQ91" s="1" t="n">
        <v>0.79</v>
      </c>
      <c r="AR91" s="12" t="n">
        <f aca="false">SUM(D91:AH91)-AQ91</f>
        <v>0</v>
      </c>
      <c r="AT91" s="1" t="n">
        <f aca="false">MAX(M91:AQ91)</f>
        <v>0.79</v>
      </c>
      <c r="AU91" s="1" t="n">
        <f aca="false">MIN(M91:AQ91)</f>
        <v>0</v>
      </c>
      <c r="AV91" s="6" t="n">
        <f aca="false">COUNTA(D91:AH91)</f>
        <v>15</v>
      </c>
      <c r="AW91" s="6" t="n">
        <f aca="false">AV91-COUNT(D91:AH91)</f>
        <v>6</v>
      </c>
      <c r="AX91" s="0" t="n">
        <f aca="false">COUNTIF(D91:AH91,"&gt;=0.01")</f>
        <v>9</v>
      </c>
      <c r="AY91" s="0" t="n">
        <f aca="false">COUNTIF(D91:AH91,"&gt;=0.1")</f>
        <v>4</v>
      </c>
      <c r="AZ91" s="0" t="n">
        <f aca="false">COUNTIF(D91:AH91,"&gt;=1.0")</f>
        <v>0</v>
      </c>
      <c r="BA91" s="0" t="n">
        <f aca="false">COUNTIF(D91:AH91,"&gt;=4.0")</f>
        <v>0</v>
      </c>
      <c r="BC91" s="1" t="n">
        <f aca="false">AX91/$BC$3</f>
        <v>0.3</v>
      </c>
      <c r="BD91" s="1" t="n">
        <f aca="false">AY91/$BC$3</f>
        <v>0.133333333333333</v>
      </c>
      <c r="BE91" s="1" t="n">
        <f aca="false">AZ91/$BC$3</f>
        <v>0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0</v>
      </c>
      <c r="B92" s="10" t="n">
        <v>1955</v>
      </c>
      <c r="C92" s="11" t="n">
        <v>11</v>
      </c>
      <c r="D92" s="8" t="s">
        <v>51</v>
      </c>
      <c r="E92" s="8" t="s">
        <v>51</v>
      </c>
      <c r="F92" s="8" t="s">
        <v>51</v>
      </c>
      <c r="H92" s="8" t="s">
        <v>51</v>
      </c>
      <c r="I92" s="12" t="n">
        <v>0.02</v>
      </c>
      <c r="J92" s="8" t="s">
        <v>51</v>
      </c>
      <c r="L92" s="12" t="n">
        <v>0.03</v>
      </c>
      <c r="M92" s="8" t="s">
        <v>51</v>
      </c>
      <c r="N92" s="8" t="s">
        <v>51</v>
      </c>
      <c r="P92" s="8" t="s">
        <v>51</v>
      </c>
      <c r="Q92" s="8" t="s">
        <v>51</v>
      </c>
      <c r="R92" s="12" t="n">
        <v>0.19</v>
      </c>
      <c r="S92" s="12" t="n">
        <v>0.06</v>
      </c>
      <c r="T92" s="8" t="s">
        <v>51</v>
      </c>
      <c r="U92" s="12" t="n">
        <v>0.05</v>
      </c>
      <c r="V92" s="12" t="n">
        <v>0.05</v>
      </c>
      <c r="Y92" s="8" t="s">
        <v>51</v>
      </c>
      <c r="AB92" s="8" t="s">
        <v>51</v>
      </c>
      <c r="AD92" s="12" t="n">
        <v>0.05</v>
      </c>
      <c r="AE92" s="12" t="n">
        <v>0.01</v>
      </c>
      <c r="AF92" s="8" t="s">
        <v>51</v>
      </c>
      <c r="AI92" s="12" t="n">
        <v>0.46</v>
      </c>
      <c r="AJ92" s="12" t="n">
        <f aca="false">SUM(D92:AH92)-AI92</f>
        <v>0</v>
      </c>
      <c r="AK92" s="1" t="n">
        <f aca="false">AI92-AL92</f>
        <v>0</v>
      </c>
      <c r="AL92" s="12" t="n">
        <v>0.46</v>
      </c>
      <c r="AM92" s="12" t="n">
        <f aca="false">SUM(D92:AH92)-AL92</f>
        <v>0</v>
      </c>
      <c r="AQ92" s="1" t="n">
        <v>0.46</v>
      </c>
      <c r="AR92" s="12" t="n">
        <f aca="false">SUM(D92:AH92)-AQ92</f>
        <v>0</v>
      </c>
      <c r="AT92" s="1" t="n">
        <f aca="false">MAX(M92:AQ92)</f>
        <v>0.46</v>
      </c>
      <c r="AU92" s="1" t="n">
        <f aca="false">MIN(M92:AQ92)</f>
        <v>0</v>
      </c>
      <c r="AV92" s="6" t="n">
        <f aca="false">COUNTA(D92:AH92)</f>
        <v>21</v>
      </c>
      <c r="AW92" s="6" t="n">
        <f aca="false">AV92-COUNT(D92:AH92)</f>
        <v>13</v>
      </c>
      <c r="AX92" s="0" t="n">
        <f aca="false">COUNTIF(D92:AH92,"&gt;=0.01")</f>
        <v>8</v>
      </c>
      <c r="AY92" s="0" t="n">
        <f aca="false">COUNTIF(D92:AH92,"&gt;=0.1")</f>
        <v>1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266666666666667</v>
      </c>
      <c r="BD92" s="1" t="n">
        <f aca="false">AY92/$BC$3</f>
        <v>0.0333333333333333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0</v>
      </c>
      <c r="B93" s="0" t="n">
        <v>1956</v>
      </c>
      <c r="C93" s="0" t="n">
        <v>11</v>
      </c>
      <c r="D93" s="1" t="s">
        <v>53</v>
      </c>
      <c r="E93" s="1" t="s">
        <v>53</v>
      </c>
      <c r="F93" s="1" t="s">
        <v>53</v>
      </c>
      <c r="G93" s="1" t="s">
        <v>53</v>
      </c>
      <c r="H93" s="1" t="s">
        <v>53</v>
      </c>
      <c r="I93" s="1" t="s">
        <v>53</v>
      </c>
      <c r="J93" s="1" t="s">
        <v>53</v>
      </c>
      <c r="K93" s="1" t="s">
        <v>53</v>
      </c>
      <c r="L93" s="1" t="s">
        <v>53</v>
      </c>
      <c r="M93" s="1" t="s">
        <v>53</v>
      </c>
      <c r="N93" s="1" t="s">
        <v>53</v>
      </c>
      <c r="O93" s="1" t="s">
        <v>53</v>
      </c>
      <c r="P93" s="1" t="s">
        <v>53</v>
      </c>
      <c r="Q93" s="1" t="s">
        <v>53</v>
      </c>
      <c r="R93" s="1" t="s">
        <v>53</v>
      </c>
      <c r="S93" s="1" t="s">
        <v>53</v>
      </c>
      <c r="T93" s="1" t="s">
        <v>53</v>
      </c>
      <c r="U93" s="1" t="s">
        <v>53</v>
      </c>
      <c r="V93" s="1" t="s">
        <v>53</v>
      </c>
      <c r="W93" s="1" t="s">
        <v>53</v>
      </c>
      <c r="X93" s="1" t="s">
        <v>53</v>
      </c>
      <c r="Y93" s="1" t="s">
        <v>53</v>
      </c>
      <c r="Z93" s="1" t="s">
        <v>53</v>
      </c>
      <c r="AA93" s="1" t="s">
        <v>53</v>
      </c>
      <c r="AB93" s="1" t="s">
        <v>53</v>
      </c>
      <c r="AC93" s="1" t="s">
        <v>53</v>
      </c>
      <c r="AD93" s="1" t="s">
        <v>53</v>
      </c>
      <c r="AE93" s="1" t="s">
        <v>53</v>
      </c>
      <c r="AF93" s="1" t="s">
        <v>53</v>
      </c>
      <c r="AG93" s="1" t="s">
        <v>53</v>
      </c>
      <c r="AI93" s="0"/>
      <c r="AJ93" s="12"/>
      <c r="AL93" s="12"/>
      <c r="AM93" s="12"/>
      <c r="AQ93" s="1"/>
      <c r="AT93" s="1"/>
      <c r="AU93" s="1"/>
      <c r="AV93" s="6"/>
      <c r="AW93" s="6"/>
      <c r="BC93" s="1"/>
      <c r="BD93" s="1"/>
      <c r="BE93" s="1"/>
      <c r="BF93" s="1"/>
    </row>
    <row r="94" customFormat="false" ht="12.75" hidden="false" customHeight="false" outlineLevel="0" collapsed="false">
      <c r="A94" s="5" t="s">
        <v>50</v>
      </c>
      <c r="B94" s="0" t="n">
        <v>1957</v>
      </c>
      <c r="C94" s="0" t="n">
        <v>11</v>
      </c>
      <c r="D94" s="1" t="n">
        <v>0</v>
      </c>
      <c r="E94" s="1" t="n">
        <v>0.26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.33</v>
      </c>
      <c r="K94" s="1" t="n">
        <v>0.35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.23</v>
      </c>
      <c r="Q94" s="1" t="n">
        <v>0.3</v>
      </c>
      <c r="R94" s="1" t="n">
        <v>0</v>
      </c>
      <c r="S94" s="1" t="n">
        <v>0</v>
      </c>
      <c r="T94" s="1" t="n">
        <v>0</v>
      </c>
      <c r="U94" s="1" t="n">
        <v>1.1</v>
      </c>
      <c r="V94" s="1" t="n">
        <v>0.02</v>
      </c>
      <c r="W94" s="1" t="n">
        <v>0</v>
      </c>
      <c r="X94" s="1" t="n">
        <v>0</v>
      </c>
      <c r="Y94" s="1" t="n">
        <v>0</v>
      </c>
      <c r="Z94" s="1" t="n">
        <v>0.02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3</v>
      </c>
      <c r="AG94" s="1" t="n">
        <v>0</v>
      </c>
      <c r="AI94" s="1" t="n">
        <f aca="false">SUM(D94:AH94)</f>
        <v>2.64</v>
      </c>
      <c r="AJ94" s="12" t="n">
        <f aca="false">SUM(D94:AH94)-AI94</f>
        <v>0</v>
      </c>
      <c r="AK94" s="1" t="n">
        <f aca="false">AI94-AL94</f>
        <v>0</v>
      </c>
      <c r="AL94" s="1" t="n">
        <v>2.64</v>
      </c>
      <c r="AM94" s="12" t="n">
        <f aca="false">SUM(D94:AH94)-AL94</f>
        <v>0</v>
      </c>
      <c r="AQ94" s="1" t="n">
        <v>2.64</v>
      </c>
      <c r="AR94" s="12" t="n">
        <f aca="false">SUM(D94:AH94)-AQ94</f>
        <v>0</v>
      </c>
      <c r="AT94" s="1" t="n">
        <f aca="false">MAX(M94:AQ94)</f>
        <v>2.64</v>
      </c>
      <c r="AU94" s="1" t="n">
        <f aca="false">MIN(M94:AQ94)</f>
        <v>0</v>
      </c>
      <c r="AV94" s="6" t="n">
        <f aca="false">COUNTA(D94:AH94)</f>
        <v>30</v>
      </c>
      <c r="AW94" s="6" t="n">
        <f aca="false">AV94-COUNT(D94:AH94)</f>
        <v>0</v>
      </c>
      <c r="AX94" s="0" t="n">
        <f aca="false">COUNTIF(D94:AH94,"&gt;=0.01")</f>
        <v>9</v>
      </c>
      <c r="AY94" s="0" t="n">
        <f aca="false">COUNTIF(D94:AH94,"&gt;=0.1")</f>
        <v>6</v>
      </c>
      <c r="AZ94" s="0" t="n">
        <f aca="false">COUNTIF(D94:AH94,"&gt;=1.0")</f>
        <v>1</v>
      </c>
      <c r="BA94" s="0" t="n">
        <f aca="false">COUNTIF(D94:AH94,"&gt;=4.0")</f>
        <v>0</v>
      </c>
      <c r="BC94" s="1" t="n">
        <f aca="false">AX94/$BC$3</f>
        <v>0.3</v>
      </c>
      <c r="BD94" s="1" t="n">
        <f aca="false">AY94/$BC$3</f>
        <v>0.2</v>
      </c>
      <c r="BE94" s="1" t="n">
        <f aca="false">AZ94/$BC$3</f>
        <v>0.0333333333333333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0</v>
      </c>
      <c r="B95" s="0" t="n">
        <v>1958</v>
      </c>
      <c r="C95" s="0" t="n">
        <v>11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.04</v>
      </c>
      <c r="K95" s="1" t="n">
        <v>0.16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.21</v>
      </c>
      <c r="Q95" s="1" t="n">
        <v>0.02</v>
      </c>
      <c r="R95" s="1" t="n">
        <v>0.13</v>
      </c>
      <c r="S95" s="1" t="n">
        <v>0</v>
      </c>
      <c r="T95" s="1" t="n">
        <v>1.05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.44</v>
      </c>
      <c r="AA95" s="1" t="n">
        <v>0</v>
      </c>
      <c r="AB95" s="1" t="n">
        <v>0.16</v>
      </c>
      <c r="AC95" s="1" t="n">
        <v>0</v>
      </c>
      <c r="AD95" s="1" t="n">
        <v>0</v>
      </c>
      <c r="AE95" s="1" t="n">
        <v>0.02</v>
      </c>
      <c r="AF95" s="1" t="n">
        <v>0</v>
      </c>
      <c r="AG95" s="1" t="n">
        <v>0</v>
      </c>
      <c r="AI95" s="1" t="n">
        <f aca="false">SUM(D95:AH95)</f>
        <v>2.23</v>
      </c>
      <c r="AJ95" s="12" t="n">
        <f aca="false">SUM(D95:AH95)-AI95</f>
        <v>0</v>
      </c>
      <c r="AK95" s="1" t="n">
        <f aca="false">AI95-AL95</f>
        <v>0</v>
      </c>
      <c r="AL95" s="1" t="n">
        <v>2.23</v>
      </c>
      <c r="AM95" s="12" t="n">
        <f aca="false">SUM(D95:AH95)-AL95</f>
        <v>0</v>
      </c>
      <c r="AQ95" s="1" t="n">
        <v>2.23</v>
      </c>
      <c r="AR95" s="12" t="n">
        <f aca="false">SUM(D95:AH95)-AQ95</f>
        <v>0</v>
      </c>
      <c r="AT95" s="1" t="n">
        <f aca="false">MAX(M95:AQ95)</f>
        <v>2.23</v>
      </c>
      <c r="AU95" s="1" t="n">
        <f aca="false">MIN(M95:AQ95)</f>
        <v>0</v>
      </c>
      <c r="AV95" s="6" t="n">
        <f aca="false">COUNTA(D95:AH95)</f>
        <v>30</v>
      </c>
      <c r="AW95" s="6" t="n">
        <f aca="false">AV95-COUNT(D95:AH95)</f>
        <v>0</v>
      </c>
      <c r="AX95" s="0" t="n">
        <f aca="false">COUNTIF(D95:AH95,"&gt;=0.01")</f>
        <v>9</v>
      </c>
      <c r="AY95" s="0" t="n">
        <f aca="false">COUNTIF(D95:AH95,"&gt;=0.1")</f>
        <v>6</v>
      </c>
      <c r="AZ95" s="0" t="n">
        <f aca="false">COUNTIF(D95:AH95,"&gt;=1.0")</f>
        <v>1</v>
      </c>
      <c r="BA95" s="0" t="n">
        <f aca="false">COUNTIF(D95:AH95,"&gt;=4.0")</f>
        <v>0</v>
      </c>
      <c r="BC95" s="1" t="n">
        <f aca="false">AX95/$BC$3</f>
        <v>0.3</v>
      </c>
      <c r="BD95" s="1" t="n">
        <f aca="false">AY95/$BC$3</f>
        <v>0.2</v>
      </c>
      <c r="BE95" s="1" t="n">
        <f aca="false">AZ95/$BC$3</f>
        <v>0.0333333333333333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0</v>
      </c>
      <c r="B96" s="0" t="n">
        <v>1959</v>
      </c>
      <c r="C96" s="0" t="n">
        <v>11</v>
      </c>
      <c r="D96" s="1" t="n">
        <v>0</v>
      </c>
      <c r="E96" s="1" t="n">
        <v>0</v>
      </c>
      <c r="F96" s="1" t="n">
        <v>0</v>
      </c>
      <c r="G96" s="1" t="n">
        <v>1.3</v>
      </c>
      <c r="H96" s="1" t="n">
        <v>0.35</v>
      </c>
      <c r="I96" s="1" t="n">
        <v>0.05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.07</v>
      </c>
      <c r="P96" s="1" t="n">
        <v>0.12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.01</v>
      </c>
      <c r="X96" s="1" t="n">
        <v>0</v>
      </c>
      <c r="Y96" s="1" t="n">
        <v>0</v>
      </c>
      <c r="Z96" s="1" t="n">
        <v>0.05</v>
      </c>
      <c r="AA96" s="1" t="n">
        <v>0.2</v>
      </c>
      <c r="AB96" s="1" t="n">
        <v>0</v>
      </c>
      <c r="AC96" s="1" t="n">
        <v>0.02</v>
      </c>
      <c r="AD96" s="1" t="n">
        <v>0</v>
      </c>
      <c r="AE96" s="1" t="n">
        <v>0</v>
      </c>
      <c r="AF96" s="1" t="n">
        <v>0</v>
      </c>
      <c r="AG96" s="1" t="n">
        <v>0</v>
      </c>
      <c r="AI96" s="1" t="n">
        <f aca="false">SUM(D96:AH96)</f>
        <v>2.17</v>
      </c>
      <c r="AJ96" s="12" t="n">
        <f aca="false">SUM(D96:AH96)-AI96</f>
        <v>0</v>
      </c>
      <c r="AK96" s="1" t="n">
        <f aca="false">AI96-AL96</f>
        <v>0</v>
      </c>
      <c r="AL96" s="1" t="n">
        <v>2.17</v>
      </c>
      <c r="AM96" s="12" t="n">
        <f aca="false">SUM(D96:AH96)-AL96</f>
        <v>0</v>
      </c>
      <c r="AQ96" s="1" t="n">
        <v>2.17</v>
      </c>
      <c r="AR96" s="12" t="n">
        <f aca="false">SUM(D96:AH96)-AQ96</f>
        <v>0</v>
      </c>
      <c r="AT96" s="1" t="n">
        <f aca="false">MAX(M96:AQ96)</f>
        <v>2.17</v>
      </c>
      <c r="AU96" s="1" t="n">
        <f aca="false">MIN(M96:AQ96)</f>
        <v>0</v>
      </c>
      <c r="AV96" s="6" t="n">
        <f aca="false">COUNTA(D96:AH96)</f>
        <v>30</v>
      </c>
      <c r="AW96" s="6" t="n">
        <f aca="false">AV96-COUNT(D96:AH96)</f>
        <v>0</v>
      </c>
      <c r="AX96" s="0" t="n">
        <f aca="false">COUNTIF(D96:AH96,"&gt;=0.01")</f>
        <v>9</v>
      </c>
      <c r="AY96" s="0" t="n">
        <f aca="false">COUNTIF(D96:AH96,"&gt;=0.1")</f>
        <v>4</v>
      </c>
      <c r="AZ96" s="0" t="n">
        <f aca="false">COUNTIF(D96:AH96,"&gt;=1.0")</f>
        <v>1</v>
      </c>
      <c r="BA96" s="0" t="n">
        <f aca="false">COUNTIF(D96:AH96,"&gt;=4.0")</f>
        <v>0</v>
      </c>
      <c r="BC96" s="1" t="n">
        <f aca="false">AX96/$BC$3</f>
        <v>0.3</v>
      </c>
      <c r="BD96" s="1" t="n">
        <f aca="false">AY96/$BC$3</f>
        <v>0.133333333333333</v>
      </c>
      <c r="BE96" s="1" t="n">
        <f aca="false">AZ96/$BC$3</f>
        <v>0.0333333333333333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0</v>
      </c>
      <c r="B97" s="0" t="n">
        <v>1960</v>
      </c>
      <c r="C97" s="0" t="n">
        <v>11</v>
      </c>
      <c r="D97" s="1" t="n">
        <v>0</v>
      </c>
      <c r="E97" s="1" t="n">
        <v>0</v>
      </c>
      <c r="F97" s="1" t="n">
        <v>0</v>
      </c>
      <c r="G97" s="1" t="n">
        <v>0.07</v>
      </c>
      <c r="H97" s="1" t="n">
        <v>0.2</v>
      </c>
      <c r="I97" s="1" t="n">
        <v>0.08</v>
      </c>
      <c r="J97" s="1" t="n">
        <v>0</v>
      </c>
      <c r="K97" s="1" t="n">
        <v>0.27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.09</v>
      </c>
      <c r="R97" s="1" t="n">
        <v>0.63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.12</v>
      </c>
      <c r="AF97" s="1" t="n">
        <v>0</v>
      </c>
      <c r="AG97" s="1" t="n">
        <v>0</v>
      </c>
      <c r="AI97" s="1" t="n">
        <f aca="false">SUM(D97:AH97)</f>
        <v>1.46</v>
      </c>
      <c r="AJ97" s="12" t="n">
        <f aca="false">SUM(D97:AH97)-AI97</f>
        <v>0</v>
      </c>
      <c r="AK97" s="1" t="n">
        <f aca="false">AI97-AL97</f>
        <v>0</v>
      </c>
      <c r="AL97" s="1" t="n">
        <v>1.46</v>
      </c>
      <c r="AM97" s="12" t="n">
        <f aca="false">SUM(D97:AH97)-AL97</f>
        <v>0</v>
      </c>
      <c r="AQ97" s="1" t="n">
        <v>1.46</v>
      </c>
      <c r="AR97" s="12" t="n">
        <f aca="false">SUM(D97:AH97)-AQ97</f>
        <v>0</v>
      </c>
      <c r="AT97" s="1" t="n">
        <f aca="false">MAX(M97:AQ97)</f>
        <v>1.46</v>
      </c>
      <c r="AU97" s="1" t="n">
        <f aca="false">MIN(M97:AQ97)</f>
        <v>0</v>
      </c>
      <c r="AV97" s="6" t="n">
        <f aca="false">COUNTA(D97:AH97)</f>
        <v>30</v>
      </c>
      <c r="AW97" s="6" t="n">
        <f aca="false">AV97-COUNT(D97:AH97)</f>
        <v>0</v>
      </c>
      <c r="AX97" s="0" t="n">
        <f aca="false">COUNTIF(D97:AH97,"&gt;=0.01")</f>
        <v>7</v>
      </c>
      <c r="AY97" s="0" t="n">
        <f aca="false">COUNTIF(D97:AH97,"&gt;=0.1")</f>
        <v>4</v>
      </c>
      <c r="AZ97" s="0" t="n">
        <f aca="false">COUNTIF(D97:AH97,"&gt;=1.0")</f>
        <v>0</v>
      </c>
      <c r="BA97" s="0" t="n">
        <f aca="false">COUNTIF(D97:AH97,"&gt;=4.0")</f>
        <v>0</v>
      </c>
      <c r="BC97" s="1" t="n">
        <f aca="false">AX97/$BC$3</f>
        <v>0.233333333333333</v>
      </c>
      <c r="BD97" s="1" t="n">
        <f aca="false">AY97/$BC$3</f>
        <v>0.133333333333333</v>
      </c>
      <c r="BE97" s="1" t="n">
        <f aca="false">AZ97/$BC$3</f>
        <v>0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0</v>
      </c>
      <c r="B98" s="0" t="n">
        <v>1961</v>
      </c>
      <c r="C98" s="0" t="n">
        <v>11</v>
      </c>
      <c r="D98" s="1" t="n">
        <v>0.02</v>
      </c>
      <c r="E98" s="1" t="n">
        <v>1.28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.17</v>
      </c>
      <c r="Q98" s="1" t="n">
        <v>0</v>
      </c>
      <c r="R98" s="1" t="n">
        <v>0.23</v>
      </c>
      <c r="S98" s="1" t="n">
        <v>2.1</v>
      </c>
      <c r="T98" s="1" t="n">
        <v>0</v>
      </c>
      <c r="U98" s="1" t="n">
        <v>0</v>
      </c>
      <c r="V98" s="1" t="n">
        <v>0.04</v>
      </c>
      <c r="W98" s="1" t="n">
        <v>0</v>
      </c>
      <c r="X98" s="1" t="n">
        <v>0.11</v>
      </c>
      <c r="Y98" s="1" t="n">
        <v>0.1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.02</v>
      </c>
      <c r="AI98" s="1" t="n">
        <f aca="false">SUM(D98:AH98)</f>
        <v>4.07</v>
      </c>
      <c r="AJ98" s="12" t="n">
        <f aca="false">SUM(D98:AH98)-AI98</f>
        <v>0</v>
      </c>
      <c r="AK98" s="1" t="n">
        <f aca="false">AI98-AL98</f>
        <v>0</v>
      </c>
      <c r="AL98" s="1" t="n">
        <v>4.07</v>
      </c>
      <c r="AM98" s="12" t="n">
        <f aca="false">SUM(D98:AH98)-AL98</f>
        <v>0</v>
      </c>
      <c r="AQ98" s="1" t="n">
        <v>4.07</v>
      </c>
      <c r="AR98" s="12" t="n">
        <f aca="false">SUM(D98:AH98)-AQ98</f>
        <v>0</v>
      </c>
      <c r="AT98" s="1" t="n">
        <f aca="false">MAX(M98:AQ98)</f>
        <v>4.07</v>
      </c>
      <c r="AU98" s="1" t="n">
        <f aca="false">MIN(M98:AQ98)</f>
        <v>0</v>
      </c>
      <c r="AV98" s="6" t="n">
        <f aca="false">COUNTA(D98:AH98)</f>
        <v>30</v>
      </c>
      <c r="AW98" s="6" t="n">
        <f aca="false">AV98-COUNT(D98:AH98)</f>
        <v>0</v>
      </c>
      <c r="AX98" s="0" t="n">
        <f aca="false">COUNTIF(D98:AH98,"&gt;=0.01")</f>
        <v>9</v>
      </c>
      <c r="AY98" s="0" t="n">
        <f aca="false">COUNTIF(D98:AH98,"&gt;=0.1")</f>
        <v>6</v>
      </c>
      <c r="AZ98" s="0" t="n">
        <f aca="false">COUNTIF(D98:AH98,"&gt;=1.0")</f>
        <v>2</v>
      </c>
      <c r="BA98" s="0" t="n">
        <f aca="false">COUNTIF(D98:AH98,"&gt;=4.0")</f>
        <v>0</v>
      </c>
      <c r="BC98" s="1" t="n">
        <f aca="false">AX98/$BC$3</f>
        <v>0.3</v>
      </c>
      <c r="BD98" s="1" t="n">
        <f aca="false">AY98/$BC$3</f>
        <v>0.2</v>
      </c>
      <c r="BE98" s="1" t="n">
        <f aca="false">AZ98/$BC$3</f>
        <v>0.0666666666666667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0</v>
      </c>
      <c r="B99" s="0" t="n">
        <v>1962</v>
      </c>
      <c r="C99" s="0" t="n">
        <v>11</v>
      </c>
      <c r="D99" s="1" t="n">
        <v>0</v>
      </c>
      <c r="E99" s="1" t="n">
        <v>0.07</v>
      </c>
      <c r="F99" s="1" t="n">
        <v>0.08</v>
      </c>
      <c r="G99" s="1" t="n">
        <v>0.0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.07</v>
      </c>
      <c r="T99" s="1" t="n">
        <v>0.08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.01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I99" s="1" t="n">
        <f aca="false">SUM(D99:AH99)</f>
        <v>0.39</v>
      </c>
      <c r="AJ99" s="12" t="n">
        <f aca="false">SUM(D99:AH99)-AI99</f>
        <v>0</v>
      </c>
      <c r="AK99" s="1" t="n">
        <f aca="false">AI99-AL99</f>
        <v>0</v>
      </c>
      <c r="AL99" s="1" t="n">
        <v>0.39</v>
      </c>
      <c r="AM99" s="12" t="n">
        <f aca="false">SUM(D99:AH99)-AL99</f>
        <v>0</v>
      </c>
      <c r="AQ99" s="1" t="n">
        <v>0.39</v>
      </c>
      <c r="AR99" s="12" t="n">
        <f aca="false">SUM(D99:AH99)-AQ99</f>
        <v>0</v>
      </c>
      <c r="AT99" s="1" t="n">
        <f aca="false">MAX(M99:AQ99)</f>
        <v>0.39</v>
      </c>
      <c r="AU99" s="1" t="n">
        <f aca="false">MIN(M99:AQ99)</f>
        <v>0</v>
      </c>
      <c r="AV99" s="6" t="n">
        <f aca="false">COUNTA(D99:AH99)</f>
        <v>30</v>
      </c>
      <c r="AW99" s="6" t="n">
        <f aca="false">AV99-COUNT(D99:AH99)</f>
        <v>0</v>
      </c>
      <c r="AX99" s="0" t="n">
        <f aca="false">COUNTIF(D99:AH99,"&gt;=0.01")</f>
        <v>6</v>
      </c>
      <c r="AY99" s="0" t="n">
        <f aca="false">COUNTIF(D99:AH99,"&gt;=0.1")</f>
        <v>0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2</v>
      </c>
      <c r="BD99" s="1" t="n">
        <f aca="false">AY99/$BC$3</f>
        <v>0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AJ100" s="12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AJ101" s="12"/>
    </row>
    <row r="102" customFormat="false" ht="12.75" hidden="false" customHeight="false" outlineLevel="0" collapsed="false">
      <c r="A102" s="5"/>
      <c r="B102" s="10"/>
      <c r="C102" s="11"/>
      <c r="AJ102" s="12"/>
    </row>
    <row r="103" customFormat="false" ht="12.75" hidden="false" customHeight="false" outlineLevel="0" collapsed="false">
      <c r="A103" s="5"/>
      <c r="B103" s="10"/>
      <c r="C103" s="11"/>
      <c r="AJ103" s="12"/>
    </row>
    <row r="104" customFormat="false" ht="12.75" hidden="false" customHeight="false" outlineLevel="0" collapsed="false">
      <c r="C104" s="11"/>
      <c r="AJ104" s="1"/>
    </row>
    <row r="105" customFormat="false" ht="12.75" hidden="false" customHeight="false" outlineLevel="0" collapsed="false">
      <c r="A105" s="5" t="s">
        <v>54</v>
      </c>
      <c r="B105" s="10" t="n">
        <v>1939</v>
      </c>
      <c r="C105" s="11" t="n">
        <v>11</v>
      </c>
      <c r="AJ105" s="1"/>
      <c r="AT105" s="6"/>
      <c r="AU105" s="6"/>
    </row>
    <row r="106" customFormat="false" ht="12.75" hidden="false" customHeight="false" outlineLevel="0" collapsed="false">
      <c r="A106" s="5" t="s">
        <v>54</v>
      </c>
      <c r="B106" s="10" t="n">
        <v>1940</v>
      </c>
      <c r="C106" s="11" t="n">
        <v>11</v>
      </c>
      <c r="D106" s="12" t="n">
        <v>0.13</v>
      </c>
      <c r="E106" s="12" t="n">
        <v>0</v>
      </c>
      <c r="F106" s="12" t="n">
        <v>0</v>
      </c>
      <c r="G106" s="12" t="n">
        <v>0</v>
      </c>
      <c r="H106" s="8" t="s">
        <v>51</v>
      </c>
      <c r="I106" s="12" t="n">
        <v>0</v>
      </c>
      <c r="J106" s="12" t="n">
        <v>0</v>
      </c>
      <c r="K106" s="12" t="n">
        <v>0.02</v>
      </c>
      <c r="L106" s="12" t="n">
        <v>0.52</v>
      </c>
      <c r="M106" s="8" t="s">
        <v>51</v>
      </c>
      <c r="N106" s="12" t="n">
        <v>0.56</v>
      </c>
      <c r="O106" s="8" t="s">
        <v>51</v>
      </c>
      <c r="P106" s="8" t="s">
        <v>51</v>
      </c>
      <c r="Q106" s="8" t="s">
        <v>51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.03</v>
      </c>
      <c r="W106" s="12" t="n">
        <v>0</v>
      </c>
      <c r="X106" s="12" t="n">
        <v>0.25</v>
      </c>
      <c r="Y106" s="12" t="n">
        <v>0</v>
      </c>
      <c r="Z106" s="8" t="s">
        <v>51</v>
      </c>
      <c r="AA106" s="12" t="n">
        <v>0</v>
      </c>
      <c r="AB106" s="12" t="n">
        <v>0</v>
      </c>
      <c r="AC106" s="12" t="n">
        <v>0.13</v>
      </c>
      <c r="AD106" s="12" t="n">
        <v>0.1</v>
      </c>
      <c r="AE106" s="12" t="n">
        <v>0.16</v>
      </c>
      <c r="AF106" s="12" t="n">
        <v>0.08</v>
      </c>
      <c r="AG106" s="12" t="n">
        <v>0.6</v>
      </c>
      <c r="AI106" s="12" t="n">
        <v>2.49</v>
      </c>
      <c r="AJ106" s="12" t="n">
        <f aca="false">SUM(D106:AH106)-AI106</f>
        <v>0.0899999999999999</v>
      </c>
      <c r="AK106" s="1" t="n">
        <f aca="false">AI106-AL106</f>
        <v>0</v>
      </c>
      <c r="AL106" s="12" t="n">
        <v>2.49</v>
      </c>
      <c r="AM106" s="12" t="n">
        <f aca="false">SUM(D106:AH106)-AL106</f>
        <v>0.0899999999999999</v>
      </c>
      <c r="AN106" s="0" t="s">
        <v>55</v>
      </c>
      <c r="AT106" s="1" t="n">
        <f aca="false">MAX(M106:AQ106)</f>
        <v>2.49</v>
      </c>
      <c r="AU106" s="1" t="n">
        <f aca="false">MIN(M106:AQ106)</f>
        <v>0</v>
      </c>
      <c r="AV106" s="6" t="n">
        <f aca="false">COUNTA(D106:AH106)</f>
        <v>30</v>
      </c>
      <c r="AW106" s="6" t="n">
        <f aca="false">AV106-COUNT(D106:AH106)</f>
        <v>6</v>
      </c>
      <c r="AX106" s="0" t="n">
        <f aca="false">COUNTIF(D106:AH106,"&gt;=0.01")</f>
        <v>11</v>
      </c>
      <c r="AY106" s="0" t="n">
        <f aca="false">COUNTIF(D106:AH106,"&gt;=0.1")</f>
        <v>8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C$3</f>
        <v>0.366666666666667</v>
      </c>
      <c r="BD106" s="1" t="n">
        <f aca="false">AY106/$BC$3</f>
        <v>0.266666666666667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4</v>
      </c>
      <c r="B107" s="10" t="n">
        <v>1941</v>
      </c>
      <c r="C107" s="11" t="n">
        <v>11</v>
      </c>
      <c r="D107" s="12" t="n">
        <v>0.22</v>
      </c>
      <c r="E107" s="12" t="n">
        <v>0</v>
      </c>
      <c r="F107" s="12" t="n">
        <v>0</v>
      </c>
      <c r="G107" s="12" t="n">
        <v>0</v>
      </c>
      <c r="H107" s="12" t="n">
        <v>0</v>
      </c>
      <c r="I107" s="8" t="s">
        <v>51</v>
      </c>
      <c r="J107" s="12" t="n">
        <v>0.01</v>
      </c>
      <c r="K107" s="8" t="s">
        <v>51</v>
      </c>
      <c r="L107" s="8" t="s">
        <v>51</v>
      </c>
      <c r="M107" s="12" t="n">
        <v>0</v>
      </c>
      <c r="N107" s="12" t="n">
        <v>0</v>
      </c>
      <c r="O107" s="12" t="n">
        <v>0</v>
      </c>
      <c r="P107" s="12" t="n">
        <v>0.02</v>
      </c>
      <c r="Q107" s="8" t="s">
        <v>51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.25</v>
      </c>
      <c r="W107" s="8" t="s">
        <v>51</v>
      </c>
      <c r="X107" s="8" t="s">
        <v>51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.01</v>
      </c>
      <c r="AG107" s="8" t="s">
        <v>51</v>
      </c>
      <c r="AI107" s="12" t="n">
        <v>0.51</v>
      </c>
      <c r="AJ107" s="12" t="n">
        <f aca="false">SUM(D107:AH107)-AI107</f>
        <v>0</v>
      </c>
      <c r="AK107" s="1" t="n">
        <f aca="false">AI107-AL107</f>
        <v>0</v>
      </c>
      <c r="AL107" s="12" t="n">
        <v>0.51</v>
      </c>
      <c r="AM107" s="12" t="n">
        <f aca="false">SUM(D107:AH107)-AL107</f>
        <v>0</v>
      </c>
      <c r="AT107" s="1" t="n">
        <f aca="false">MAX(M107:AQ107)</f>
        <v>0.51</v>
      </c>
      <c r="AU107" s="1" t="n">
        <f aca="false">MIN(M107:AQ107)</f>
        <v>0</v>
      </c>
      <c r="AV107" s="6" t="n">
        <f aca="false">COUNTA(D107:AH107)</f>
        <v>30</v>
      </c>
      <c r="AW107" s="6" t="n">
        <f aca="false">AV107-COUNT(D107:AH107)</f>
        <v>7</v>
      </c>
      <c r="AX107" s="0" t="n">
        <f aca="false">COUNTIF(D107:AH107,"&gt;=0.01")</f>
        <v>5</v>
      </c>
      <c r="AY107" s="0" t="n">
        <f aca="false">COUNTIF(D107:AH107,"&gt;=0.1")</f>
        <v>2</v>
      </c>
      <c r="AZ107" s="0" t="n">
        <f aca="false">COUNTIF(D107:AH107,"&gt;=1.0")</f>
        <v>0</v>
      </c>
      <c r="BA107" s="0" t="n">
        <f aca="false">COUNTIF(D107:AH107,"&gt;=4.0")</f>
        <v>0</v>
      </c>
      <c r="BC107" s="1" t="n">
        <f aca="false">AX107/$BC$3</f>
        <v>0.166666666666667</v>
      </c>
      <c r="BD107" s="1" t="n">
        <f aca="false">AY107/$BC$3</f>
        <v>0.0666666666666667</v>
      </c>
      <c r="BE107" s="1" t="n">
        <f aca="false">AZ107/$BC$3</f>
        <v>0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4</v>
      </c>
      <c r="B108" s="10" t="n">
        <v>1942</v>
      </c>
      <c r="C108" s="11" t="n">
        <v>11</v>
      </c>
      <c r="D108" s="12" t="n">
        <v>0.09</v>
      </c>
      <c r="E108" s="8" t="s">
        <v>51</v>
      </c>
      <c r="F108" s="12" t="n">
        <v>0</v>
      </c>
      <c r="G108" s="12" t="n">
        <v>0.16</v>
      </c>
      <c r="H108" s="12" t="n">
        <v>0.37</v>
      </c>
      <c r="I108" s="12" t="n">
        <v>0</v>
      </c>
      <c r="J108" s="8" t="s">
        <v>51</v>
      </c>
      <c r="K108" s="12" t="n">
        <v>0</v>
      </c>
      <c r="L108" s="12" t="n">
        <v>1.17</v>
      </c>
      <c r="M108" s="12" t="n">
        <v>0.02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.07</v>
      </c>
      <c r="T108" s="12" t="n">
        <v>0</v>
      </c>
      <c r="U108" s="12" t="n">
        <v>0</v>
      </c>
      <c r="V108" s="8" t="s">
        <v>51</v>
      </c>
      <c r="W108" s="12" t="n">
        <v>0.19</v>
      </c>
      <c r="X108" s="12" t="n">
        <v>0</v>
      </c>
      <c r="Y108" s="12" t="n">
        <v>0</v>
      </c>
      <c r="Z108" s="12" t="n">
        <v>0.01</v>
      </c>
      <c r="AA108" s="8" t="s">
        <v>51</v>
      </c>
      <c r="AB108" s="12" t="n">
        <v>0.06</v>
      </c>
      <c r="AC108" s="12" t="n">
        <v>0.01</v>
      </c>
      <c r="AD108" s="12" t="n">
        <v>0.08</v>
      </c>
      <c r="AE108" s="12" t="n">
        <v>0.13</v>
      </c>
      <c r="AF108" s="8" t="s">
        <v>51</v>
      </c>
      <c r="AG108" s="12" t="n">
        <v>0.35</v>
      </c>
      <c r="AI108" s="12" t="n">
        <v>2.71</v>
      </c>
      <c r="AJ108" s="12" t="n">
        <f aca="false">SUM(D108:AH108)-AI108</f>
        <v>0</v>
      </c>
      <c r="AK108" s="1" t="n">
        <f aca="false">AI108-AL108</f>
        <v>0</v>
      </c>
      <c r="AL108" s="12" t="n">
        <v>2.71</v>
      </c>
      <c r="AM108" s="12" t="n">
        <f aca="false">SUM(D108:AH108)-AL108</f>
        <v>0</v>
      </c>
      <c r="AT108" s="1" t="n">
        <f aca="false">MAX(M108:AQ108)</f>
        <v>2.71</v>
      </c>
      <c r="AU108" s="1" t="n">
        <f aca="false">MIN(M108:AQ108)</f>
        <v>0</v>
      </c>
      <c r="AV108" s="6" t="n">
        <f aca="false">COUNTA(D108:AH108)</f>
        <v>30</v>
      </c>
      <c r="AW108" s="6" t="n">
        <f aca="false">AV108-COUNT(D108:AH108)</f>
        <v>5</v>
      </c>
      <c r="AX108" s="0" t="n">
        <f aca="false">COUNTIF(D108:AH108,"&gt;=0.01")</f>
        <v>13</v>
      </c>
      <c r="AY108" s="0" t="n">
        <f aca="false">COUNTIF(D108:AH108,"&gt;=0.1")</f>
        <v>6</v>
      </c>
      <c r="AZ108" s="0" t="n">
        <f aca="false">COUNTIF(D108:AH108,"&gt;=1.0")</f>
        <v>1</v>
      </c>
      <c r="BA108" s="0" t="n">
        <f aca="false">COUNTIF(D108:AH108,"&gt;=4.0")</f>
        <v>0</v>
      </c>
      <c r="BC108" s="1" t="n">
        <f aca="false">AX108/$BC$3</f>
        <v>0.433333333333333</v>
      </c>
      <c r="BD108" s="1" t="n">
        <f aca="false">AY108/$BC$3</f>
        <v>0.2</v>
      </c>
      <c r="BE108" s="1" t="n">
        <f aca="false">AZ108/$BC$3</f>
        <v>0.0333333333333333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4</v>
      </c>
      <c r="B109" s="10" t="n">
        <v>1943</v>
      </c>
      <c r="C109" s="11" t="n">
        <v>11</v>
      </c>
      <c r="D109" s="12" t="n">
        <v>0</v>
      </c>
      <c r="E109" s="12" t="n">
        <v>0</v>
      </c>
      <c r="F109" s="12" t="n">
        <v>0</v>
      </c>
      <c r="G109" s="12" t="n">
        <v>0.08</v>
      </c>
      <c r="H109" s="12" t="n">
        <v>0</v>
      </c>
      <c r="I109" s="12" t="n">
        <v>0.25</v>
      </c>
      <c r="J109" s="12" t="n">
        <v>0.55</v>
      </c>
      <c r="K109" s="12" t="n">
        <v>0.04</v>
      </c>
      <c r="L109" s="8" t="s">
        <v>51</v>
      </c>
      <c r="M109" s="8" t="s">
        <v>51</v>
      </c>
      <c r="N109" s="12" t="n">
        <v>0</v>
      </c>
      <c r="O109" s="8" t="s">
        <v>51</v>
      </c>
      <c r="P109" s="12" t="n">
        <v>0</v>
      </c>
      <c r="Q109" s="8" t="s">
        <v>51</v>
      </c>
      <c r="R109" s="8" t="s">
        <v>51</v>
      </c>
      <c r="S109" s="8" t="s">
        <v>51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.03</v>
      </c>
      <c r="AC109" s="8" t="s">
        <v>51</v>
      </c>
      <c r="AD109" s="12" t="n">
        <v>0</v>
      </c>
      <c r="AE109" s="8" t="s">
        <v>51</v>
      </c>
      <c r="AF109" s="12" t="n">
        <v>0</v>
      </c>
      <c r="AG109" s="12" t="n">
        <v>0</v>
      </c>
      <c r="AI109" s="12" t="n">
        <v>0.95</v>
      </c>
      <c r="AJ109" s="12" t="n">
        <f aca="false">SUM(D109:AH109)-AI109</f>
        <v>0</v>
      </c>
      <c r="AK109" s="1" t="n">
        <f aca="false">AI109-AL109</f>
        <v>0</v>
      </c>
      <c r="AL109" s="12" t="n">
        <v>0.95</v>
      </c>
      <c r="AM109" s="12" t="n">
        <f aca="false">SUM(D109:AH109)-AL109</f>
        <v>0</v>
      </c>
      <c r="AT109" s="1" t="n">
        <f aca="false">MAX(M109:AQ109)</f>
        <v>0.95</v>
      </c>
      <c r="AU109" s="1" t="n">
        <f aca="false">MIN(M109:AQ109)</f>
        <v>0</v>
      </c>
      <c r="AV109" s="6" t="n">
        <f aca="false">COUNTA(D109:AH109)</f>
        <v>30</v>
      </c>
      <c r="AW109" s="6" t="n">
        <f aca="false">AV109-COUNT(D109:AH109)</f>
        <v>8</v>
      </c>
      <c r="AX109" s="0" t="n">
        <f aca="false">COUNTIF(D109:AH109,"&gt;=0.01")</f>
        <v>5</v>
      </c>
      <c r="AY109" s="0" t="n">
        <f aca="false">COUNTIF(D109:AH109,"&gt;=0.1")</f>
        <v>2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166666666666667</v>
      </c>
      <c r="BD109" s="1" t="n">
        <f aca="false">AY109/$BC$3</f>
        <v>0.0666666666666667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4</v>
      </c>
      <c r="B110" s="10" t="n">
        <v>1944</v>
      </c>
      <c r="C110" s="11" t="n">
        <v>11</v>
      </c>
      <c r="D110" s="8" t="s">
        <v>51</v>
      </c>
      <c r="E110" s="12" t="n">
        <v>1.22</v>
      </c>
      <c r="F110" s="12" t="n">
        <v>0.36</v>
      </c>
      <c r="G110" s="12" t="n">
        <v>0</v>
      </c>
      <c r="H110" s="12" t="n">
        <v>0</v>
      </c>
      <c r="I110" s="12" t="n">
        <v>0</v>
      </c>
      <c r="J110" s="8" t="s">
        <v>51</v>
      </c>
      <c r="K110" s="8" t="s">
        <v>51</v>
      </c>
      <c r="L110" s="12" t="n">
        <v>0.92</v>
      </c>
      <c r="M110" s="8" t="s">
        <v>51</v>
      </c>
      <c r="N110" s="8" t="s">
        <v>51</v>
      </c>
      <c r="O110" s="12" t="n">
        <v>0</v>
      </c>
      <c r="P110" s="8" t="s">
        <v>51</v>
      </c>
      <c r="Q110" s="12" t="n">
        <v>0.35</v>
      </c>
      <c r="R110" s="12" t="n">
        <v>0.04</v>
      </c>
      <c r="S110" s="8" t="s">
        <v>51</v>
      </c>
      <c r="T110" s="12" t="n">
        <v>0</v>
      </c>
      <c r="U110" s="8" t="s">
        <v>51</v>
      </c>
      <c r="V110" s="12" t="n">
        <v>0</v>
      </c>
      <c r="W110" s="8" t="s">
        <v>51</v>
      </c>
      <c r="X110" s="8" t="s">
        <v>51</v>
      </c>
      <c r="Y110" s="8" t="s">
        <v>51</v>
      </c>
      <c r="Z110" s="12" t="n">
        <v>0.09</v>
      </c>
      <c r="AA110" s="12" t="n">
        <v>0</v>
      </c>
      <c r="AB110" s="12" t="n">
        <v>0.1</v>
      </c>
      <c r="AC110" s="12" t="n">
        <v>0.16</v>
      </c>
      <c r="AD110" s="8" t="s">
        <v>51</v>
      </c>
      <c r="AE110" s="8" t="s">
        <v>51</v>
      </c>
      <c r="AF110" s="12" t="n">
        <v>0.05</v>
      </c>
      <c r="AG110" s="8" t="s">
        <v>51</v>
      </c>
      <c r="AI110" s="12" t="n">
        <v>3.29</v>
      </c>
      <c r="AJ110" s="12" t="n">
        <f aca="false">SUM(D110:AH110)-AI110</f>
        <v>0</v>
      </c>
      <c r="AK110" s="1" t="n">
        <f aca="false">AI110-AL110</f>
        <v>0</v>
      </c>
      <c r="AL110" s="12" t="n">
        <v>3.29</v>
      </c>
      <c r="AM110" s="12" t="n">
        <f aca="false">SUM(D110:AH110)-AL110</f>
        <v>0</v>
      </c>
      <c r="AT110" s="1" t="n">
        <f aca="false">MAX(M110:AQ110)</f>
        <v>3.29</v>
      </c>
      <c r="AU110" s="1" t="n">
        <f aca="false">MIN(M110:AQ110)</f>
        <v>0</v>
      </c>
      <c r="AV110" s="6" t="n">
        <f aca="false">COUNTA(D110:AH110)</f>
        <v>30</v>
      </c>
      <c r="AW110" s="6" t="n">
        <f aca="false">AV110-COUNT(D110:AH110)</f>
        <v>14</v>
      </c>
      <c r="AX110" s="0" t="n">
        <f aca="false">COUNTIF(D110:AH110,"&gt;=0.01")</f>
        <v>9</v>
      </c>
      <c r="AY110" s="0" t="n">
        <f aca="false">COUNTIF(D110:AH110,"&gt;=0.1")</f>
        <v>6</v>
      </c>
      <c r="AZ110" s="0" t="n">
        <f aca="false">COUNTIF(D110:AH110,"&gt;=1.0")</f>
        <v>1</v>
      </c>
      <c r="BA110" s="0" t="n">
        <f aca="false">COUNTIF(D110:AH110,"&gt;=4.0")</f>
        <v>0</v>
      </c>
      <c r="BC110" s="1" t="n">
        <f aca="false">AX110/$BC$3</f>
        <v>0.3</v>
      </c>
      <c r="BD110" s="1" t="n">
        <f aca="false">AY110/$BC$3</f>
        <v>0.2</v>
      </c>
      <c r="BE110" s="1" t="n">
        <f aca="false">AZ110/$BC$3</f>
        <v>0.0333333333333333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4</v>
      </c>
      <c r="B111" s="10" t="n">
        <v>1945</v>
      </c>
      <c r="C111" s="11" t="n">
        <v>11</v>
      </c>
      <c r="D111" s="12" t="n">
        <v>0.47</v>
      </c>
      <c r="E111" s="12" t="n">
        <v>0.17</v>
      </c>
      <c r="F111" s="12" t="n">
        <v>0</v>
      </c>
      <c r="G111" s="8" t="s">
        <v>51</v>
      </c>
      <c r="H111" s="12" t="n">
        <v>0</v>
      </c>
      <c r="I111" s="12" t="n">
        <v>0.07</v>
      </c>
      <c r="J111" s="12" t="n">
        <v>0</v>
      </c>
      <c r="K111" s="12" t="n">
        <v>0.63</v>
      </c>
      <c r="L111" s="12" t="n">
        <v>0</v>
      </c>
      <c r="M111" s="12" t="n">
        <v>0</v>
      </c>
      <c r="N111" s="8" t="s">
        <v>51</v>
      </c>
      <c r="O111" s="12" t="n">
        <v>0.71</v>
      </c>
      <c r="P111" s="12" t="n">
        <v>0</v>
      </c>
      <c r="Q111" s="12" t="n">
        <v>0</v>
      </c>
      <c r="R111" s="12" t="n">
        <v>0</v>
      </c>
      <c r="S111" s="12" t="n">
        <v>0</v>
      </c>
      <c r="T111" s="8" t="s">
        <v>51</v>
      </c>
      <c r="U111" s="8" t="s">
        <v>51</v>
      </c>
      <c r="V111" s="8" t="s">
        <v>51</v>
      </c>
      <c r="W111" s="12" t="n">
        <v>0</v>
      </c>
      <c r="X111" s="12" t="n">
        <v>0.46</v>
      </c>
      <c r="Y111" s="12" t="n">
        <v>0.04</v>
      </c>
      <c r="Z111" s="8" t="s">
        <v>51</v>
      </c>
      <c r="AA111" s="12" t="n">
        <v>0</v>
      </c>
      <c r="AB111" s="8" t="s">
        <v>51</v>
      </c>
      <c r="AC111" s="8" t="s">
        <v>51</v>
      </c>
      <c r="AD111" s="12" t="n">
        <v>0.73</v>
      </c>
      <c r="AE111" s="8" t="s">
        <v>51</v>
      </c>
      <c r="AF111" s="12" t="n">
        <v>0</v>
      </c>
      <c r="AG111" s="8" t="s">
        <v>51</v>
      </c>
      <c r="AI111" s="12" t="n">
        <v>3.28</v>
      </c>
      <c r="AJ111" s="12" t="n">
        <f aca="false">SUM(D111:AH111)-AI111</f>
        <v>0</v>
      </c>
      <c r="AK111" s="1" t="n">
        <f aca="false">AI111-AL111</f>
        <v>0</v>
      </c>
      <c r="AL111" s="0" t="n">
        <v>3.28</v>
      </c>
      <c r="AM111" s="12" t="n">
        <f aca="false">SUM(D111:AH111)-AL111</f>
        <v>0</v>
      </c>
      <c r="AN111" s="0" t="s">
        <v>56</v>
      </c>
      <c r="AT111" s="1" t="n">
        <f aca="false">MAX(M111:AQ111)</f>
        <v>3.28</v>
      </c>
      <c r="AU111" s="1" t="n">
        <f aca="false">MIN(M111:AQ111)</f>
        <v>0</v>
      </c>
      <c r="AV111" s="6" t="n">
        <f aca="false">COUNTA(D111:AH111)</f>
        <v>30</v>
      </c>
      <c r="AW111" s="6" t="n">
        <f aca="false">AV111-COUNT(D111:AH111)</f>
        <v>10</v>
      </c>
      <c r="AX111" s="0" t="n">
        <f aca="false">COUNTIF(D111:AH111,"&gt;=0.01")</f>
        <v>8</v>
      </c>
      <c r="AY111" s="0" t="n">
        <f aca="false">COUNTIF(D111:AH111,"&gt;=0.1")</f>
        <v>6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266666666666667</v>
      </c>
      <c r="BD111" s="1" t="n">
        <f aca="false">AY111/$BC$3</f>
        <v>0.2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4</v>
      </c>
      <c r="B112" s="10" t="n">
        <v>1946</v>
      </c>
      <c r="C112" s="11" t="n">
        <v>11</v>
      </c>
      <c r="D112" s="12" t="n">
        <v>0.11</v>
      </c>
      <c r="E112" s="12" t="n">
        <v>0.02</v>
      </c>
      <c r="F112" s="12" t="n">
        <v>0.39</v>
      </c>
      <c r="G112" s="12" t="n">
        <v>0</v>
      </c>
      <c r="H112" s="12" t="n">
        <v>0</v>
      </c>
      <c r="I112" s="12" t="n">
        <v>0.06</v>
      </c>
      <c r="J112" s="12" t="n">
        <v>0.58</v>
      </c>
      <c r="K112" s="12" t="n">
        <v>0</v>
      </c>
      <c r="L112" s="12" t="n">
        <v>0.12</v>
      </c>
      <c r="M112" s="12" t="n">
        <v>0.18</v>
      </c>
      <c r="N112" s="12" t="n">
        <v>0.02</v>
      </c>
      <c r="O112" s="12" t="n">
        <v>0</v>
      </c>
      <c r="P112" s="12" t="n">
        <v>0</v>
      </c>
      <c r="Q112" s="12" t="n">
        <v>0</v>
      </c>
      <c r="R112" s="12" t="n">
        <v>0.05</v>
      </c>
      <c r="S112" s="12" t="n">
        <v>0.23</v>
      </c>
      <c r="T112" s="12" t="n">
        <v>0</v>
      </c>
      <c r="U112" s="12" t="n">
        <v>0</v>
      </c>
      <c r="V112" s="12" t="n">
        <v>0</v>
      </c>
      <c r="W112" s="8" t="s">
        <v>51</v>
      </c>
      <c r="X112" s="12" t="n">
        <v>0.02</v>
      </c>
      <c r="Y112" s="8" t="s">
        <v>51</v>
      </c>
      <c r="Z112" s="12" t="n">
        <v>0</v>
      </c>
      <c r="AA112" s="12" t="n">
        <v>0.06</v>
      </c>
      <c r="AB112" s="12" t="n">
        <v>0</v>
      </c>
      <c r="AC112" s="12" t="n">
        <v>0</v>
      </c>
      <c r="AD112" s="12" t="n">
        <v>0.05</v>
      </c>
      <c r="AE112" s="12" t="n">
        <v>0</v>
      </c>
      <c r="AF112" s="12" t="n">
        <v>0</v>
      </c>
      <c r="AG112" s="8" t="s">
        <v>51</v>
      </c>
      <c r="AI112" s="12" t="n">
        <v>1.89</v>
      </c>
      <c r="AJ112" s="12" t="n">
        <f aca="false">SUM(D112:AH112)-AI112</f>
        <v>0</v>
      </c>
      <c r="AK112" s="1" t="n">
        <f aca="false">AI112-AL112</f>
        <v>0</v>
      </c>
      <c r="AL112" s="12" t="n">
        <v>1.89</v>
      </c>
      <c r="AM112" s="12" t="n">
        <f aca="false">SUM(D112:AH112)-AL112</f>
        <v>0</v>
      </c>
      <c r="AT112" s="1" t="n">
        <f aca="false">MAX(M112:AQ112)</f>
        <v>1.89</v>
      </c>
      <c r="AU112" s="1" t="n">
        <f aca="false">MIN(M112:AQ112)</f>
        <v>0</v>
      </c>
      <c r="AV112" s="6" t="n">
        <f aca="false">COUNTA(D112:AH112)</f>
        <v>30</v>
      </c>
      <c r="AW112" s="6" t="n">
        <f aca="false">AV112-COUNT(D112:AH112)</f>
        <v>3</v>
      </c>
      <c r="AX112" s="0" t="n">
        <f aca="false">COUNTIF(D112:AH112,"&gt;=0.01")</f>
        <v>13</v>
      </c>
      <c r="AY112" s="0" t="n">
        <f aca="false">COUNTIF(D112:AH112,"&gt;=0.1")</f>
        <v>6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433333333333333</v>
      </c>
      <c r="BD112" s="1" t="n">
        <f aca="false">AY112/$BC$3</f>
        <v>0.2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4</v>
      </c>
      <c r="B113" s="10" t="n">
        <v>1947</v>
      </c>
      <c r="C113" s="11" t="n">
        <v>11</v>
      </c>
      <c r="D113" s="8" t="s">
        <v>51</v>
      </c>
      <c r="E113" s="12" t="n">
        <v>0</v>
      </c>
      <c r="F113" s="8" t="s">
        <v>51</v>
      </c>
      <c r="G113" s="12" t="n">
        <v>0.15</v>
      </c>
      <c r="H113" s="12" t="n">
        <v>0.03</v>
      </c>
      <c r="I113" s="12" t="n">
        <v>0.15</v>
      </c>
      <c r="J113" s="12" t="n">
        <v>0.48</v>
      </c>
      <c r="K113" s="8" t="s">
        <v>51</v>
      </c>
      <c r="L113" s="8" t="s">
        <v>51</v>
      </c>
      <c r="M113" s="12" t="n">
        <v>0.11</v>
      </c>
      <c r="N113" s="8" t="s">
        <v>51</v>
      </c>
      <c r="O113" s="8" t="s">
        <v>51</v>
      </c>
      <c r="P113" s="8" t="s">
        <v>51</v>
      </c>
      <c r="Q113" s="12" t="n">
        <v>0.08</v>
      </c>
      <c r="R113" s="12" t="n">
        <v>0.56</v>
      </c>
      <c r="S113" s="12" t="n">
        <v>0.01</v>
      </c>
      <c r="T113" s="12" t="n">
        <v>0</v>
      </c>
      <c r="U113" s="8" t="s">
        <v>51</v>
      </c>
      <c r="V113" s="8" t="s">
        <v>51</v>
      </c>
      <c r="W113" s="12" t="n">
        <v>0</v>
      </c>
      <c r="X113" s="12" t="n">
        <v>0.04</v>
      </c>
      <c r="Y113" s="12" t="n">
        <v>0.08</v>
      </c>
      <c r="Z113" s="12" t="n">
        <v>0.06</v>
      </c>
      <c r="AA113" s="12" t="n">
        <v>0.37</v>
      </c>
      <c r="AB113" s="12" t="n">
        <v>0.03</v>
      </c>
      <c r="AC113" s="8" t="s">
        <v>51</v>
      </c>
      <c r="AD113" s="12" t="n">
        <v>0.2</v>
      </c>
      <c r="AE113" s="12" t="n">
        <v>0.18</v>
      </c>
      <c r="AF113" s="12" t="n">
        <v>0</v>
      </c>
      <c r="AG113" s="12" t="n">
        <v>0</v>
      </c>
      <c r="AI113" s="12" t="n">
        <v>2.53</v>
      </c>
      <c r="AJ113" s="12" t="n">
        <f aca="false">SUM(D113:AH113)-AI113</f>
        <v>0</v>
      </c>
      <c r="AK113" s="1" t="n">
        <f aca="false">AI113-AL113</f>
        <v>0</v>
      </c>
      <c r="AL113" s="12" t="n">
        <v>2.53</v>
      </c>
      <c r="AM113" s="12" t="n">
        <f aca="false">SUM(D113:AH113)-AL113</f>
        <v>0</v>
      </c>
      <c r="AT113" s="1" t="n">
        <f aca="false">MAX(M113:AQ113)</f>
        <v>2.53</v>
      </c>
      <c r="AU113" s="1" t="n">
        <f aca="false">MIN(M113:AQ113)</f>
        <v>0</v>
      </c>
      <c r="AV113" s="6" t="n">
        <f aca="false">COUNTA(D113:AH113)</f>
        <v>30</v>
      </c>
      <c r="AW113" s="6" t="n">
        <f aca="false">AV113-COUNT(D113:AH113)</f>
        <v>10</v>
      </c>
      <c r="AX113" s="0" t="n">
        <f aca="false">COUNTIF(D113:AH113,"&gt;=0.01")</f>
        <v>15</v>
      </c>
      <c r="AY113" s="0" t="n">
        <f aca="false">COUNTIF(D113:AH113,"&gt;=0.1")</f>
        <v>8</v>
      </c>
      <c r="AZ113" s="0" t="n">
        <f aca="false">COUNTIF(D113:AH113,"&gt;=1.0")</f>
        <v>0</v>
      </c>
      <c r="BA113" s="0" t="n">
        <f aca="false">COUNTIF(D113:AH113,"&gt;=4.0")</f>
        <v>0</v>
      </c>
      <c r="BC113" s="1" t="n">
        <f aca="false">AX113/$BC$3</f>
        <v>0.5</v>
      </c>
      <c r="BD113" s="1" t="n">
        <f aca="false">AY113/$BC$3</f>
        <v>0.266666666666667</v>
      </c>
      <c r="BE113" s="1" t="n">
        <f aca="false">AZ113/$BC$3</f>
        <v>0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4</v>
      </c>
      <c r="B114" s="10" t="n">
        <v>1948</v>
      </c>
      <c r="C114" s="11" t="n">
        <v>11</v>
      </c>
      <c r="D114" s="12" t="n">
        <v>0</v>
      </c>
      <c r="E114" s="12" t="n">
        <v>0.01</v>
      </c>
      <c r="F114" s="12" t="n">
        <v>0.3</v>
      </c>
      <c r="G114" s="12" t="n">
        <v>0.25</v>
      </c>
      <c r="H114" s="12" t="n">
        <v>0.09</v>
      </c>
      <c r="I114" s="8" t="s">
        <v>51</v>
      </c>
      <c r="J114" s="12" t="n">
        <v>0</v>
      </c>
      <c r="K114" s="12" t="n">
        <v>0.08</v>
      </c>
      <c r="L114" s="12" t="n">
        <v>0.71</v>
      </c>
      <c r="M114" s="12" t="n">
        <v>0</v>
      </c>
      <c r="N114" s="12" t="n">
        <v>0</v>
      </c>
      <c r="O114" s="12" t="n">
        <v>0.06</v>
      </c>
      <c r="P114" s="12" t="n">
        <v>0.01</v>
      </c>
      <c r="Q114" s="8" t="s">
        <v>51</v>
      </c>
      <c r="R114" s="12" t="n">
        <v>0</v>
      </c>
      <c r="S114" s="12" t="n">
        <v>0.9</v>
      </c>
      <c r="T114" s="12" t="n">
        <v>0.01</v>
      </c>
      <c r="U114" s="12" t="n">
        <v>0.13</v>
      </c>
      <c r="V114" s="12" t="n">
        <v>0.79</v>
      </c>
      <c r="W114" s="12" t="n">
        <v>0.01</v>
      </c>
      <c r="X114" s="12" t="n">
        <v>0.13</v>
      </c>
      <c r="Y114" s="8" t="s">
        <v>51</v>
      </c>
      <c r="Z114" s="12" t="n">
        <v>0</v>
      </c>
      <c r="AA114" s="8" t="s">
        <v>51</v>
      </c>
      <c r="AB114" s="12" t="n">
        <v>0.08</v>
      </c>
      <c r="AC114" s="8" t="s">
        <v>51</v>
      </c>
      <c r="AD114" s="12" t="n">
        <v>0</v>
      </c>
      <c r="AE114" s="12" t="n">
        <v>0</v>
      </c>
      <c r="AF114" s="12" t="n">
        <v>0</v>
      </c>
      <c r="AG114" s="12" t="n">
        <v>0</v>
      </c>
      <c r="AI114" s="12" t="n">
        <v>3.56</v>
      </c>
      <c r="AJ114" s="12" t="n">
        <f aca="false">SUM(D114:AH114)-AI114</f>
        <v>0</v>
      </c>
      <c r="AK114" s="1" t="n">
        <f aca="false">AI114-AL114</f>
        <v>0</v>
      </c>
      <c r="AL114" s="12" t="n">
        <v>3.56</v>
      </c>
      <c r="AM114" s="12" t="n">
        <f aca="false">SUM(D114:AH114)-AL114</f>
        <v>0</v>
      </c>
      <c r="AT114" s="1" t="n">
        <f aca="false">MAX(M114:AQ114)</f>
        <v>3.56</v>
      </c>
      <c r="AU114" s="1" t="n">
        <f aca="false">MIN(M114:AQ114)</f>
        <v>0</v>
      </c>
      <c r="AV114" s="6" t="n">
        <f aca="false">COUNTA(D114:AH114)</f>
        <v>30</v>
      </c>
      <c r="AW114" s="6" t="n">
        <f aca="false">AV114-COUNT(D114:AH114)</f>
        <v>5</v>
      </c>
      <c r="AX114" s="0" t="n">
        <f aca="false">COUNTIF(D114:AH114,"&gt;=0.01")</f>
        <v>15</v>
      </c>
      <c r="AY114" s="0" t="n">
        <f aca="false">COUNTIF(D114:AH114,"&gt;=0.1")</f>
        <v>7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5</v>
      </c>
      <c r="BD114" s="1" t="n">
        <f aca="false">AY114/$BC$3</f>
        <v>0.233333333333333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4</v>
      </c>
      <c r="B115" s="10" t="n">
        <v>1949</v>
      </c>
      <c r="C115" s="11" t="n">
        <v>11</v>
      </c>
      <c r="D115" s="12" t="n">
        <v>0</v>
      </c>
      <c r="E115" s="8" t="s">
        <v>51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8" t="s">
        <v>51</v>
      </c>
      <c r="O115" s="12" t="n">
        <v>0.72</v>
      </c>
      <c r="P115" s="12" t="n">
        <v>0.03</v>
      </c>
      <c r="Q115" s="8" t="s">
        <v>51</v>
      </c>
      <c r="R115" s="8" t="s">
        <v>51</v>
      </c>
      <c r="S115" s="8" t="s">
        <v>51</v>
      </c>
      <c r="T115" s="12" t="n">
        <v>0.05</v>
      </c>
      <c r="U115" s="8" t="s">
        <v>51</v>
      </c>
      <c r="V115" s="8" t="s">
        <v>51</v>
      </c>
      <c r="W115" s="12" t="n">
        <v>0.02</v>
      </c>
      <c r="X115" s="8" t="s">
        <v>51</v>
      </c>
      <c r="Y115" s="12" t="n">
        <v>0</v>
      </c>
      <c r="Z115" s="12" t="n">
        <v>0.02</v>
      </c>
      <c r="AA115" s="12" t="n">
        <v>0.2</v>
      </c>
      <c r="AB115" s="8" t="s">
        <v>51</v>
      </c>
      <c r="AC115" s="8" t="s">
        <v>51</v>
      </c>
      <c r="AD115" s="12" t="n">
        <v>0</v>
      </c>
      <c r="AE115" s="8" t="s">
        <v>51</v>
      </c>
      <c r="AF115" s="12" t="n">
        <v>0</v>
      </c>
      <c r="AG115" s="12" t="n">
        <v>0</v>
      </c>
      <c r="AI115" s="12" t="n">
        <v>1.04</v>
      </c>
      <c r="AJ115" s="12" t="n">
        <f aca="false">SUM(D115:AH115)-AI115</f>
        <v>0</v>
      </c>
      <c r="AK115" s="1" t="n">
        <f aca="false">AI115-AL115</f>
        <v>0</v>
      </c>
      <c r="AL115" s="12" t="n">
        <v>1.04</v>
      </c>
      <c r="AM115" s="12" t="n">
        <f aca="false">SUM(D115:AH115)-AL115</f>
        <v>0</v>
      </c>
      <c r="AT115" s="1" t="n">
        <f aca="false">MAX(M115:AQ115)</f>
        <v>1.04</v>
      </c>
      <c r="AU115" s="1" t="n">
        <f aca="false">MIN(M115:AQ115)</f>
        <v>0</v>
      </c>
      <c r="AV115" s="6" t="n">
        <f aca="false">COUNTA(D115:AH115)</f>
        <v>30</v>
      </c>
      <c r="AW115" s="6" t="n">
        <f aca="false">AV115-COUNT(D115:AH115)</f>
        <v>11</v>
      </c>
      <c r="AX115" s="0" t="n">
        <f aca="false">COUNTIF(D115:AH115,"&gt;=0.01")</f>
        <v>6</v>
      </c>
      <c r="AY115" s="0" t="n">
        <f aca="false">COUNTIF(D115:AH115,"&gt;=0.1")</f>
        <v>2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2</v>
      </c>
      <c r="BD115" s="1" t="n">
        <f aca="false">AY115/$BC$3</f>
        <v>0.0666666666666667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4</v>
      </c>
      <c r="B116" s="10" t="n">
        <v>1950</v>
      </c>
      <c r="C116" s="11" t="n">
        <v>11</v>
      </c>
      <c r="D116" s="8" t="s">
        <v>51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.34</v>
      </c>
      <c r="L116" s="8" t="s">
        <v>51</v>
      </c>
      <c r="M116" s="8" t="s">
        <v>51</v>
      </c>
      <c r="N116" s="12" t="n">
        <v>0</v>
      </c>
      <c r="O116" s="8" t="s">
        <v>51</v>
      </c>
      <c r="P116" s="12" t="n">
        <v>0</v>
      </c>
      <c r="Q116" s="12" t="n">
        <v>0</v>
      </c>
      <c r="R116" s="12" t="n">
        <v>0.36</v>
      </c>
      <c r="S116" s="8" t="s">
        <v>51</v>
      </c>
      <c r="T116" s="12" t="n">
        <v>0</v>
      </c>
      <c r="U116" s="12" t="n">
        <v>0</v>
      </c>
      <c r="V116" s="8" t="s">
        <v>51</v>
      </c>
      <c r="W116" s="12" t="n">
        <v>0</v>
      </c>
      <c r="X116" s="8" t="s">
        <v>51</v>
      </c>
      <c r="Y116" s="12" t="n">
        <v>0.06</v>
      </c>
      <c r="Z116" s="12" t="n">
        <v>0.01</v>
      </c>
      <c r="AA116" s="12" t="n">
        <v>0.01</v>
      </c>
      <c r="AB116" s="12" t="n">
        <v>0</v>
      </c>
      <c r="AC116" s="12" t="n">
        <v>0.26</v>
      </c>
      <c r="AD116" s="8" t="s">
        <v>51</v>
      </c>
      <c r="AE116" s="12" t="n">
        <v>0</v>
      </c>
      <c r="AF116" s="12" t="n">
        <v>0</v>
      </c>
      <c r="AG116" s="12" t="n">
        <v>0</v>
      </c>
      <c r="AI116" s="12" t="n">
        <v>1.04</v>
      </c>
      <c r="AJ116" s="12" t="n">
        <f aca="false">SUM(D116:AH116)-AI116</f>
        <v>0</v>
      </c>
      <c r="AK116" s="1" t="n">
        <f aca="false">AI116-AL116</f>
        <v>0</v>
      </c>
      <c r="AL116" s="12" t="n">
        <v>1.04</v>
      </c>
      <c r="AM116" s="12" t="n">
        <f aca="false">SUM(D116:AH116)-AL116</f>
        <v>0</v>
      </c>
      <c r="AT116" s="1" t="n">
        <f aca="false">MAX(M116:AQ116)</f>
        <v>1.04</v>
      </c>
      <c r="AU116" s="1" t="n">
        <f aca="false">MIN(M116:AQ116)</f>
        <v>0</v>
      </c>
      <c r="AV116" s="6" t="n">
        <f aca="false">COUNTA(D116:AH116)</f>
        <v>30</v>
      </c>
      <c r="AW116" s="6" t="n">
        <f aca="false">AV116-COUNT(D116:AH116)</f>
        <v>8</v>
      </c>
      <c r="AX116" s="0" t="n">
        <f aca="false">COUNTIF(D116:AH116,"&gt;=0.01")</f>
        <v>6</v>
      </c>
      <c r="AY116" s="0" t="n">
        <f aca="false">COUNTIF(D116:AH116,"&gt;=0.1")</f>
        <v>3</v>
      </c>
      <c r="AZ116" s="0" t="n">
        <f aca="false">COUNTIF(D116:AH116,"&gt;=1.0")</f>
        <v>0</v>
      </c>
      <c r="BA116" s="0" t="n">
        <f aca="false">COUNTIF(D116:AH116,"&gt;=4.0")</f>
        <v>0</v>
      </c>
      <c r="BC116" s="1" t="n">
        <f aca="false">AX116/$BC$3</f>
        <v>0.2</v>
      </c>
      <c r="BD116" s="1" t="n">
        <f aca="false">AY116/$BC$3</f>
        <v>0.1</v>
      </c>
      <c r="BE116" s="1" t="n">
        <f aca="false">AZ116/$BC$3</f>
        <v>0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4</v>
      </c>
      <c r="B117" s="10" t="n">
        <v>1951</v>
      </c>
      <c r="C117" s="11" t="n">
        <v>11</v>
      </c>
      <c r="D117" s="8" t="s">
        <v>51</v>
      </c>
      <c r="E117" s="12" t="n">
        <v>0</v>
      </c>
      <c r="F117" s="12" t="n">
        <v>0.29</v>
      </c>
      <c r="G117" s="12" t="n">
        <v>0</v>
      </c>
      <c r="H117" s="12" t="n">
        <v>0</v>
      </c>
      <c r="I117" s="12" t="n">
        <v>0.05</v>
      </c>
      <c r="J117" s="12" t="n">
        <v>0.01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.53</v>
      </c>
      <c r="P117" s="12" t="n">
        <v>0.96</v>
      </c>
      <c r="Q117" s="12" t="n">
        <v>0.02</v>
      </c>
      <c r="R117" s="8" t="s">
        <v>51</v>
      </c>
      <c r="S117" s="12" t="n">
        <v>0.03</v>
      </c>
      <c r="T117" s="8" t="s">
        <v>51</v>
      </c>
      <c r="U117" s="8" t="s">
        <v>51</v>
      </c>
      <c r="V117" s="12" t="n">
        <v>0</v>
      </c>
      <c r="W117" s="12" t="n">
        <v>0</v>
      </c>
      <c r="X117" s="12" t="n">
        <v>0</v>
      </c>
      <c r="Y117" s="12" t="n">
        <v>0.08</v>
      </c>
      <c r="Z117" s="12" t="n">
        <v>0</v>
      </c>
      <c r="AA117" s="8" t="s">
        <v>51</v>
      </c>
      <c r="AB117" s="12" t="n">
        <v>0.2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I117" s="12" t="n">
        <v>2.17</v>
      </c>
      <c r="AJ117" s="12" t="n">
        <f aca="false">SUM(D117:AH117)-AI117</f>
        <v>0</v>
      </c>
      <c r="AK117" s="1" t="n">
        <f aca="false">AI117-AL117</f>
        <v>0</v>
      </c>
      <c r="AL117" s="12" t="n">
        <v>2.17</v>
      </c>
      <c r="AM117" s="12" t="n">
        <f aca="false">SUM(D117:AH117)-AL117</f>
        <v>0</v>
      </c>
      <c r="AT117" s="1" t="n">
        <f aca="false">MAX(M117:AQ117)</f>
        <v>2.17</v>
      </c>
      <c r="AU117" s="1" t="n">
        <f aca="false">MIN(M117:AQ117)</f>
        <v>0</v>
      </c>
      <c r="AV117" s="6" t="n">
        <f aca="false">COUNTA(D117:AH117)</f>
        <v>30</v>
      </c>
      <c r="AW117" s="6" t="n">
        <f aca="false">AV117-COUNT(D117:AH117)</f>
        <v>5</v>
      </c>
      <c r="AX117" s="0" t="n">
        <f aca="false">COUNTIF(D117:AH117,"&gt;=0.01")</f>
        <v>9</v>
      </c>
      <c r="AY117" s="0" t="n">
        <f aca="false">COUNTIF(D117:AH117,"&gt;=0.1")</f>
        <v>4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$BC$3</f>
        <v>0.3</v>
      </c>
      <c r="BD117" s="1" t="n">
        <f aca="false">AY117/$BC$3</f>
        <v>0.133333333333333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4</v>
      </c>
      <c r="B118" s="10" t="n">
        <v>1952</v>
      </c>
      <c r="C118" s="11" t="n">
        <v>11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.45</v>
      </c>
      <c r="T118" s="12" t="n">
        <v>1.34</v>
      </c>
      <c r="U118" s="8" t="s">
        <v>51</v>
      </c>
      <c r="V118" s="8" t="s">
        <v>51</v>
      </c>
      <c r="W118" s="8" t="s">
        <v>51</v>
      </c>
      <c r="X118" s="12" t="n">
        <v>0</v>
      </c>
      <c r="Y118" s="12" t="n">
        <v>0</v>
      </c>
      <c r="Z118" s="8" t="s">
        <v>51</v>
      </c>
      <c r="AA118" s="12" t="n">
        <v>0.22</v>
      </c>
      <c r="AB118" s="12" t="n">
        <v>0.9</v>
      </c>
      <c r="AC118" s="12" t="n">
        <v>0.03</v>
      </c>
      <c r="AD118" s="8" t="s">
        <v>51</v>
      </c>
      <c r="AE118" s="8" t="s">
        <v>51</v>
      </c>
      <c r="AF118" s="8" t="s">
        <v>51</v>
      </c>
      <c r="AG118" s="12" t="n">
        <v>0</v>
      </c>
      <c r="AI118" s="12" t="n">
        <v>2.94</v>
      </c>
      <c r="AJ118" s="12" t="n">
        <f aca="false">SUM(D118:AH118)-AI118</f>
        <v>0</v>
      </c>
      <c r="AK118" s="1" t="n">
        <f aca="false">AI118-AL118</f>
        <v>0</v>
      </c>
      <c r="AL118" s="12" t="n">
        <v>2.94</v>
      </c>
      <c r="AM118" s="12" t="n">
        <f aca="false">SUM(D118:AH118)-AL118</f>
        <v>0</v>
      </c>
      <c r="AT118" s="1" t="n">
        <f aca="false">MAX(M118:AQ118)</f>
        <v>2.94</v>
      </c>
      <c r="AU118" s="1" t="n">
        <f aca="false">MIN(M118:AQ118)</f>
        <v>0</v>
      </c>
      <c r="AV118" s="6" t="n">
        <f aca="false">COUNTA(D118:AH118)</f>
        <v>30</v>
      </c>
      <c r="AW118" s="6" t="n">
        <f aca="false">AV118-COUNT(D118:AH118)</f>
        <v>7</v>
      </c>
      <c r="AX118" s="0" t="n">
        <f aca="false">COUNTIF(D118:AH118,"&gt;=0.01")</f>
        <v>5</v>
      </c>
      <c r="AY118" s="0" t="n">
        <f aca="false">COUNTIF(D118:AH118,"&gt;=0.1")</f>
        <v>4</v>
      </c>
      <c r="AZ118" s="0" t="n">
        <f aca="false">COUNTIF(D118:AH118,"&gt;=1.0")</f>
        <v>1</v>
      </c>
      <c r="BA118" s="0" t="n">
        <f aca="false">COUNTIF(D118:AH118,"&gt;=4.0")</f>
        <v>0</v>
      </c>
      <c r="BC118" s="1" t="n">
        <f aca="false">AX118/$BC$3</f>
        <v>0.166666666666667</v>
      </c>
      <c r="BD118" s="1" t="n">
        <f aca="false">AY118/$BC$3</f>
        <v>0.133333333333333</v>
      </c>
      <c r="BE118" s="1" t="n">
        <f aca="false">AZ118/$BC$3</f>
        <v>0.0333333333333333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4</v>
      </c>
      <c r="B119" s="10" t="n">
        <v>1953</v>
      </c>
      <c r="C119" s="11" t="n">
        <v>11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.17</v>
      </c>
      <c r="W119" s="12" t="n">
        <v>0.19</v>
      </c>
      <c r="X119" s="12" t="n">
        <v>0</v>
      </c>
      <c r="Y119" s="8" t="s">
        <v>51</v>
      </c>
      <c r="Z119" s="12" t="n">
        <v>0</v>
      </c>
      <c r="AA119" s="8" t="s">
        <v>51</v>
      </c>
      <c r="AB119" s="8" t="s">
        <v>51</v>
      </c>
      <c r="AC119" s="12" t="n">
        <v>0.08</v>
      </c>
      <c r="AD119" s="8" t="s">
        <v>51</v>
      </c>
      <c r="AE119" s="12" t="n">
        <v>0.02</v>
      </c>
      <c r="AF119" s="12" t="n">
        <v>0.06</v>
      </c>
      <c r="AG119" s="8" t="s">
        <v>51</v>
      </c>
      <c r="AI119" s="12" t="n">
        <v>0.52</v>
      </c>
      <c r="AJ119" s="12" t="n">
        <f aca="false">SUM(D119:AH119)-AI119</f>
        <v>0</v>
      </c>
      <c r="AK119" s="1" t="n">
        <f aca="false">AI119-AL119</f>
        <v>0</v>
      </c>
      <c r="AL119" s="12" t="n">
        <v>0.52</v>
      </c>
      <c r="AM119" s="12" t="n">
        <f aca="false">SUM(D119:AH119)-AL119</f>
        <v>0</v>
      </c>
      <c r="AT119" s="1" t="n">
        <f aca="false">MAX(M119:AQ119)</f>
        <v>0.52</v>
      </c>
      <c r="AU119" s="1" t="n">
        <f aca="false">MIN(M119:AQ119)</f>
        <v>0</v>
      </c>
      <c r="AV119" s="6" t="n">
        <f aca="false">COUNTA(D119:AH119)</f>
        <v>30</v>
      </c>
      <c r="AW119" s="6" t="n">
        <f aca="false">AV119-COUNT(D119:AH119)</f>
        <v>5</v>
      </c>
      <c r="AX119" s="0" t="n">
        <f aca="false">COUNTIF(D119:AH119,"&gt;=0.01")</f>
        <v>5</v>
      </c>
      <c r="AY119" s="0" t="n">
        <f aca="false">COUNTIF(D119:AH119,"&gt;=0.1")</f>
        <v>2</v>
      </c>
      <c r="AZ119" s="0" t="n">
        <f aca="false">COUNTIF(D119:AH119,"&gt;=1.0")</f>
        <v>0</v>
      </c>
      <c r="BA119" s="0" t="n">
        <f aca="false">COUNTIF(D119:AH119,"&gt;=4.0")</f>
        <v>0</v>
      </c>
      <c r="BC119" s="1" t="n">
        <f aca="false">AX119/$BC$3</f>
        <v>0.166666666666667</v>
      </c>
      <c r="BD119" s="1" t="n">
        <f aca="false">AY119/$BC$3</f>
        <v>0.0666666666666667</v>
      </c>
      <c r="BE119" s="1" t="n">
        <f aca="false">AZ119/$BC$3</f>
        <v>0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4</v>
      </c>
      <c r="B120" s="10" t="n">
        <v>1954</v>
      </c>
      <c r="C120" s="11" t="n">
        <v>11</v>
      </c>
      <c r="D120" s="12" t="n">
        <v>0.15</v>
      </c>
      <c r="E120" s="12" t="n">
        <v>0.01</v>
      </c>
      <c r="F120" s="8" t="s">
        <v>51</v>
      </c>
      <c r="G120" s="8" t="s">
        <v>51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8" t="s">
        <v>51</v>
      </c>
      <c r="T120" s="12" t="n">
        <v>0</v>
      </c>
      <c r="U120" s="12" t="n">
        <v>0.01</v>
      </c>
      <c r="V120" s="12" t="n">
        <v>0.01</v>
      </c>
      <c r="W120" s="12" t="n">
        <v>0</v>
      </c>
      <c r="X120" s="8" t="s">
        <v>51</v>
      </c>
      <c r="Y120" s="12" t="n">
        <v>0</v>
      </c>
      <c r="Z120" s="12" t="n">
        <v>0.26</v>
      </c>
      <c r="AA120" s="12" t="n">
        <v>0.13</v>
      </c>
      <c r="AB120" s="8" t="s">
        <v>51</v>
      </c>
      <c r="AC120" s="12" t="n">
        <v>0.01</v>
      </c>
      <c r="AD120" s="12" t="n">
        <v>0.02</v>
      </c>
      <c r="AE120" s="8" t="s">
        <v>51</v>
      </c>
      <c r="AF120" s="8" t="s">
        <v>51</v>
      </c>
      <c r="AG120" s="12" t="n">
        <v>0.21</v>
      </c>
      <c r="AI120" s="12" t="n">
        <v>0.81</v>
      </c>
      <c r="AJ120" s="12" t="n">
        <f aca="false">SUM(D120:AH120)-AI120</f>
        <v>0</v>
      </c>
      <c r="AK120" s="1" t="n">
        <f aca="false">AI120-AL120</f>
        <v>0</v>
      </c>
      <c r="AL120" s="12" t="n">
        <v>0.81</v>
      </c>
      <c r="AM120" s="12" t="n">
        <f aca="false">SUM(D120:AH120)-AL120</f>
        <v>0</v>
      </c>
      <c r="AT120" s="1" t="n">
        <f aca="false">MAX(M120:AQ120)</f>
        <v>0.81</v>
      </c>
      <c r="AU120" s="1" t="n">
        <f aca="false">MIN(M120:AQ120)</f>
        <v>0</v>
      </c>
      <c r="AV120" s="6" t="n">
        <f aca="false">COUNTA(D120:AH120)</f>
        <v>30</v>
      </c>
      <c r="AW120" s="6" t="n">
        <f aca="false">AV120-COUNT(D120:AH120)</f>
        <v>7</v>
      </c>
      <c r="AX120" s="0" t="n">
        <f aca="false">COUNTIF(D120:AH120,"&gt;=0.01")</f>
        <v>9</v>
      </c>
      <c r="AY120" s="0" t="n">
        <f aca="false">COUNTIF(D120:AH120,"&gt;=0.1")</f>
        <v>4</v>
      </c>
      <c r="AZ120" s="0" t="n">
        <f aca="false">COUNTIF(D120:AH120,"&gt;=1.0")</f>
        <v>0</v>
      </c>
      <c r="BA120" s="0" t="n">
        <f aca="false">COUNTIF(D120:AH120,"&gt;=4.0")</f>
        <v>0</v>
      </c>
      <c r="BC120" s="1" t="n">
        <f aca="false">AX120/$BC$3</f>
        <v>0.3</v>
      </c>
      <c r="BD120" s="1" t="n">
        <f aca="false">AY120/$BC$3</f>
        <v>0.133333333333333</v>
      </c>
      <c r="BE120" s="1" t="n">
        <f aca="false">AZ120/$BC$3</f>
        <v>0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4</v>
      </c>
      <c r="B121" s="10" t="n">
        <v>1955</v>
      </c>
      <c r="C121" s="11" t="n">
        <v>11</v>
      </c>
      <c r="D121" s="8" t="s">
        <v>51</v>
      </c>
      <c r="E121" s="8" t="s">
        <v>51</v>
      </c>
      <c r="F121" s="8" t="s">
        <v>51</v>
      </c>
      <c r="G121" s="12" t="n">
        <v>0</v>
      </c>
      <c r="H121" s="12" t="n">
        <v>0.01</v>
      </c>
      <c r="I121" s="12" t="n">
        <v>0.04</v>
      </c>
      <c r="J121" s="8" t="s">
        <v>51</v>
      </c>
      <c r="K121" s="12" t="n">
        <v>0</v>
      </c>
      <c r="L121" s="12" t="n">
        <v>0.02</v>
      </c>
      <c r="M121" s="8" t="s">
        <v>51</v>
      </c>
      <c r="N121" s="8" t="s">
        <v>51</v>
      </c>
      <c r="O121" s="12" t="n">
        <v>0</v>
      </c>
      <c r="P121" s="8" t="s">
        <v>51</v>
      </c>
      <c r="Q121" s="8" t="s">
        <v>51</v>
      </c>
      <c r="R121" s="12" t="n">
        <v>0.26</v>
      </c>
      <c r="S121" s="12" t="n">
        <v>0.06</v>
      </c>
      <c r="T121" s="8" t="s">
        <v>51</v>
      </c>
      <c r="U121" s="12" t="n">
        <v>0.08</v>
      </c>
      <c r="V121" s="12" t="n">
        <v>0.04</v>
      </c>
      <c r="W121" s="12" t="n">
        <v>0</v>
      </c>
      <c r="X121" s="12" t="n">
        <v>0</v>
      </c>
      <c r="Y121" s="8" t="s">
        <v>51</v>
      </c>
      <c r="Z121" s="12" t="n">
        <v>0</v>
      </c>
      <c r="AA121" s="12" t="n">
        <v>0</v>
      </c>
      <c r="AB121" s="8" t="s">
        <v>51</v>
      </c>
      <c r="AC121" s="12" t="n">
        <v>0</v>
      </c>
      <c r="AD121" s="12" t="n">
        <v>0.05</v>
      </c>
      <c r="AE121" s="12" t="n">
        <v>0.01</v>
      </c>
      <c r="AF121" s="8" t="s">
        <v>51</v>
      </c>
      <c r="AG121" s="12" t="n">
        <v>0</v>
      </c>
      <c r="AI121" s="12" t="n">
        <v>0.57</v>
      </c>
      <c r="AJ121" s="12" t="n">
        <f aca="false">SUM(D121:AH121)-AI121</f>
        <v>0</v>
      </c>
      <c r="AK121" s="1" t="n">
        <f aca="false">AI121-AL121</f>
        <v>0</v>
      </c>
      <c r="AL121" s="12" t="n">
        <v>0.57</v>
      </c>
      <c r="AM121" s="12" t="n">
        <f aca="false">SUM(D121:AH121)-AL121</f>
        <v>0</v>
      </c>
      <c r="AT121" s="1" t="n">
        <f aca="false">MAX(M121:AQ121)</f>
        <v>0.57</v>
      </c>
      <c r="AU121" s="1" t="n">
        <f aca="false">MIN(M121:AQ121)</f>
        <v>0</v>
      </c>
      <c r="AV121" s="6" t="n">
        <f aca="false">COUNTA(D121:AH121)</f>
        <v>30</v>
      </c>
      <c r="AW121" s="6" t="n">
        <f aca="false">AV121-COUNT(D121:AH121)</f>
        <v>12</v>
      </c>
      <c r="AX121" s="0" t="n">
        <f aca="false">COUNTIF(D121:AH121,"&gt;=0.01")</f>
        <v>9</v>
      </c>
      <c r="AY121" s="0" t="n">
        <f aca="false">COUNTIF(D121:AH121,"&gt;=0.1")</f>
        <v>1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3</v>
      </c>
      <c r="BD121" s="1" t="n">
        <f aca="false">AY121/$BC$3</f>
        <v>0.0333333333333333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4</v>
      </c>
      <c r="B122" s="10" t="n">
        <v>1956</v>
      </c>
      <c r="C122" s="11" t="n">
        <v>11</v>
      </c>
      <c r="D122" s="8" t="s">
        <v>51</v>
      </c>
      <c r="E122" s="8" t="s">
        <v>51</v>
      </c>
      <c r="F122" s="12" t="n">
        <v>0</v>
      </c>
      <c r="G122" s="8" t="s">
        <v>51</v>
      </c>
      <c r="H122" s="12" t="n">
        <v>0.22</v>
      </c>
      <c r="I122" s="12" t="n">
        <v>0.48</v>
      </c>
      <c r="J122" s="8" t="s">
        <v>51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1.04</v>
      </c>
      <c r="R122" s="12" t="n">
        <v>0.44</v>
      </c>
      <c r="S122" s="8" t="s">
        <v>51</v>
      </c>
      <c r="T122" s="12" t="n">
        <v>0</v>
      </c>
      <c r="U122" s="8" t="s">
        <v>51</v>
      </c>
      <c r="V122" s="12" t="n">
        <v>0</v>
      </c>
      <c r="W122" s="12" t="n">
        <v>0.49</v>
      </c>
      <c r="X122" s="12" t="n">
        <v>0.06</v>
      </c>
      <c r="Y122" s="8" t="s">
        <v>51</v>
      </c>
      <c r="Z122" s="12" t="n">
        <v>0</v>
      </c>
      <c r="AA122" s="12" t="n">
        <v>0</v>
      </c>
      <c r="AB122" s="12" t="n">
        <v>0.04</v>
      </c>
      <c r="AC122" s="12" t="n">
        <v>0</v>
      </c>
      <c r="AD122" s="12" t="n">
        <v>0</v>
      </c>
      <c r="AE122" s="8" t="s">
        <v>51</v>
      </c>
      <c r="AF122" s="12" t="n">
        <v>0</v>
      </c>
      <c r="AG122" s="12" t="n">
        <v>0.01</v>
      </c>
      <c r="AI122" s="12" t="n">
        <v>2.78</v>
      </c>
      <c r="AJ122" s="12" t="n">
        <f aca="false">SUM(D122:AH122)-AI122</f>
        <v>0</v>
      </c>
      <c r="AK122" s="1" t="n">
        <f aca="false">AI122-AL122</f>
        <v>0</v>
      </c>
      <c r="AL122" s="12" t="n">
        <v>2.78</v>
      </c>
      <c r="AM122" s="12" t="n">
        <f aca="false">SUM(D122:AH122)-AL122</f>
        <v>0</v>
      </c>
      <c r="AT122" s="1" t="n">
        <f aca="false">MAX(M122:AQ122)</f>
        <v>2.78</v>
      </c>
      <c r="AU122" s="1" t="n">
        <f aca="false">MIN(M122:AQ122)</f>
        <v>0</v>
      </c>
      <c r="AV122" s="6" t="n">
        <f aca="false">COUNTA(D122:AH122)</f>
        <v>30</v>
      </c>
      <c r="AW122" s="6" t="n">
        <f aca="false">AV122-COUNT(D122:AH122)</f>
        <v>8</v>
      </c>
      <c r="AX122" s="0" t="n">
        <f aca="false">COUNTIF(D122:AH122,"&gt;=0.01")</f>
        <v>8</v>
      </c>
      <c r="AY122" s="0" t="n">
        <f aca="false">COUNTIF(D122:AH122,"&gt;=0.1")</f>
        <v>5</v>
      </c>
      <c r="AZ122" s="0" t="n">
        <f aca="false">COUNTIF(D122:AH122,"&gt;=1.0")</f>
        <v>1</v>
      </c>
      <c r="BA122" s="0" t="n">
        <f aca="false">COUNTIF(D122:AH122,"&gt;=4.0")</f>
        <v>0</v>
      </c>
      <c r="BC122" s="1" t="n">
        <f aca="false">AX122/$BC$3</f>
        <v>0.266666666666667</v>
      </c>
      <c r="BD122" s="1" t="n">
        <f aca="false">AY122/$BC$3</f>
        <v>0.166666666666667</v>
      </c>
      <c r="BE122" s="1" t="n">
        <f aca="false">AZ122/$BC$3</f>
        <v>0.0333333333333333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4</v>
      </c>
      <c r="B123" s="10" t="n">
        <v>1957</v>
      </c>
      <c r="C123" s="11" t="n">
        <v>11</v>
      </c>
      <c r="D123" s="8" t="s">
        <v>51</v>
      </c>
      <c r="E123" s="12" t="n">
        <v>0.3</v>
      </c>
      <c r="F123" s="8" t="s">
        <v>51</v>
      </c>
      <c r="G123" s="8" t="s">
        <v>51</v>
      </c>
      <c r="H123" s="12" t="n">
        <v>0</v>
      </c>
      <c r="I123" s="12" t="n">
        <v>0</v>
      </c>
      <c r="J123" s="12" t="n">
        <v>0.32</v>
      </c>
      <c r="K123" s="12" t="n">
        <v>0.46</v>
      </c>
      <c r="L123" s="8" t="s">
        <v>51</v>
      </c>
      <c r="M123" s="12" t="n">
        <v>0</v>
      </c>
      <c r="N123" s="12" t="n">
        <v>0</v>
      </c>
      <c r="O123" s="8" t="s">
        <v>51</v>
      </c>
      <c r="P123" s="12" t="n">
        <v>0.31</v>
      </c>
      <c r="Q123" s="12" t="n">
        <v>0.32</v>
      </c>
      <c r="R123" s="12" t="n">
        <v>0.03</v>
      </c>
      <c r="S123" s="8" t="s">
        <v>51</v>
      </c>
      <c r="T123" s="12" t="n">
        <v>0</v>
      </c>
      <c r="U123" s="12" t="n">
        <v>1.02</v>
      </c>
      <c r="V123" s="12" t="n">
        <v>0.05</v>
      </c>
      <c r="W123" s="12" t="n">
        <v>0.02</v>
      </c>
      <c r="X123" s="8" t="s">
        <v>51</v>
      </c>
      <c r="Y123" s="12" t="n">
        <v>0</v>
      </c>
      <c r="Z123" s="12" t="n">
        <v>0.03</v>
      </c>
      <c r="AA123" s="12" t="n">
        <v>0</v>
      </c>
      <c r="AB123" s="8" t="s">
        <v>51</v>
      </c>
      <c r="AC123" s="12" t="n">
        <v>0</v>
      </c>
      <c r="AD123" s="12" t="n">
        <v>0</v>
      </c>
      <c r="AE123" s="8" t="s">
        <v>51</v>
      </c>
      <c r="AF123" s="12" t="n">
        <v>0.05</v>
      </c>
      <c r="AG123" s="12" t="n">
        <v>0</v>
      </c>
      <c r="AI123" s="12" t="n">
        <v>2.91</v>
      </c>
      <c r="AJ123" s="12" t="n">
        <f aca="false">SUM(D123:AH123)-AI123</f>
        <v>0</v>
      </c>
      <c r="AK123" s="1" t="n">
        <f aca="false">AI123-AL123</f>
        <v>0</v>
      </c>
      <c r="AL123" s="12" t="n">
        <v>2.91</v>
      </c>
      <c r="AM123" s="12" t="n">
        <f aca="false">SUM(D123:AH123)-AL123</f>
        <v>0</v>
      </c>
      <c r="AT123" s="1" t="n">
        <f aca="false">MAX(M123:AQ123)</f>
        <v>2.91</v>
      </c>
      <c r="AU123" s="1" t="n">
        <f aca="false">MIN(M123:AQ123)</f>
        <v>0</v>
      </c>
      <c r="AV123" s="6" t="n">
        <f aca="false">COUNTA(D123:AH123)</f>
        <v>30</v>
      </c>
      <c r="AW123" s="6" t="n">
        <f aca="false">AV123-COUNT(D123:AH123)</f>
        <v>9</v>
      </c>
      <c r="AX123" s="0" t="n">
        <f aca="false">COUNTIF(D123:AH123,"&gt;=0.01")</f>
        <v>11</v>
      </c>
      <c r="AY123" s="0" t="n">
        <f aca="false">COUNTIF(D123:AH123,"&gt;=0.1")</f>
        <v>6</v>
      </c>
      <c r="AZ123" s="0" t="n">
        <f aca="false">COUNTIF(D123:AH123,"&gt;=1.0")</f>
        <v>1</v>
      </c>
      <c r="BA123" s="0" t="n">
        <f aca="false">COUNTIF(D123:AH123,"&gt;=4.0")</f>
        <v>0</v>
      </c>
      <c r="BC123" s="1" t="n">
        <f aca="false">AX123/$BC$3</f>
        <v>0.366666666666667</v>
      </c>
      <c r="BD123" s="1" t="n">
        <f aca="false">AY123/$BC$3</f>
        <v>0.2</v>
      </c>
      <c r="BE123" s="1" t="n">
        <f aca="false">AZ123/$BC$3</f>
        <v>0.0333333333333333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4</v>
      </c>
      <c r="B124" s="10" t="n">
        <v>1958</v>
      </c>
      <c r="C124" s="11" t="n">
        <v>11</v>
      </c>
      <c r="D124" s="12" t="n">
        <v>0</v>
      </c>
      <c r="E124" s="12" t="n">
        <v>0</v>
      </c>
      <c r="F124" s="12" t="n">
        <v>0</v>
      </c>
      <c r="G124" s="12" t="n">
        <v>0</v>
      </c>
      <c r="H124" s="8" t="s">
        <v>51</v>
      </c>
      <c r="I124" s="12" t="n">
        <v>0</v>
      </c>
      <c r="J124" s="12" t="n">
        <v>0.05</v>
      </c>
      <c r="K124" s="12" t="n">
        <v>0.19</v>
      </c>
      <c r="L124" s="12" t="n">
        <v>0</v>
      </c>
      <c r="M124" s="12" t="n">
        <v>0</v>
      </c>
      <c r="N124" s="12" t="n">
        <v>0</v>
      </c>
      <c r="O124" s="8" t="s">
        <v>51</v>
      </c>
      <c r="P124" s="12" t="n">
        <v>0.21</v>
      </c>
      <c r="Q124" s="12" t="n">
        <v>0.03</v>
      </c>
      <c r="R124" s="12" t="n">
        <v>0.25</v>
      </c>
      <c r="S124" s="12" t="n">
        <v>0</v>
      </c>
      <c r="T124" s="12" t="n">
        <v>1.08</v>
      </c>
      <c r="U124" s="12" t="n">
        <v>0</v>
      </c>
      <c r="V124" s="12" t="n">
        <v>0</v>
      </c>
      <c r="W124" s="12" t="n">
        <v>0</v>
      </c>
      <c r="X124" s="8" t="s">
        <v>51</v>
      </c>
      <c r="Y124" s="12" t="n">
        <v>0</v>
      </c>
      <c r="Z124" s="12" t="n">
        <v>0.12</v>
      </c>
      <c r="AA124" s="12" t="n">
        <v>0.11</v>
      </c>
      <c r="AB124" s="12" t="n">
        <v>0.21</v>
      </c>
      <c r="AC124" s="8" t="s">
        <v>51</v>
      </c>
      <c r="AD124" s="12" t="n">
        <v>0</v>
      </c>
      <c r="AE124" s="12" t="n">
        <v>0.04</v>
      </c>
      <c r="AF124" s="8" t="s">
        <v>51</v>
      </c>
      <c r="AG124" s="12" t="n">
        <v>0</v>
      </c>
      <c r="AI124" s="12" t="n">
        <v>2.29</v>
      </c>
      <c r="AJ124" s="12" t="n">
        <f aca="false">SUM(D124:AH124)-AI124</f>
        <v>0</v>
      </c>
      <c r="AK124" s="1" t="n">
        <f aca="false">AI124-AL124</f>
        <v>0</v>
      </c>
      <c r="AL124" s="12" t="n">
        <v>2.29</v>
      </c>
      <c r="AM124" s="12" t="n">
        <f aca="false">SUM(D124:AH124)-AL124</f>
        <v>0</v>
      </c>
      <c r="AT124" s="1" t="n">
        <f aca="false">MAX(M124:AQ124)</f>
        <v>2.29</v>
      </c>
      <c r="AU124" s="1" t="n">
        <f aca="false">MIN(M124:AQ124)</f>
        <v>0</v>
      </c>
      <c r="AV124" s="6" t="n">
        <f aca="false">COUNTA(D124:AH124)</f>
        <v>30</v>
      </c>
      <c r="AW124" s="6" t="n">
        <f aca="false">AV124-COUNT(D124:AH124)</f>
        <v>5</v>
      </c>
      <c r="AX124" s="0" t="n">
        <f aca="false">COUNTIF(D124:AH124,"&gt;=0.01")</f>
        <v>10</v>
      </c>
      <c r="AY124" s="0" t="n">
        <f aca="false">COUNTIF(D124:AH124,"&gt;=0.1")</f>
        <v>7</v>
      </c>
      <c r="AZ124" s="0" t="n">
        <f aca="false">COUNTIF(D124:AH124,"&gt;=1.0")</f>
        <v>1</v>
      </c>
      <c r="BA124" s="0" t="n">
        <f aca="false">COUNTIF(D124:AH124,"&gt;=4.0")</f>
        <v>0</v>
      </c>
      <c r="BC124" s="1" t="n">
        <f aca="false">AX124/$BC$3</f>
        <v>0.333333333333333</v>
      </c>
      <c r="BD124" s="1" t="n">
        <f aca="false">AY124/$BC$3</f>
        <v>0.233333333333333</v>
      </c>
      <c r="BE124" s="1" t="n">
        <f aca="false">AZ124/$BC$3</f>
        <v>0.0333333333333333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4</v>
      </c>
      <c r="B125" s="10" t="n">
        <v>1959</v>
      </c>
      <c r="C125" s="11" t="n">
        <v>11</v>
      </c>
      <c r="D125" s="8" t="s">
        <v>51</v>
      </c>
      <c r="E125" s="12" t="n">
        <v>0</v>
      </c>
      <c r="F125" s="12" t="n">
        <v>0</v>
      </c>
      <c r="G125" s="12" t="n">
        <v>1.21</v>
      </c>
      <c r="H125" s="12" t="n">
        <v>0.45</v>
      </c>
      <c r="I125" s="12" t="n">
        <v>0.01</v>
      </c>
      <c r="J125" s="12" t="n">
        <v>0</v>
      </c>
      <c r="K125" s="8" t="s">
        <v>51</v>
      </c>
      <c r="L125" s="8" t="s">
        <v>51</v>
      </c>
      <c r="M125" s="12" t="n">
        <v>0</v>
      </c>
      <c r="N125" s="8" t="s">
        <v>51</v>
      </c>
      <c r="O125" s="12" t="n">
        <v>0.12</v>
      </c>
      <c r="P125" s="12" t="n">
        <v>0.1</v>
      </c>
      <c r="Q125" s="12" t="n">
        <v>0.01</v>
      </c>
      <c r="R125" s="12" t="n">
        <v>0</v>
      </c>
      <c r="S125" s="8" t="s">
        <v>51</v>
      </c>
      <c r="T125" s="12" t="n">
        <v>0</v>
      </c>
      <c r="U125" s="12" t="n">
        <v>0</v>
      </c>
      <c r="V125" s="12" t="n">
        <v>0</v>
      </c>
      <c r="W125" s="12" t="n">
        <v>0.02</v>
      </c>
      <c r="X125" s="12" t="n">
        <v>0</v>
      </c>
      <c r="Y125" s="12" t="n">
        <v>0</v>
      </c>
      <c r="Z125" s="12" t="n">
        <v>0.11</v>
      </c>
      <c r="AA125" s="12" t="n">
        <v>0.24</v>
      </c>
      <c r="AB125" s="8" t="s">
        <v>51</v>
      </c>
      <c r="AC125" s="12" t="n">
        <v>0.02</v>
      </c>
      <c r="AD125" s="12" t="n">
        <v>0</v>
      </c>
      <c r="AE125" s="8" t="s">
        <v>51</v>
      </c>
      <c r="AF125" s="12" t="n">
        <v>0</v>
      </c>
      <c r="AG125" s="12" t="n">
        <v>0</v>
      </c>
      <c r="AI125" s="12" t="n">
        <v>2.29</v>
      </c>
      <c r="AJ125" s="12" t="n">
        <f aca="false">SUM(D125:AH125)-AI125</f>
        <v>0</v>
      </c>
      <c r="AK125" s="1" t="n">
        <f aca="false">AI125-AL125</f>
        <v>0</v>
      </c>
      <c r="AL125" s="12" t="n">
        <v>2.29</v>
      </c>
      <c r="AM125" s="12" t="n">
        <f aca="false">SUM(D125:AH125)-AL125</f>
        <v>0</v>
      </c>
      <c r="AT125" s="1" t="n">
        <f aca="false">MAX(M125:AQ125)</f>
        <v>2.29</v>
      </c>
      <c r="AU125" s="1" t="n">
        <f aca="false">MIN(M125:AQ125)</f>
        <v>0</v>
      </c>
      <c r="AV125" s="6" t="n">
        <f aca="false">COUNTA(D125:AH125)</f>
        <v>30</v>
      </c>
      <c r="AW125" s="6" t="n">
        <f aca="false">AV125-COUNT(D125:AH125)</f>
        <v>7</v>
      </c>
      <c r="AX125" s="0" t="n">
        <f aca="false">COUNTIF(D125:AH125,"&gt;=0.01")</f>
        <v>10</v>
      </c>
      <c r="AY125" s="0" t="n">
        <f aca="false">COUNTIF(D125:AH125,"&gt;=0.1")</f>
        <v>6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333333333333333</v>
      </c>
      <c r="BD125" s="1" t="n">
        <f aca="false">AY125/$BC$3</f>
        <v>0.2</v>
      </c>
      <c r="BE125" s="1" t="n">
        <f aca="false">AZ125/$BC$3</f>
        <v>0.0333333333333333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4</v>
      </c>
      <c r="B126" s="10" t="n">
        <v>1960</v>
      </c>
      <c r="C126" s="11" t="n">
        <v>11</v>
      </c>
      <c r="D126" s="12" t="n">
        <v>0.02</v>
      </c>
      <c r="E126" s="12" t="n">
        <v>0</v>
      </c>
      <c r="F126" s="12" t="n">
        <v>0</v>
      </c>
      <c r="G126" s="12" t="n">
        <v>0.09</v>
      </c>
      <c r="H126" s="12" t="n">
        <v>0.19</v>
      </c>
      <c r="I126" s="12" t="n">
        <v>0.09</v>
      </c>
      <c r="J126" s="12" t="n">
        <v>0</v>
      </c>
      <c r="K126" s="12" t="n">
        <v>0.15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.01</v>
      </c>
      <c r="R126" s="12" t="n">
        <v>0.74</v>
      </c>
      <c r="S126" s="12" t="n">
        <v>0</v>
      </c>
      <c r="T126" s="8" t="s">
        <v>51</v>
      </c>
      <c r="U126" s="8" t="s">
        <v>51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8" t="s">
        <v>51</v>
      </c>
      <c r="AE126" s="12" t="n">
        <v>0.16</v>
      </c>
      <c r="AF126" s="12" t="n">
        <v>0.02</v>
      </c>
      <c r="AG126" s="8" t="s">
        <v>51</v>
      </c>
      <c r="AI126" s="12" t="n">
        <v>1.47</v>
      </c>
      <c r="AJ126" s="12" t="n">
        <f aca="false">SUM(D126:AH126)-AI126</f>
        <v>0</v>
      </c>
      <c r="AK126" s="1" t="n">
        <f aca="false">AI126-AL126</f>
        <v>0</v>
      </c>
      <c r="AL126" s="12" t="n">
        <v>1.47</v>
      </c>
      <c r="AM126" s="12" t="n">
        <f aca="false">SUM(D126:AH126)-AL126</f>
        <v>0</v>
      </c>
      <c r="AT126" s="1" t="n">
        <f aca="false">MAX(M126:AQ126)</f>
        <v>1.47</v>
      </c>
      <c r="AU126" s="1" t="n">
        <f aca="false">MIN(M126:AQ126)</f>
        <v>0</v>
      </c>
      <c r="AV126" s="6" t="n">
        <f aca="false">COUNTA(D126:AH126)</f>
        <v>30</v>
      </c>
      <c r="AW126" s="6" t="n">
        <f aca="false">AV126-COUNT(D126:AH126)</f>
        <v>4</v>
      </c>
      <c r="AX126" s="0" t="n">
        <f aca="false">COUNTIF(D126:AH126,"&gt;=0.01")</f>
        <v>9</v>
      </c>
      <c r="AY126" s="0" t="n">
        <f aca="false">COUNTIF(D126:AH126,"&gt;=0.1")</f>
        <v>4</v>
      </c>
      <c r="AZ126" s="0" t="n">
        <f aca="false">COUNTIF(D126:AH126,"&gt;=1.0")</f>
        <v>0</v>
      </c>
      <c r="BA126" s="0" t="n">
        <f aca="false">COUNTIF(D126:AH126,"&gt;=4.0")</f>
        <v>0</v>
      </c>
      <c r="BC126" s="1" t="n">
        <f aca="false">AX126/$BC$3</f>
        <v>0.3</v>
      </c>
      <c r="BD126" s="1" t="n">
        <f aca="false">AY126/$BC$3</f>
        <v>0.133333333333333</v>
      </c>
      <c r="BE126" s="1" t="n">
        <f aca="false">AZ126/$BC$3</f>
        <v>0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4</v>
      </c>
      <c r="B127" s="10" t="n">
        <v>1961</v>
      </c>
      <c r="C127" s="11" t="n">
        <v>11</v>
      </c>
      <c r="D127" s="12" t="n">
        <v>0.04</v>
      </c>
      <c r="E127" s="12" t="n">
        <v>1.22</v>
      </c>
      <c r="F127" s="12" t="n">
        <v>0.04</v>
      </c>
      <c r="G127" s="12" t="n">
        <v>0</v>
      </c>
      <c r="H127" s="12" t="n">
        <v>0</v>
      </c>
      <c r="I127" s="8" t="s">
        <v>51</v>
      </c>
      <c r="J127" s="8" t="s">
        <v>51</v>
      </c>
      <c r="K127" s="12" t="n">
        <v>0</v>
      </c>
      <c r="L127" s="12" t="n">
        <v>0</v>
      </c>
      <c r="M127" s="12" t="n">
        <v>0</v>
      </c>
      <c r="N127" s="12" t="n">
        <v>0</v>
      </c>
      <c r="O127" s="8" t="s">
        <v>51</v>
      </c>
      <c r="P127" s="12" t="n">
        <v>0.17</v>
      </c>
      <c r="Q127" s="12" t="n">
        <v>0</v>
      </c>
      <c r="R127" s="12" t="n">
        <v>0.21</v>
      </c>
      <c r="S127" s="12" t="n">
        <v>1.97</v>
      </c>
      <c r="T127" s="12" t="n">
        <v>0</v>
      </c>
      <c r="U127" s="12" t="n">
        <v>0</v>
      </c>
      <c r="V127" s="12" t="n">
        <v>0.04</v>
      </c>
      <c r="W127" s="12" t="n">
        <v>0</v>
      </c>
      <c r="X127" s="12" t="n">
        <v>0.11</v>
      </c>
      <c r="Y127" s="12" t="n">
        <v>0.12</v>
      </c>
      <c r="Z127" s="12" t="n">
        <v>0</v>
      </c>
      <c r="AA127" s="12" t="n">
        <v>0</v>
      </c>
      <c r="AB127" s="12" t="n">
        <v>0</v>
      </c>
      <c r="AC127" s="8" t="s">
        <v>51</v>
      </c>
      <c r="AD127" s="12" t="n">
        <v>0</v>
      </c>
      <c r="AE127" s="12" t="n">
        <v>0</v>
      </c>
      <c r="AF127" s="8" t="s">
        <v>51</v>
      </c>
      <c r="AG127" s="12" t="n">
        <v>0.02</v>
      </c>
      <c r="AI127" s="12" t="n">
        <v>3.94</v>
      </c>
      <c r="AJ127" s="12" t="n">
        <f aca="false">SUM(D127:AH127)-AI127</f>
        <v>0</v>
      </c>
      <c r="AK127" s="1" t="n">
        <f aca="false">AI127-AL127</f>
        <v>0</v>
      </c>
      <c r="AL127" s="12" t="n">
        <v>3.94</v>
      </c>
      <c r="AM127" s="12" t="n">
        <f aca="false">SUM(D127:AH127)-AL127</f>
        <v>0</v>
      </c>
      <c r="AT127" s="1" t="n">
        <f aca="false">MAX(M127:AQ127)</f>
        <v>3.94</v>
      </c>
      <c r="AU127" s="1" t="n">
        <f aca="false">MIN(M127:AQ127)</f>
        <v>0</v>
      </c>
      <c r="AV127" s="6" t="n">
        <f aca="false">COUNTA(D127:AH127)</f>
        <v>30</v>
      </c>
      <c r="AW127" s="6" t="n">
        <f aca="false">AV127-COUNT(D127:AH127)</f>
        <v>5</v>
      </c>
      <c r="AX127" s="0" t="n">
        <f aca="false">COUNTIF(D127:AH127,"&gt;=0.01")</f>
        <v>10</v>
      </c>
      <c r="AY127" s="0" t="n">
        <f aca="false">COUNTIF(D127:AH127,"&gt;=0.1")</f>
        <v>6</v>
      </c>
      <c r="AZ127" s="0" t="n">
        <f aca="false">COUNTIF(D127:AH127,"&gt;=1.0")</f>
        <v>2</v>
      </c>
      <c r="BA127" s="0" t="n">
        <f aca="false">COUNTIF(D127:AH127,"&gt;=4.0")</f>
        <v>0</v>
      </c>
      <c r="BC127" s="1" t="n">
        <f aca="false">AX127/$BC$3</f>
        <v>0.333333333333333</v>
      </c>
      <c r="BD127" s="1" t="n">
        <f aca="false">AY127/$BC$3</f>
        <v>0.2</v>
      </c>
      <c r="BE127" s="1" t="n">
        <f aca="false">AZ127/$BC$3</f>
        <v>0.0666666666666667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4</v>
      </c>
      <c r="B128" s="10" t="n">
        <v>1962</v>
      </c>
      <c r="C128" s="11" t="n">
        <v>11</v>
      </c>
      <c r="D128" s="12" t="n">
        <v>0</v>
      </c>
      <c r="E128" s="12" t="n">
        <v>0.08</v>
      </c>
      <c r="F128" s="12" t="n">
        <v>0.07</v>
      </c>
      <c r="G128" s="12" t="n">
        <v>0.09</v>
      </c>
      <c r="H128" s="12" t="n">
        <v>0</v>
      </c>
      <c r="I128" s="12" t="n">
        <v>0</v>
      </c>
      <c r="J128" s="12" t="n">
        <v>0</v>
      </c>
      <c r="K128" s="12" t="n">
        <v>0</v>
      </c>
      <c r="L128" s="8" t="s">
        <v>51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.05</v>
      </c>
      <c r="T128" s="12" t="n">
        <v>0.03</v>
      </c>
      <c r="U128" s="12" t="n">
        <v>0</v>
      </c>
      <c r="V128" s="8" t="s">
        <v>51</v>
      </c>
      <c r="W128" s="12" t="n">
        <v>0.01</v>
      </c>
      <c r="X128" s="8" t="s">
        <v>51</v>
      </c>
      <c r="Y128" s="12" t="n">
        <v>0</v>
      </c>
      <c r="Z128" s="12" t="n">
        <v>0.01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I128" s="12" t="n">
        <v>0.34</v>
      </c>
      <c r="AJ128" s="12" t="n">
        <f aca="false">SUM(D128:AH128)-AI128</f>
        <v>0</v>
      </c>
      <c r="AK128" s="1" t="n">
        <f aca="false">AI128-AL128</f>
        <v>0</v>
      </c>
      <c r="AL128" s="12" t="n">
        <v>0.34</v>
      </c>
      <c r="AM128" s="12" t="n">
        <f aca="false">SUM(D128:AH128)-AL128</f>
        <v>0</v>
      </c>
      <c r="AT128" s="1" t="n">
        <f aca="false">MAX(M128:AQ128)</f>
        <v>0.34</v>
      </c>
      <c r="AU128" s="1" t="n">
        <f aca="false">MIN(M128:AQ128)</f>
        <v>0</v>
      </c>
      <c r="AV128" s="6" t="n">
        <f aca="false">COUNTA(D128:AH128)</f>
        <v>30</v>
      </c>
      <c r="AW128" s="6" t="n">
        <f aca="false">AV128-COUNT(D128:AH128)</f>
        <v>3</v>
      </c>
      <c r="AX128" s="0" t="n">
        <f aca="false">COUNTIF(D128:AH128,"&gt;=0.01")</f>
        <v>7</v>
      </c>
      <c r="AY128" s="0" t="n">
        <f aca="false">COUNTIF(D128:AH128,"&gt;=0.1")</f>
        <v>0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233333333333333</v>
      </c>
      <c r="BD128" s="1" t="n">
        <f aca="false">AY128/$BC$3</f>
        <v>0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4</v>
      </c>
      <c r="B129" s="10" t="n">
        <v>1963</v>
      </c>
      <c r="C129" s="11" t="n">
        <v>11</v>
      </c>
      <c r="D129" s="8" t="s">
        <v>51</v>
      </c>
      <c r="E129" s="12" t="n">
        <v>0</v>
      </c>
      <c r="F129" s="12" t="n">
        <v>0</v>
      </c>
      <c r="G129" s="8" t="s">
        <v>51</v>
      </c>
      <c r="H129" s="8" t="s">
        <v>51</v>
      </c>
      <c r="I129" s="12" t="n">
        <v>0</v>
      </c>
      <c r="J129" s="12" t="n">
        <v>0</v>
      </c>
      <c r="K129" s="12" t="n">
        <v>0.04</v>
      </c>
      <c r="L129" s="12" t="n">
        <v>0.36</v>
      </c>
      <c r="M129" s="12" t="n">
        <v>0</v>
      </c>
      <c r="N129" s="12" t="n">
        <v>0</v>
      </c>
      <c r="O129" s="8" t="s">
        <v>51</v>
      </c>
      <c r="P129" s="8" t="s">
        <v>51</v>
      </c>
      <c r="Q129" s="12" t="n">
        <v>0</v>
      </c>
      <c r="R129" s="12" t="n">
        <v>0</v>
      </c>
      <c r="S129" s="12" t="n">
        <v>0</v>
      </c>
      <c r="T129" s="12" t="n">
        <v>0.08</v>
      </c>
      <c r="U129" s="12" t="n">
        <v>0.07</v>
      </c>
      <c r="V129" s="12" t="n">
        <v>0</v>
      </c>
      <c r="W129" s="12" t="n">
        <v>0.21</v>
      </c>
      <c r="X129" s="8" t="s">
        <v>51</v>
      </c>
      <c r="Y129" s="12" t="n">
        <v>1.2</v>
      </c>
      <c r="Z129" s="8" t="s">
        <v>51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8" t="s">
        <v>51</v>
      </c>
      <c r="AI129" s="12" t="n">
        <v>1.96</v>
      </c>
      <c r="AJ129" s="12" t="n">
        <f aca="false">SUM(D129:AH129)-AI129</f>
        <v>0</v>
      </c>
      <c r="AK129" s="1" t="n">
        <f aca="false">AI129-AL129</f>
        <v>0</v>
      </c>
      <c r="AL129" s="12" t="n">
        <v>1.96</v>
      </c>
      <c r="AM129" s="12" t="n">
        <f aca="false">SUM(D129:AH129)-AL129</f>
        <v>0</v>
      </c>
      <c r="AT129" s="1" t="n">
        <f aca="false">MAX(M129:AQ129)</f>
        <v>1.96</v>
      </c>
      <c r="AU129" s="1" t="n">
        <f aca="false">MIN(M129:AQ129)</f>
        <v>0</v>
      </c>
      <c r="AV129" s="6" t="n">
        <f aca="false">COUNTA(D129:AH129)</f>
        <v>30</v>
      </c>
      <c r="AW129" s="6" t="n">
        <f aca="false">AV129-COUNT(D129:AH129)</f>
        <v>8</v>
      </c>
      <c r="AX129" s="0" t="n">
        <f aca="false">COUNTIF(D129:AH129,"&gt;=0.01")</f>
        <v>6</v>
      </c>
      <c r="AY129" s="0" t="n">
        <f aca="false">COUNTIF(D129:AH129,"&gt;=0.1")</f>
        <v>3</v>
      </c>
      <c r="AZ129" s="0" t="n">
        <f aca="false">COUNTIF(D129:AH129,"&gt;=1.0")</f>
        <v>1</v>
      </c>
      <c r="BA129" s="0" t="n">
        <f aca="false">COUNTIF(D129:AH129,"&gt;=4.0")</f>
        <v>0</v>
      </c>
      <c r="BC129" s="1" t="n">
        <f aca="false">AX129/$BC$3</f>
        <v>0.2</v>
      </c>
      <c r="BD129" s="1" t="n">
        <f aca="false">AY129/$BC$3</f>
        <v>0.1</v>
      </c>
      <c r="BE129" s="1" t="n">
        <f aca="false">AZ129/$BC$3</f>
        <v>0.0333333333333333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4</v>
      </c>
      <c r="B130" s="10" t="n">
        <v>1964</v>
      </c>
      <c r="C130" s="11" t="n">
        <v>11</v>
      </c>
      <c r="D130" s="12" t="n">
        <v>0.04</v>
      </c>
      <c r="E130" s="12" t="n">
        <v>0.04</v>
      </c>
      <c r="F130" s="12" t="n">
        <v>0</v>
      </c>
      <c r="G130" s="12" t="n">
        <v>0.1</v>
      </c>
      <c r="H130" s="12" t="n">
        <v>0</v>
      </c>
      <c r="I130" s="12" t="n">
        <v>0.01</v>
      </c>
      <c r="J130" s="12" t="n">
        <v>0</v>
      </c>
      <c r="K130" s="12" t="n">
        <v>0</v>
      </c>
      <c r="L130" s="12" t="n">
        <v>0</v>
      </c>
      <c r="M130" s="8" t="s">
        <v>51</v>
      </c>
      <c r="N130" s="8" t="s">
        <v>51</v>
      </c>
      <c r="O130" s="12" t="n">
        <v>0.06</v>
      </c>
      <c r="P130" s="12" t="n">
        <v>0</v>
      </c>
      <c r="Q130" s="12" t="n">
        <v>0</v>
      </c>
      <c r="R130" s="12" t="n">
        <v>0.75</v>
      </c>
      <c r="S130" s="8" t="s">
        <v>51</v>
      </c>
      <c r="T130" s="12" t="n">
        <v>0</v>
      </c>
      <c r="U130" s="12" t="n">
        <v>0</v>
      </c>
      <c r="V130" s="8" t="s">
        <v>51</v>
      </c>
      <c r="W130" s="12" t="n">
        <v>0.24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8" t="s">
        <v>51</v>
      </c>
      <c r="AD130" s="12" t="n">
        <v>0.61</v>
      </c>
      <c r="AE130" s="1" t="n">
        <v>0.09</v>
      </c>
      <c r="AF130" s="12" t="n">
        <v>0</v>
      </c>
      <c r="AG130" s="12" t="n">
        <v>0</v>
      </c>
      <c r="AI130" s="12" t="n">
        <v>1.94</v>
      </c>
      <c r="AJ130" s="12" t="n">
        <f aca="false">SUM(D130:AH130)-AI130</f>
        <v>0</v>
      </c>
      <c r="AK130" s="1" t="n">
        <f aca="false">AI130-AL130</f>
        <v>0</v>
      </c>
      <c r="AL130" s="1" t="n">
        <v>1.94</v>
      </c>
      <c r="AM130" s="12" t="n">
        <f aca="false">SUM(D130:AH130)-AL130</f>
        <v>0</v>
      </c>
      <c r="AT130" s="1" t="n">
        <f aca="false">MAX(M130:AQ130)</f>
        <v>1.94</v>
      </c>
      <c r="AU130" s="1" t="n">
        <f aca="false">MIN(M130:AQ130)</f>
        <v>0</v>
      </c>
      <c r="AV130" s="6" t="n">
        <f aca="false">COUNTA(D130:AH130)</f>
        <v>30</v>
      </c>
      <c r="AW130" s="6" t="n">
        <f aca="false">AV130-COUNT(D130:AH130)</f>
        <v>5</v>
      </c>
      <c r="AX130" s="0" t="n">
        <f aca="false">COUNTIF(D130:AH130,"&gt;=0.01")</f>
        <v>9</v>
      </c>
      <c r="AY130" s="0" t="n">
        <f aca="false">COUNTIF(D130:AH130,"&gt;=0.1")</f>
        <v>4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3</v>
      </c>
      <c r="BD130" s="1" t="n">
        <f aca="false">AY130/$BC$3</f>
        <v>0.133333333333333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4</v>
      </c>
      <c r="B131" s="10" t="n">
        <v>1965</v>
      </c>
      <c r="C131" s="11" t="n">
        <v>11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.3</v>
      </c>
      <c r="K131" s="8" t="s">
        <v>51</v>
      </c>
      <c r="L131" s="12" t="n">
        <v>0</v>
      </c>
      <c r="M131" s="12" t="n">
        <v>0.01</v>
      </c>
      <c r="N131" s="12" t="n">
        <v>0.21</v>
      </c>
      <c r="O131" s="12" t="n">
        <v>0.28</v>
      </c>
      <c r="P131" s="12" t="n">
        <v>0</v>
      </c>
      <c r="Q131" s="12" t="n">
        <v>0</v>
      </c>
      <c r="R131" s="12" t="n">
        <v>0.01</v>
      </c>
      <c r="S131" s="8" t="s">
        <v>51</v>
      </c>
      <c r="T131" s="12" t="n">
        <v>0</v>
      </c>
      <c r="U131" s="12" t="n">
        <v>0.01</v>
      </c>
      <c r="V131" s="8" t="s">
        <v>51</v>
      </c>
      <c r="W131" s="12" t="n">
        <v>0</v>
      </c>
      <c r="X131" s="8" t="s">
        <v>51</v>
      </c>
      <c r="Y131" s="8" t="s">
        <v>51</v>
      </c>
      <c r="Z131" s="12" t="n">
        <v>0</v>
      </c>
      <c r="AA131" s="12" t="n">
        <v>0.22</v>
      </c>
      <c r="AB131" s="8" t="s">
        <v>51</v>
      </c>
      <c r="AC131" s="12" t="n">
        <v>0.92</v>
      </c>
      <c r="AD131" s="8" t="s">
        <v>51</v>
      </c>
      <c r="AE131" s="8" t="s">
        <v>51</v>
      </c>
      <c r="AF131" s="8" t="s">
        <v>51</v>
      </c>
      <c r="AG131" s="8" t="s">
        <v>51</v>
      </c>
      <c r="AI131" s="12" t="n">
        <v>1.96</v>
      </c>
      <c r="AJ131" s="12" t="n">
        <f aca="false">SUM(D131:AH131)-AI131</f>
        <v>0</v>
      </c>
      <c r="AK131" s="1" t="n">
        <f aca="false">AI131-AL131</f>
        <v>0</v>
      </c>
      <c r="AL131" s="1" t="n">
        <v>1.96</v>
      </c>
      <c r="AM131" s="12" t="n">
        <f aca="false">SUM(D131:AH131)-AL131</f>
        <v>0</v>
      </c>
      <c r="AT131" s="1" t="n">
        <f aca="false">MAX(M131:AQ131)</f>
        <v>1.96</v>
      </c>
      <c r="AU131" s="1" t="n">
        <f aca="false">MIN(M131:AQ131)</f>
        <v>0</v>
      </c>
      <c r="AV131" s="6" t="n">
        <f aca="false">COUNTA(D131:AH131)</f>
        <v>30</v>
      </c>
      <c r="AW131" s="6" t="n">
        <f aca="false">AV131-COUNT(D131:AH131)</f>
        <v>10</v>
      </c>
      <c r="AX131" s="0" t="n">
        <f aca="false">COUNTIF(D131:AH131,"&gt;=0.01")</f>
        <v>8</v>
      </c>
      <c r="AY131" s="0" t="n">
        <f aca="false">COUNTIF(D131:AH131,"&gt;=0.1")</f>
        <v>5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$BC$3</f>
        <v>0.266666666666667</v>
      </c>
      <c r="BD131" s="1" t="n">
        <f aca="false">AY131/$BC$3</f>
        <v>0.166666666666667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4</v>
      </c>
      <c r="B132" s="10" t="n">
        <v>1966</v>
      </c>
      <c r="C132" s="11" t="n">
        <v>11</v>
      </c>
      <c r="D132" s="8" t="s">
        <v>51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.03</v>
      </c>
      <c r="J132" s="12" t="n">
        <v>0.08</v>
      </c>
      <c r="K132" s="12" t="n">
        <v>0.08</v>
      </c>
      <c r="L132" s="12" t="n">
        <v>0.55</v>
      </c>
      <c r="M132" s="8" t="s">
        <v>51</v>
      </c>
      <c r="N132" s="12" t="n">
        <v>0.01</v>
      </c>
      <c r="O132" s="12" t="n">
        <v>0</v>
      </c>
      <c r="P132" s="12" t="n">
        <v>0</v>
      </c>
      <c r="Q132" s="12" t="n">
        <v>0</v>
      </c>
      <c r="R132" s="8" t="s">
        <v>51</v>
      </c>
      <c r="S132" s="12" t="n">
        <v>0</v>
      </c>
      <c r="T132" s="12" t="n">
        <v>0</v>
      </c>
      <c r="U132" s="12" t="n">
        <v>0</v>
      </c>
      <c r="V132" s="8" t="s">
        <v>51</v>
      </c>
      <c r="W132" s="8" t="s">
        <v>51</v>
      </c>
      <c r="X132" s="12" t="n">
        <v>0</v>
      </c>
      <c r="Y132" s="12" t="n">
        <v>0.01</v>
      </c>
      <c r="Z132" s="12" t="n">
        <v>0.06</v>
      </c>
      <c r="AA132" s="12" t="n">
        <v>0.44</v>
      </c>
      <c r="AB132" s="12" t="n">
        <v>0</v>
      </c>
      <c r="AC132" s="12" t="n">
        <v>0.01</v>
      </c>
      <c r="AD132" s="12" t="n">
        <v>0.01</v>
      </c>
      <c r="AE132" s="12" t="n">
        <v>0</v>
      </c>
      <c r="AF132" s="12" t="n">
        <v>0</v>
      </c>
      <c r="AG132" s="8" t="s">
        <v>51</v>
      </c>
      <c r="AI132" s="12" t="n">
        <v>1.28</v>
      </c>
      <c r="AJ132" s="12" t="n">
        <f aca="false">SUM(D132:AH132)-AI132</f>
        <v>0</v>
      </c>
      <c r="AK132" s="1" t="n">
        <f aca="false">AI132-AL132</f>
        <v>0</v>
      </c>
      <c r="AL132" s="1" t="n">
        <v>1.28</v>
      </c>
      <c r="AM132" s="12" t="n">
        <f aca="false">SUM(D132:AH132)-AL132</f>
        <v>0</v>
      </c>
      <c r="AT132" s="1" t="n">
        <f aca="false">MAX(M132:AQ132)</f>
        <v>1.28</v>
      </c>
      <c r="AU132" s="1" t="n">
        <f aca="false">MIN(M132:AQ132)</f>
        <v>0</v>
      </c>
      <c r="AV132" s="6" t="n">
        <f aca="false">COUNTA(D132:AH132)</f>
        <v>30</v>
      </c>
      <c r="AW132" s="6" t="n">
        <f aca="false">AV132-COUNT(D132:AH132)</f>
        <v>6</v>
      </c>
      <c r="AX132" s="0" t="n">
        <f aca="false">COUNTIF(D132:AH132,"&gt;=0.01")</f>
        <v>10</v>
      </c>
      <c r="AY132" s="0" t="n">
        <f aca="false">COUNTIF(D132:AH132,"&gt;=0.1")</f>
        <v>2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333333333333333</v>
      </c>
      <c r="BD132" s="1" t="n">
        <f aca="false">AY132/$BC$3</f>
        <v>0.0666666666666667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4</v>
      </c>
      <c r="B133" s="10" t="n">
        <v>1967</v>
      </c>
      <c r="C133" s="11" t="n">
        <v>11</v>
      </c>
      <c r="D133" s="12" t="n">
        <v>1.3</v>
      </c>
      <c r="E133" s="12" t="n">
        <v>0.35</v>
      </c>
      <c r="F133" s="12" t="n">
        <v>0</v>
      </c>
      <c r="G133" s="8" t="s">
        <v>51</v>
      </c>
      <c r="H133" s="8" t="s">
        <v>51</v>
      </c>
      <c r="I133" s="12" t="n">
        <v>0</v>
      </c>
      <c r="J133" s="12" t="n">
        <v>0</v>
      </c>
      <c r="K133" s="12" t="n">
        <v>0</v>
      </c>
      <c r="L133" s="12" t="n">
        <v>0</v>
      </c>
      <c r="M133" s="8" t="s">
        <v>51</v>
      </c>
      <c r="N133" s="8" t="s">
        <v>51</v>
      </c>
      <c r="O133" s="12" t="n">
        <v>0</v>
      </c>
      <c r="P133" s="8" t="s">
        <v>51</v>
      </c>
      <c r="Q133" s="8" t="s">
        <v>51</v>
      </c>
      <c r="R133" s="12" t="n">
        <v>0</v>
      </c>
      <c r="S133" s="8" t="s">
        <v>51</v>
      </c>
      <c r="T133" s="12" t="n">
        <v>0.01</v>
      </c>
      <c r="U133" s="8" t="s">
        <v>51</v>
      </c>
      <c r="V133" s="12" t="n">
        <v>0</v>
      </c>
      <c r="W133" s="12" t="n">
        <v>0.05</v>
      </c>
      <c r="X133" s="8" t="s">
        <v>51</v>
      </c>
      <c r="Y133" s="8" t="s">
        <v>51</v>
      </c>
      <c r="Z133" s="8" t="s">
        <v>51</v>
      </c>
      <c r="AA133" s="8" t="s">
        <v>51</v>
      </c>
      <c r="AB133" s="12" t="n">
        <v>0.12</v>
      </c>
      <c r="AC133" s="8" t="s">
        <v>51</v>
      </c>
      <c r="AD133" s="8" t="s">
        <v>51</v>
      </c>
      <c r="AE133" s="12" t="n">
        <v>0</v>
      </c>
      <c r="AF133" s="8" t="s">
        <v>51</v>
      </c>
      <c r="AG133" s="8" t="s">
        <v>51</v>
      </c>
      <c r="AI133" s="12" t="n">
        <v>1.83</v>
      </c>
      <c r="AJ133" s="12" t="n">
        <f aca="false">SUM(D133:AH133)-AI133</f>
        <v>0</v>
      </c>
      <c r="AK133" s="1" t="n">
        <f aca="false">AI133-AL133</f>
        <v>0</v>
      </c>
      <c r="AL133" s="1" t="n">
        <v>1.83</v>
      </c>
      <c r="AM133" s="12" t="n">
        <f aca="false">SUM(D133:AH133)-AL133</f>
        <v>0</v>
      </c>
      <c r="AT133" s="1" t="n">
        <f aca="false">MAX(M133:AQ133)</f>
        <v>1.83</v>
      </c>
      <c r="AU133" s="1" t="n">
        <f aca="false">MIN(M133:AQ133)</f>
        <v>0</v>
      </c>
      <c r="AV133" s="6" t="n">
        <f aca="false">COUNTA(D133:AH133)</f>
        <v>30</v>
      </c>
      <c r="AW133" s="6" t="n">
        <f aca="false">AV133-COUNT(D133:AH133)</f>
        <v>16</v>
      </c>
      <c r="AX133" s="0" t="n">
        <f aca="false">COUNTIF(D133:AH133,"&gt;=0.01")</f>
        <v>5</v>
      </c>
      <c r="AY133" s="0" t="n">
        <f aca="false">COUNTIF(D133:AH133,"&gt;=0.1")</f>
        <v>3</v>
      </c>
      <c r="AZ133" s="0" t="n">
        <f aca="false">COUNTIF(D133:AH133,"&gt;=1.0")</f>
        <v>1</v>
      </c>
      <c r="BA133" s="0" t="n">
        <f aca="false">COUNTIF(D133:AH133,"&gt;=4.0")</f>
        <v>0</v>
      </c>
      <c r="BC133" s="1" t="n">
        <f aca="false">AX133/$BC$3</f>
        <v>0.166666666666667</v>
      </c>
      <c r="BD133" s="1" t="n">
        <f aca="false">AY133/$BC$3</f>
        <v>0.1</v>
      </c>
      <c r="BE133" s="1" t="n">
        <f aca="false">AZ133/$BC$3</f>
        <v>0.0333333333333333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4</v>
      </c>
      <c r="B134" s="10" t="n">
        <v>1968</v>
      </c>
      <c r="C134" s="11" t="n">
        <v>11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.04</v>
      </c>
      <c r="I134" s="12" t="n">
        <v>0.65</v>
      </c>
      <c r="J134" s="12" t="n">
        <v>0.02</v>
      </c>
      <c r="K134" s="8" t="s">
        <v>51</v>
      </c>
      <c r="L134" s="8" t="s">
        <v>51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.29</v>
      </c>
      <c r="R134" s="12" t="n">
        <v>0.11</v>
      </c>
      <c r="S134" s="12" t="n">
        <v>0.51</v>
      </c>
      <c r="T134" s="8" t="s">
        <v>51</v>
      </c>
      <c r="U134" s="12" t="n">
        <v>0.02</v>
      </c>
      <c r="V134" s="8" t="s">
        <v>51</v>
      </c>
      <c r="W134" s="8" t="s">
        <v>51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.05</v>
      </c>
      <c r="AC134" s="8" t="s">
        <v>51</v>
      </c>
      <c r="AD134" s="12" t="n">
        <v>0</v>
      </c>
      <c r="AE134" s="12" t="n">
        <v>0.05</v>
      </c>
      <c r="AF134" s="12" t="n">
        <v>0</v>
      </c>
      <c r="AG134" s="12" t="n">
        <v>0</v>
      </c>
      <c r="AI134" s="12" t="n">
        <v>1.74</v>
      </c>
      <c r="AJ134" s="12" t="n">
        <f aca="false">SUM(D134:AH134)-AI134</f>
        <v>0</v>
      </c>
      <c r="AK134" s="1" t="n">
        <f aca="false">AI134-AL134</f>
        <v>0</v>
      </c>
      <c r="AL134" s="1" t="n">
        <v>1.74</v>
      </c>
      <c r="AM134" s="12" t="n">
        <f aca="false">SUM(D134:AH134)-AL134</f>
        <v>0</v>
      </c>
      <c r="AT134" s="1" t="n">
        <f aca="false">MAX(M134:AQ134)</f>
        <v>1.74</v>
      </c>
      <c r="AU134" s="1" t="n">
        <f aca="false">MIN(M134:AQ134)</f>
        <v>0</v>
      </c>
      <c r="AV134" s="6" t="n">
        <f aca="false">COUNTA(D134:AH134)</f>
        <v>30</v>
      </c>
      <c r="AW134" s="6" t="n">
        <f aca="false">AV134-COUNT(D134:AH134)</f>
        <v>6</v>
      </c>
      <c r="AX134" s="0" t="n">
        <f aca="false">COUNTIF(D134:AH134,"&gt;=0.01")</f>
        <v>9</v>
      </c>
      <c r="AY134" s="0" t="n">
        <f aca="false">COUNTIF(D134:AH134,"&gt;=0.1")</f>
        <v>4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C$3</f>
        <v>0.3</v>
      </c>
      <c r="BD134" s="1" t="n">
        <f aca="false">AY134/$BC$3</f>
        <v>0.133333333333333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4</v>
      </c>
      <c r="B135" s="10" t="n">
        <v>1969</v>
      </c>
      <c r="C135" s="11" t="n">
        <v>11</v>
      </c>
      <c r="D135" s="12" t="n">
        <v>0</v>
      </c>
      <c r="E135" s="12" t="n">
        <v>0.05</v>
      </c>
      <c r="F135" s="12" t="n">
        <v>0.4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8" t="s">
        <v>51</v>
      </c>
      <c r="N135" s="12" t="n">
        <v>0.03</v>
      </c>
      <c r="O135" s="12" t="n">
        <v>0</v>
      </c>
      <c r="P135" s="8" t="s">
        <v>51</v>
      </c>
      <c r="Q135" s="8" t="s">
        <v>51</v>
      </c>
      <c r="R135" s="8" t="s">
        <v>51</v>
      </c>
      <c r="S135" s="12" t="n">
        <v>0.1</v>
      </c>
      <c r="T135" s="12" t="n">
        <v>0.06</v>
      </c>
      <c r="U135" s="8" t="s">
        <v>51</v>
      </c>
      <c r="V135" s="12" t="n">
        <v>0.01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.05</v>
      </c>
      <c r="AE135" s="12" t="n">
        <v>0</v>
      </c>
      <c r="AF135" s="12" t="n">
        <v>0</v>
      </c>
      <c r="AG135" s="12" t="n">
        <v>0</v>
      </c>
      <c r="AI135" s="12" t="n">
        <v>0.7</v>
      </c>
      <c r="AJ135" s="12" t="n">
        <f aca="false">SUM(D135:AH135)-AI135</f>
        <v>0</v>
      </c>
      <c r="AK135" s="1" t="n">
        <f aca="false">AI135-AL135</f>
        <v>0</v>
      </c>
      <c r="AL135" s="1" t="n">
        <v>0.7</v>
      </c>
      <c r="AM135" s="12" t="n">
        <f aca="false">SUM(D135:AH135)-AL135</f>
        <v>0</v>
      </c>
      <c r="AT135" s="1" t="n">
        <f aca="false">MAX(M135:AQ135)</f>
        <v>0.7</v>
      </c>
      <c r="AU135" s="1" t="n">
        <f aca="false">MIN(M135:AQ135)</f>
        <v>0</v>
      </c>
      <c r="AV135" s="6" t="n">
        <f aca="false">COUNTA(D135:AH135)</f>
        <v>30</v>
      </c>
      <c r="AW135" s="6" t="n">
        <f aca="false">AV135-COUNT(D135:AH135)</f>
        <v>5</v>
      </c>
      <c r="AX135" s="0" t="n">
        <f aca="false">COUNTIF(D135:AH135,"&gt;=0.01")</f>
        <v>7</v>
      </c>
      <c r="AY135" s="0" t="n">
        <f aca="false">COUNTIF(D135:AH135,"&gt;=0.1")</f>
        <v>2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233333333333333</v>
      </c>
      <c r="BD135" s="1" t="n">
        <f aca="false">AY135/$BC$3</f>
        <v>0.0666666666666667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4</v>
      </c>
      <c r="B136" s="10" t="n">
        <v>1970</v>
      </c>
      <c r="C136" s="11" t="n">
        <v>11</v>
      </c>
      <c r="D136" s="8" t="s">
        <v>51</v>
      </c>
      <c r="E136" s="12" t="n">
        <v>0.13</v>
      </c>
      <c r="F136" s="12" t="n">
        <v>0.06</v>
      </c>
      <c r="G136" s="12" t="n">
        <v>0.03</v>
      </c>
      <c r="H136" s="12" t="n">
        <v>0</v>
      </c>
      <c r="I136" s="12" t="n">
        <v>0</v>
      </c>
      <c r="J136" s="12" t="n">
        <v>0</v>
      </c>
      <c r="K136" s="8" t="s">
        <v>51</v>
      </c>
      <c r="L136" s="12" t="n">
        <v>0.37</v>
      </c>
      <c r="M136" s="8" t="s">
        <v>51</v>
      </c>
      <c r="N136" s="12" t="n">
        <v>0</v>
      </c>
      <c r="O136" s="12" t="n">
        <v>0</v>
      </c>
      <c r="P136" s="8" t="s">
        <v>51</v>
      </c>
      <c r="Q136" s="8" t="s">
        <v>51</v>
      </c>
      <c r="R136" s="12" t="n">
        <v>0</v>
      </c>
      <c r="S136" s="12" t="n">
        <v>0</v>
      </c>
      <c r="T136" s="12" t="n">
        <v>0</v>
      </c>
      <c r="U136" s="8" t="s">
        <v>51</v>
      </c>
      <c r="V136" s="12" t="n">
        <v>0.08</v>
      </c>
      <c r="W136" s="12" t="n">
        <v>0.35</v>
      </c>
      <c r="X136" s="12" t="n">
        <v>0</v>
      </c>
      <c r="Y136" s="8" t="s">
        <v>51</v>
      </c>
      <c r="Z136" s="8" t="s">
        <v>51</v>
      </c>
      <c r="AA136" s="8" t="s">
        <v>51</v>
      </c>
      <c r="AB136" s="8" t="s">
        <v>51</v>
      </c>
      <c r="AC136" s="12" t="n">
        <v>0.01</v>
      </c>
      <c r="AD136" s="12" t="n">
        <v>0.02</v>
      </c>
      <c r="AE136" s="8" t="s">
        <v>51</v>
      </c>
      <c r="AF136" s="12" t="n">
        <v>0.01</v>
      </c>
      <c r="AG136" s="8" t="s">
        <v>51</v>
      </c>
      <c r="AI136" s="12" t="n">
        <v>1.06</v>
      </c>
      <c r="AJ136" s="12" t="n">
        <f aca="false">SUM(D136:AH136)-AI136</f>
        <v>0</v>
      </c>
      <c r="AK136" s="1" t="n">
        <f aca="false">AI136-AL136</f>
        <v>0</v>
      </c>
      <c r="AL136" s="1" t="n">
        <v>1.06</v>
      </c>
      <c r="AM136" s="12" t="n">
        <f aca="false">SUM(D136:AH136)-AL136</f>
        <v>0</v>
      </c>
      <c r="AT136" s="1" t="n">
        <f aca="false">MAX(M136:AQ136)</f>
        <v>1.06</v>
      </c>
      <c r="AU136" s="1" t="n">
        <f aca="false">MIN(M136:AQ136)</f>
        <v>0</v>
      </c>
      <c r="AV136" s="6" t="n">
        <f aca="false">COUNTA(D136:AH136)</f>
        <v>30</v>
      </c>
      <c r="AW136" s="6" t="n">
        <f aca="false">AV136-COUNT(D136:AH136)</f>
        <v>12</v>
      </c>
      <c r="AX136" s="0" t="n">
        <f aca="false">COUNTIF(D136:AH136,"&gt;=0.01")</f>
        <v>9</v>
      </c>
      <c r="AY136" s="0" t="n">
        <f aca="false">COUNTIF(D136:AH136,"&gt;=0.1")</f>
        <v>3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3</v>
      </c>
      <c r="BD136" s="1" t="n">
        <f aca="false">AY136/$BC$3</f>
        <v>0.1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4</v>
      </c>
      <c r="B137" s="10" t="n">
        <v>1971</v>
      </c>
      <c r="C137" s="11" t="n">
        <v>11</v>
      </c>
      <c r="D137" s="12" t="n">
        <v>2.3</v>
      </c>
      <c r="E137" s="12" t="n">
        <v>0.02</v>
      </c>
      <c r="F137" s="8" t="s">
        <v>51</v>
      </c>
      <c r="K137" s="12" t="n">
        <v>0.02</v>
      </c>
      <c r="L137" s="12" t="n">
        <v>0.01</v>
      </c>
      <c r="S137" s="12" t="n">
        <v>0.09</v>
      </c>
      <c r="U137" s="12" t="n">
        <v>0.3</v>
      </c>
      <c r="V137" s="12" t="n">
        <v>0.03</v>
      </c>
      <c r="W137" s="8" t="s">
        <v>51</v>
      </c>
      <c r="X137" s="8" t="s">
        <v>51</v>
      </c>
      <c r="Z137" s="12" t="n">
        <v>0.03</v>
      </c>
      <c r="AA137" s="12" t="n">
        <v>0.02</v>
      </c>
      <c r="AB137" s="8" t="s">
        <v>51</v>
      </c>
      <c r="AC137" s="12" t="n">
        <v>0.36</v>
      </c>
      <c r="AD137" s="12" t="n">
        <v>0.01</v>
      </c>
      <c r="AE137" s="12" t="n">
        <v>0.11</v>
      </c>
      <c r="AF137" s="12" t="n">
        <v>0.18</v>
      </c>
      <c r="AI137" s="12" t="n">
        <v>3.48</v>
      </c>
      <c r="AJ137" s="12" t="n">
        <f aca="false">SUM(D137:AH137)-AI137</f>
        <v>0</v>
      </c>
      <c r="AK137" s="1" t="n">
        <f aca="false">AI137-AL137</f>
        <v>0</v>
      </c>
      <c r="AL137" s="1" t="n">
        <v>3.48</v>
      </c>
      <c r="AM137" s="12" t="n">
        <f aca="false">SUM(D137:AH137)-AL137</f>
        <v>0</v>
      </c>
      <c r="AT137" s="1" t="n">
        <f aca="false">MAX(M137:AQ137)</f>
        <v>3.48</v>
      </c>
      <c r="AU137" s="1" t="n">
        <f aca="false">MIN(M137:AQ137)</f>
        <v>0</v>
      </c>
      <c r="AV137" s="6" t="n">
        <f aca="false">COUNTA(D137:AH137)</f>
        <v>17</v>
      </c>
      <c r="AW137" s="6" t="n">
        <f aca="false">AV137-COUNT(D137:AH137)</f>
        <v>4</v>
      </c>
      <c r="AX137" s="0" t="n">
        <f aca="false">COUNTIF(D137:AH137,"&gt;=0.01")</f>
        <v>13</v>
      </c>
      <c r="AY137" s="0" t="n">
        <f aca="false">COUNTIF(D137:AH137,"&gt;=0.1")</f>
        <v>5</v>
      </c>
      <c r="AZ137" s="0" t="n">
        <f aca="false">COUNTIF(D137:AH137,"&gt;=1.0")</f>
        <v>1</v>
      </c>
      <c r="BA137" s="0" t="n">
        <f aca="false">COUNTIF(D137:AH137,"&gt;=4.0")</f>
        <v>0</v>
      </c>
      <c r="BC137" s="1" t="n">
        <f aca="false">AX137/$BC$3</f>
        <v>0.433333333333333</v>
      </c>
      <c r="BD137" s="1" t="n">
        <f aca="false">AY137/$BC$3</f>
        <v>0.166666666666667</v>
      </c>
      <c r="BE137" s="1" t="n">
        <f aca="false">AZ137/$BC$3</f>
        <v>0.0333333333333333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4</v>
      </c>
      <c r="B138" s="10" t="n">
        <v>1972</v>
      </c>
      <c r="C138" s="11" t="n">
        <v>11</v>
      </c>
      <c r="D138" s="12" t="n">
        <v>0.15</v>
      </c>
      <c r="E138" s="12" t="n">
        <v>0.39</v>
      </c>
      <c r="F138" s="12" t="n">
        <v>0.01</v>
      </c>
      <c r="I138" s="12" t="n">
        <v>0.06</v>
      </c>
      <c r="J138" s="12" t="n">
        <v>0.08</v>
      </c>
      <c r="L138" s="8" t="s">
        <v>51</v>
      </c>
      <c r="M138" s="8" t="s">
        <v>51</v>
      </c>
      <c r="P138" s="12" t="n">
        <v>0.02</v>
      </c>
      <c r="Q138" s="8" t="s">
        <v>51</v>
      </c>
      <c r="T138" s="8" t="s">
        <v>51</v>
      </c>
      <c r="X138" s="8" t="s">
        <v>51</v>
      </c>
      <c r="Y138" s="8" t="s">
        <v>51</v>
      </c>
      <c r="AB138" s="12" t="n">
        <v>0.09</v>
      </c>
      <c r="AC138" s="12" t="n">
        <v>0.05</v>
      </c>
      <c r="AD138" s="12" t="n">
        <v>0.01</v>
      </c>
      <c r="AE138" s="8" t="s">
        <v>51</v>
      </c>
      <c r="AF138" s="8" t="s">
        <v>51</v>
      </c>
      <c r="AG138" s="8" t="s">
        <v>51</v>
      </c>
      <c r="AI138" s="12" t="n">
        <v>0.86</v>
      </c>
      <c r="AJ138" s="12" t="n">
        <f aca="false">SUM(D138:AH138)-AI138</f>
        <v>0</v>
      </c>
      <c r="AK138" s="1" t="n">
        <f aca="false">AI138-AL138</f>
        <v>0</v>
      </c>
      <c r="AL138" s="1" t="n">
        <v>0.86</v>
      </c>
      <c r="AM138" s="12" t="n">
        <f aca="false">SUM(D138:AH138)-AL138</f>
        <v>0</v>
      </c>
      <c r="AT138" s="1" t="n">
        <f aca="false">MAX(M138:AQ138)</f>
        <v>0.86</v>
      </c>
      <c r="AU138" s="1" t="n">
        <f aca="false">MIN(M138:AQ138)</f>
        <v>0</v>
      </c>
      <c r="AV138" s="6" t="n">
        <f aca="false">COUNTA(D138:AH138)</f>
        <v>18</v>
      </c>
      <c r="AW138" s="6" t="n">
        <f aca="false">AV138-COUNT(D138:AH138)</f>
        <v>9</v>
      </c>
      <c r="AX138" s="0" t="n">
        <f aca="false">COUNTIF(D138:AH138,"&gt;=0.01")</f>
        <v>9</v>
      </c>
      <c r="AY138" s="0" t="n">
        <f aca="false">COUNTIF(D138:AH138,"&gt;=0.1")</f>
        <v>2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$BC$3</f>
        <v>0.3</v>
      </c>
      <c r="BD138" s="1" t="n">
        <f aca="false">AY138/$BC$3</f>
        <v>0.0666666666666667</v>
      </c>
      <c r="BE138" s="1" t="n">
        <f aca="false">AZ138/$BC$3</f>
        <v>0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4</v>
      </c>
      <c r="B139" s="10" t="n">
        <v>1973</v>
      </c>
      <c r="C139" s="11" t="n">
        <v>11</v>
      </c>
      <c r="D139" s="12" t="n">
        <v>0.02</v>
      </c>
      <c r="E139" s="12" t="n">
        <v>0.02</v>
      </c>
      <c r="I139" s="8" t="s">
        <v>51</v>
      </c>
      <c r="J139" s="8" t="s">
        <v>51</v>
      </c>
      <c r="N139" s="8" t="s">
        <v>51</v>
      </c>
      <c r="P139" s="8" t="s">
        <v>51</v>
      </c>
      <c r="Q139" s="12" t="n">
        <v>0.1</v>
      </c>
      <c r="R139" s="12" t="n">
        <v>0.39</v>
      </c>
      <c r="S139" s="8" t="s">
        <v>51</v>
      </c>
      <c r="W139" s="12" t="n">
        <v>0.41</v>
      </c>
      <c r="X139" s="12" t="n">
        <v>0.04</v>
      </c>
      <c r="Z139" s="8" t="s">
        <v>51</v>
      </c>
      <c r="AA139" s="12" t="n">
        <v>0.32</v>
      </c>
      <c r="AB139" s="8" t="s">
        <v>51</v>
      </c>
      <c r="AC139" s="12" t="n">
        <v>0.01</v>
      </c>
      <c r="AD139" s="12" t="n">
        <v>0.17</v>
      </c>
      <c r="AI139" s="12" t="n">
        <v>1.48</v>
      </c>
      <c r="AJ139" s="12" t="n">
        <f aca="false">SUM(D139:AH139)-AI139</f>
        <v>0</v>
      </c>
      <c r="AK139" s="1" t="n">
        <f aca="false">AI139-AL139</f>
        <v>0</v>
      </c>
      <c r="AL139" s="1" t="n">
        <v>1.48</v>
      </c>
      <c r="AM139" s="12" t="n">
        <f aca="false">SUM(D139:AH139)-AL139</f>
        <v>0</v>
      </c>
      <c r="AT139" s="1" t="n">
        <f aca="false">MAX(M139:AQ139)</f>
        <v>1.48</v>
      </c>
      <c r="AU139" s="1" t="n">
        <f aca="false">MIN(M139:AQ139)</f>
        <v>0</v>
      </c>
      <c r="AV139" s="6" t="n">
        <f aca="false">COUNTA(D139:AH139)</f>
        <v>16</v>
      </c>
      <c r="AW139" s="6" t="n">
        <f aca="false">AV139-COUNT(D139:AH139)</f>
        <v>7</v>
      </c>
      <c r="AX139" s="0" t="n">
        <f aca="false">COUNTIF(D139:AH139,"&gt;=0.01")</f>
        <v>9</v>
      </c>
      <c r="AY139" s="0" t="n">
        <f aca="false">COUNTIF(D139:AH139,"&gt;=0.1")</f>
        <v>5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3</v>
      </c>
      <c r="BD139" s="1" t="n">
        <f aca="false">AY139/$BC$3</f>
        <v>0.166666666666667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4</v>
      </c>
      <c r="B140" s="10" t="n">
        <v>1974</v>
      </c>
      <c r="C140" s="11" t="n">
        <v>11</v>
      </c>
      <c r="F140" s="8" t="s">
        <v>51</v>
      </c>
      <c r="H140" s="8" t="s">
        <v>51</v>
      </c>
      <c r="M140" s="12" t="n">
        <v>0.98</v>
      </c>
      <c r="N140" s="12" t="n">
        <v>0.04</v>
      </c>
      <c r="O140" s="12" t="n">
        <v>0.02</v>
      </c>
      <c r="P140" s="12" t="n">
        <v>0.01</v>
      </c>
      <c r="Q140" s="12" t="n">
        <v>0.02</v>
      </c>
      <c r="R140" s="8" t="s">
        <v>51</v>
      </c>
      <c r="V140" s="12" t="n">
        <v>0.01</v>
      </c>
      <c r="W140" s="8" t="s">
        <v>51</v>
      </c>
      <c r="Z140" s="12" t="n">
        <v>0.52</v>
      </c>
      <c r="AA140" s="8" t="s">
        <v>51</v>
      </c>
      <c r="AC140" s="8" t="s">
        <v>51</v>
      </c>
      <c r="AD140" s="12" t="n">
        <v>0.02</v>
      </c>
      <c r="AF140" s="12" t="n">
        <v>0.01</v>
      </c>
      <c r="AG140" s="12" t="n">
        <v>0.16</v>
      </c>
      <c r="AI140" s="12" t="n">
        <v>1.79</v>
      </c>
      <c r="AJ140" s="12" t="n">
        <f aca="false">SUM(D140:AH140)-AI140</f>
        <v>0</v>
      </c>
      <c r="AK140" s="1" t="n">
        <f aca="false">AI140-AL140</f>
        <v>0</v>
      </c>
      <c r="AL140" s="1" t="n">
        <v>1.79</v>
      </c>
      <c r="AM140" s="12" t="n">
        <f aca="false">SUM(D140:AH140)-AL140</f>
        <v>0</v>
      </c>
      <c r="AT140" s="1" t="n">
        <f aca="false">MAX(M140:AQ140)</f>
        <v>1.79</v>
      </c>
      <c r="AU140" s="1" t="n">
        <f aca="false">MIN(M140:AQ140)</f>
        <v>0</v>
      </c>
      <c r="AV140" s="6" t="n">
        <f aca="false">COUNTA(D140:AH140)</f>
        <v>16</v>
      </c>
      <c r="AW140" s="6" t="n">
        <f aca="false">AV140-COUNT(D140:AH140)</f>
        <v>6</v>
      </c>
      <c r="AX140" s="0" t="n">
        <f aca="false">COUNTIF(D140:AH140,"&gt;=0.01")</f>
        <v>10</v>
      </c>
      <c r="AY140" s="0" t="n">
        <f aca="false">COUNTIF(D140:AH140,"&gt;=0.1")</f>
        <v>3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333333333333333</v>
      </c>
      <c r="BD140" s="1" t="n">
        <f aca="false">AY140/$BC$3</f>
        <v>0.1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4</v>
      </c>
      <c r="B141" s="10" t="n">
        <v>1975</v>
      </c>
      <c r="C141" s="11" t="n">
        <v>11</v>
      </c>
      <c r="D141" s="8" t="s">
        <v>51</v>
      </c>
      <c r="E141" s="12" t="n">
        <v>0.67</v>
      </c>
      <c r="F141" s="12" t="n">
        <v>0.29</v>
      </c>
      <c r="J141" s="12" t="n">
        <v>0.02</v>
      </c>
      <c r="L141" s="12" t="n">
        <v>0.51</v>
      </c>
      <c r="M141" s="8" t="s">
        <v>51</v>
      </c>
      <c r="O141" s="12" t="n">
        <v>0.02</v>
      </c>
      <c r="W141" s="12" t="n">
        <v>0.22</v>
      </c>
      <c r="X141" s="12" t="n">
        <v>0.13</v>
      </c>
      <c r="AA141" s="12" t="n">
        <v>0.06</v>
      </c>
      <c r="AB141" s="8" t="s">
        <v>51</v>
      </c>
      <c r="AC141" s="12" t="n">
        <v>0.13</v>
      </c>
      <c r="AD141" s="12" t="n">
        <v>0.05</v>
      </c>
      <c r="AE141" s="8" t="s">
        <v>51</v>
      </c>
      <c r="AF141" s="12" t="n">
        <v>0.67</v>
      </c>
      <c r="AG141" s="12" t="n">
        <v>0.02</v>
      </c>
      <c r="AI141" s="12" t="n">
        <v>2.79</v>
      </c>
      <c r="AJ141" s="12" t="n">
        <f aca="false">SUM(D141:AH141)-AI141</f>
        <v>0</v>
      </c>
      <c r="AK141" s="1" t="n">
        <f aca="false">AI141-AL141</f>
        <v>0</v>
      </c>
      <c r="AL141" s="1" t="n">
        <v>2.79</v>
      </c>
      <c r="AM141" s="12" t="n">
        <f aca="false">SUM(D141:AH141)-AL141</f>
        <v>0</v>
      </c>
      <c r="AT141" s="1" t="n">
        <f aca="false">MAX(M141:AQ141)</f>
        <v>2.79</v>
      </c>
      <c r="AU141" s="1" t="n">
        <f aca="false">MIN(M141:AQ141)</f>
        <v>0</v>
      </c>
      <c r="AV141" s="6" t="n">
        <f aca="false">COUNTA(D141:AH141)</f>
        <v>16</v>
      </c>
      <c r="AW141" s="6" t="n">
        <f aca="false">AV141-COUNT(D141:AH141)</f>
        <v>4</v>
      </c>
      <c r="AX141" s="0" t="n">
        <f aca="false">COUNTIF(D141:AH141,"&gt;=0.01")</f>
        <v>12</v>
      </c>
      <c r="AY141" s="0" t="n">
        <f aca="false">COUNTIF(D141:AH141,"&gt;=0.1")</f>
        <v>7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4</v>
      </c>
      <c r="BD141" s="1" t="n">
        <f aca="false">AY141/$BC$3</f>
        <v>0.233333333333333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4</v>
      </c>
      <c r="B142" s="10" t="n">
        <v>1976</v>
      </c>
      <c r="C142" s="11" t="n">
        <v>11</v>
      </c>
      <c r="F142" s="8" t="s">
        <v>51</v>
      </c>
      <c r="G142" s="8" t="s">
        <v>51</v>
      </c>
      <c r="L142" s="8" t="s">
        <v>51</v>
      </c>
      <c r="M142" s="12" t="n">
        <v>0.02</v>
      </c>
      <c r="N142" s="8" t="s">
        <v>51</v>
      </c>
      <c r="W142" s="8" t="s">
        <v>51</v>
      </c>
      <c r="X142" s="12" t="n">
        <v>0.02</v>
      </c>
      <c r="Y142" s="8" t="s">
        <v>51</v>
      </c>
      <c r="Z142" s="8" t="s">
        <v>51</v>
      </c>
      <c r="AA142" s="8" t="s">
        <v>51</v>
      </c>
      <c r="AC142" s="12" t="n">
        <v>0.03</v>
      </c>
      <c r="AD142" s="12" t="n">
        <v>0.04</v>
      </c>
      <c r="AI142" s="12" t="n">
        <v>0.11</v>
      </c>
      <c r="AJ142" s="12" t="n">
        <f aca="false">SUM(D142:AH142)-AI142</f>
        <v>0</v>
      </c>
      <c r="AK142" s="1" t="n">
        <f aca="false">AI142-AL142</f>
        <v>0</v>
      </c>
      <c r="AL142" s="1" t="n">
        <v>0.11</v>
      </c>
      <c r="AM142" s="12" t="n">
        <f aca="false">SUM(D142:AH142)-AL142</f>
        <v>0</v>
      </c>
      <c r="AT142" s="1" t="n">
        <f aca="false">MAX(M142:AQ142)</f>
        <v>0.11</v>
      </c>
      <c r="AU142" s="1" t="n">
        <f aca="false">MIN(M142:AQ142)</f>
        <v>0</v>
      </c>
      <c r="AV142" s="6" t="n">
        <f aca="false">COUNTA(D142:AH142)</f>
        <v>12</v>
      </c>
      <c r="AW142" s="6" t="n">
        <f aca="false">AV142-COUNT(D142:AH142)</f>
        <v>8</v>
      </c>
      <c r="AX142" s="0" t="n">
        <f aca="false">COUNTIF(D142:AH142,"&gt;=0.01")</f>
        <v>4</v>
      </c>
      <c r="AY142" s="0" t="n">
        <f aca="false">COUNTIF(D142:AH142,"&gt;=0.1")</f>
        <v>0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133333333333333</v>
      </c>
      <c r="BD142" s="1" t="n">
        <f aca="false">AY142/$BC$3</f>
        <v>0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4</v>
      </c>
      <c r="B143" s="10" t="n">
        <v>1977</v>
      </c>
      <c r="C143" s="11" t="n">
        <v>11</v>
      </c>
      <c r="D143" s="12" t="n">
        <v>1.01</v>
      </c>
      <c r="E143" s="12" t="n">
        <v>0.14</v>
      </c>
      <c r="F143" s="12" t="n">
        <v>0.01</v>
      </c>
      <c r="H143" s="12" t="n">
        <v>0.02</v>
      </c>
      <c r="I143" s="12" t="n">
        <v>0.04</v>
      </c>
      <c r="J143" s="12" t="n">
        <v>0.1</v>
      </c>
      <c r="K143" s="8" t="s">
        <v>51</v>
      </c>
      <c r="L143" s="12" t="n">
        <v>0.02</v>
      </c>
      <c r="M143" s="8" t="s">
        <v>51</v>
      </c>
      <c r="P143" s="8" t="s">
        <v>51</v>
      </c>
      <c r="T143" s="8" t="s">
        <v>51</v>
      </c>
      <c r="V143" s="12" t="n">
        <v>0.02</v>
      </c>
      <c r="W143" s="12" t="n">
        <v>0.08</v>
      </c>
      <c r="Z143" s="12" t="n">
        <v>0.25</v>
      </c>
      <c r="AA143" s="12" t="n">
        <v>0.15</v>
      </c>
      <c r="AB143" s="12" t="n">
        <v>0.09</v>
      </c>
      <c r="AD143" s="12" t="n">
        <v>0.19</v>
      </c>
      <c r="AI143" s="12" t="n">
        <v>2.12</v>
      </c>
      <c r="AJ143" s="12" t="n">
        <f aca="false">SUM(D143:AH143)-AI143</f>
        <v>0</v>
      </c>
      <c r="AK143" s="1" t="n">
        <f aca="false">AI143-AL143</f>
        <v>0</v>
      </c>
      <c r="AL143" s="1" t="n">
        <v>2.12</v>
      </c>
      <c r="AM143" s="12" t="n">
        <f aca="false">SUM(D143:AH143)-AL143</f>
        <v>0</v>
      </c>
      <c r="AT143" s="1" t="n">
        <f aca="false">MAX(M143:AQ143)</f>
        <v>2.12</v>
      </c>
      <c r="AU143" s="1" t="n">
        <f aca="false">MIN(M143:AQ143)</f>
        <v>0</v>
      </c>
      <c r="AV143" s="6" t="n">
        <f aca="false">COUNTA(D143:AH143)</f>
        <v>17</v>
      </c>
      <c r="AW143" s="6" t="n">
        <f aca="false">AV143-COUNT(D143:AH143)</f>
        <v>4</v>
      </c>
      <c r="AX143" s="0" t="n">
        <f aca="false">COUNTIF(D143:AH143,"&gt;=0.01")</f>
        <v>13</v>
      </c>
      <c r="AY143" s="0" t="n">
        <f aca="false">COUNTIF(D143:AH143,"&gt;=0.1")</f>
        <v>6</v>
      </c>
      <c r="AZ143" s="0" t="n">
        <f aca="false">COUNTIF(D143:AH143,"&gt;=1.0")</f>
        <v>1</v>
      </c>
      <c r="BA143" s="0" t="n">
        <f aca="false">COUNTIF(D143:AH143,"&gt;=4.0")</f>
        <v>0</v>
      </c>
      <c r="BC143" s="1" t="n">
        <f aca="false">AX143/$BC$3</f>
        <v>0.433333333333333</v>
      </c>
      <c r="BD143" s="1" t="n">
        <f aca="false">AY143/$BC$3</f>
        <v>0.2</v>
      </c>
      <c r="BE143" s="1" t="n">
        <f aca="false">AZ143/$BC$3</f>
        <v>0.0333333333333333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4</v>
      </c>
      <c r="B144" s="10" t="n">
        <v>1978</v>
      </c>
      <c r="C144" s="11" t="n">
        <v>11</v>
      </c>
      <c r="H144" s="12" t="n">
        <v>0.18</v>
      </c>
      <c r="O144" s="12" t="n">
        <v>0.27</v>
      </c>
      <c r="P144" s="12" t="n">
        <v>0.49</v>
      </c>
      <c r="S144" s="12" t="n">
        <v>0.03</v>
      </c>
      <c r="T144" s="12" t="n">
        <v>1.42</v>
      </c>
      <c r="W144" s="12" t="n">
        <v>0.02</v>
      </c>
      <c r="X144" s="8" t="s">
        <v>51</v>
      </c>
      <c r="Y144" s="12" t="n">
        <v>0.17</v>
      </c>
      <c r="Z144" s="12" t="n">
        <v>0.21</v>
      </c>
      <c r="AC144" s="12" t="n">
        <v>0.09</v>
      </c>
      <c r="AD144" s="12" t="n">
        <v>0.15</v>
      </c>
      <c r="AE144" s="12" t="n">
        <v>0.02</v>
      </c>
      <c r="AF144" s="8" t="s">
        <v>51</v>
      </c>
      <c r="AG144" s="8" t="s">
        <v>51</v>
      </c>
      <c r="AI144" s="12" t="n">
        <v>3.05</v>
      </c>
      <c r="AJ144" s="12" t="n">
        <f aca="false">SUM(D144:AH144)-AI144</f>
        <v>0</v>
      </c>
      <c r="AK144" s="1" t="n">
        <f aca="false">AI144-AL144</f>
        <v>0</v>
      </c>
      <c r="AL144" s="1" t="n">
        <v>3.05</v>
      </c>
      <c r="AM144" s="12" t="n">
        <f aca="false">SUM(D144:AH144)-AL144</f>
        <v>0</v>
      </c>
      <c r="AT144" s="1" t="n">
        <f aca="false">MAX(M144:AQ144)</f>
        <v>3.05</v>
      </c>
      <c r="AU144" s="1" t="n">
        <f aca="false">MIN(M144:AQ144)</f>
        <v>0</v>
      </c>
      <c r="AV144" s="6" t="n">
        <f aca="false">COUNTA(D144:AH144)</f>
        <v>14</v>
      </c>
      <c r="AW144" s="6" t="n">
        <f aca="false">AV144-COUNT(D144:AH144)</f>
        <v>3</v>
      </c>
      <c r="AX144" s="0" t="n">
        <f aca="false">COUNTIF(D144:AH144,"&gt;=0.01")</f>
        <v>11</v>
      </c>
      <c r="AY144" s="0" t="n">
        <f aca="false">COUNTIF(D144:AH144,"&gt;=0.1")</f>
        <v>7</v>
      </c>
      <c r="AZ144" s="0" t="n">
        <f aca="false">COUNTIF(D144:AH144,"&gt;=1.0")</f>
        <v>1</v>
      </c>
      <c r="BA144" s="0" t="n">
        <f aca="false">COUNTIF(D144:AH144,"&gt;=4.0")</f>
        <v>0</v>
      </c>
      <c r="BC144" s="1" t="n">
        <f aca="false">AX144/$BC$3</f>
        <v>0.366666666666667</v>
      </c>
      <c r="BD144" s="1" t="n">
        <f aca="false">AY144/$BC$3</f>
        <v>0.233333333333333</v>
      </c>
      <c r="BE144" s="1" t="n">
        <f aca="false">AZ144/$BC$3</f>
        <v>0.0333333333333333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4</v>
      </c>
      <c r="B145" s="10" t="n">
        <v>1979</v>
      </c>
      <c r="C145" s="11" t="n">
        <v>11</v>
      </c>
      <c r="D145" s="8" t="s">
        <v>51</v>
      </c>
      <c r="E145" s="8" t="s">
        <v>51</v>
      </c>
      <c r="H145" s="12" t="n">
        <v>0.17</v>
      </c>
      <c r="I145" s="12" t="n">
        <v>0.16</v>
      </c>
      <c r="J145" s="8" t="s">
        <v>51</v>
      </c>
      <c r="K145" s="8" t="s">
        <v>51</v>
      </c>
      <c r="L145" s="12" t="n">
        <v>0.16</v>
      </c>
      <c r="M145" s="8" t="s">
        <v>51</v>
      </c>
      <c r="N145" s="8" t="s">
        <v>51</v>
      </c>
      <c r="O145" s="12" t="n">
        <v>0.06</v>
      </c>
      <c r="R145" s="8" t="s">
        <v>51</v>
      </c>
      <c r="V145" s="8" t="s">
        <v>51</v>
      </c>
      <c r="W145" s="12" t="n">
        <v>0.04</v>
      </c>
      <c r="X145" s="12" t="n">
        <v>1.03</v>
      </c>
      <c r="Y145" s="12" t="n">
        <v>0.07</v>
      </c>
      <c r="Z145" s="8" t="s">
        <v>51</v>
      </c>
      <c r="AB145" s="12" t="n">
        <v>0.02</v>
      </c>
      <c r="AC145" s="12" t="n">
        <v>0.52</v>
      </c>
      <c r="AE145" s="12" t="n">
        <v>0.01</v>
      </c>
      <c r="AF145" s="12" t="n">
        <v>0.03</v>
      </c>
      <c r="AG145" s="8" t="s">
        <v>51</v>
      </c>
      <c r="AI145" s="12" t="n">
        <v>2.27</v>
      </c>
      <c r="AJ145" s="12" t="n">
        <f aca="false">SUM(D145:AH145)-AI145</f>
        <v>0</v>
      </c>
      <c r="AK145" s="1" t="n">
        <f aca="false">AI145-AL145</f>
        <v>0</v>
      </c>
      <c r="AL145" s="1" t="n">
        <v>2.27</v>
      </c>
      <c r="AM145" s="12" t="n">
        <f aca="false">SUM(D145:AH145)-AL145</f>
        <v>0</v>
      </c>
      <c r="AT145" s="1" t="n">
        <f aca="false">MAX(M145:AQ145)</f>
        <v>2.27</v>
      </c>
      <c r="AU145" s="1" t="n">
        <f aca="false">MIN(M145:AQ145)</f>
        <v>0</v>
      </c>
      <c r="AV145" s="6" t="n">
        <f aca="false">COUNTA(D145:AH145)</f>
        <v>21</v>
      </c>
      <c r="AW145" s="6" t="n">
        <f aca="false">AV145-COUNT(D145:AH145)</f>
        <v>10</v>
      </c>
      <c r="AX145" s="0" t="n">
        <f aca="false">COUNTIF(D145:AH145,"&gt;=0.01")</f>
        <v>11</v>
      </c>
      <c r="AY145" s="0" t="n">
        <f aca="false">COUNTIF(D145:AH145,"&gt;=0.1")</f>
        <v>5</v>
      </c>
      <c r="AZ145" s="0" t="n">
        <f aca="false">COUNTIF(D145:AH145,"&gt;=1.0")</f>
        <v>1</v>
      </c>
      <c r="BA145" s="0" t="n">
        <f aca="false">COUNTIF(D145:AH145,"&gt;=4.0")</f>
        <v>0</v>
      </c>
      <c r="BC145" s="1" t="n">
        <f aca="false">AX145/$BC$3</f>
        <v>0.366666666666667</v>
      </c>
      <c r="BD145" s="1" t="n">
        <f aca="false">AY145/$BC$3</f>
        <v>0.166666666666667</v>
      </c>
      <c r="BE145" s="1" t="n">
        <f aca="false">AZ145/$BC$3</f>
        <v>0.0333333333333333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4</v>
      </c>
      <c r="B146" s="10" t="n">
        <v>1980</v>
      </c>
      <c r="C146" s="11" t="n">
        <v>11</v>
      </c>
      <c r="F146" s="8" t="s">
        <v>51</v>
      </c>
      <c r="J146" s="12" t="n">
        <v>0.02</v>
      </c>
      <c r="K146" s="12" t="n">
        <v>0.01</v>
      </c>
      <c r="O146" s="12" t="n">
        <v>0.02</v>
      </c>
      <c r="P146" s="12" t="n">
        <v>0.84</v>
      </c>
      <c r="T146" s="8" t="s">
        <v>51</v>
      </c>
      <c r="W146" s="8" t="s">
        <v>51</v>
      </c>
      <c r="Z146" s="12" t="n">
        <v>0.21</v>
      </c>
      <c r="AD146" s="12" t="n">
        <v>0.13</v>
      </c>
      <c r="AE146" s="12" t="n">
        <v>0.09</v>
      </c>
      <c r="AF146" s="12" t="n">
        <v>0.01</v>
      </c>
      <c r="AI146" s="12" t="n">
        <v>1.33</v>
      </c>
      <c r="AJ146" s="12" t="n">
        <f aca="false">SUM(D146:AH146)-AI146</f>
        <v>0</v>
      </c>
      <c r="AK146" s="1" t="n">
        <f aca="false">AI146-AL146</f>
        <v>0</v>
      </c>
      <c r="AL146" s="1" t="n">
        <v>1.33</v>
      </c>
      <c r="AM146" s="12" t="n">
        <f aca="false">SUM(D146:AH146)-AL146</f>
        <v>0</v>
      </c>
      <c r="AT146" s="1" t="n">
        <f aca="false">MAX(M146:AQ146)</f>
        <v>1.33</v>
      </c>
      <c r="AU146" s="1" t="n">
        <f aca="false">MIN(M146:AQ146)</f>
        <v>0</v>
      </c>
      <c r="AV146" s="6" t="n">
        <f aca="false">COUNTA(D146:AH146)</f>
        <v>11</v>
      </c>
      <c r="AW146" s="6" t="n">
        <f aca="false">AV146-COUNT(D146:AH146)</f>
        <v>3</v>
      </c>
      <c r="AX146" s="0" t="n">
        <f aca="false">COUNTIF(D146:AH146,"&gt;=0.01")</f>
        <v>8</v>
      </c>
      <c r="AY146" s="0" t="n">
        <f aca="false">COUNTIF(D146:AH146,"&gt;=0.1")</f>
        <v>3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C$3</f>
        <v>0.266666666666667</v>
      </c>
      <c r="BD146" s="1" t="n">
        <f aca="false">AY146/$BC$3</f>
        <v>0.1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4</v>
      </c>
      <c r="B147" s="10" t="n">
        <v>1981</v>
      </c>
      <c r="C147" s="11" t="n">
        <v>11</v>
      </c>
      <c r="D147" s="8" t="s">
        <v>51</v>
      </c>
      <c r="G147" s="8" t="s">
        <v>51</v>
      </c>
      <c r="H147" s="12" t="n">
        <v>0.04</v>
      </c>
      <c r="R147" s="12" t="n">
        <v>0.01</v>
      </c>
      <c r="S147" s="12" t="n">
        <v>0.06</v>
      </c>
      <c r="U147" s="12" t="n">
        <v>0.05</v>
      </c>
      <c r="V147" s="12" t="n">
        <v>0.23</v>
      </c>
      <c r="W147" s="12" t="n">
        <v>0.03</v>
      </c>
      <c r="Z147" s="12" t="n">
        <v>0.18</v>
      </c>
      <c r="AB147" s="12" t="n">
        <v>0.03</v>
      </c>
      <c r="AC147" s="12" t="n">
        <v>0.86</v>
      </c>
      <c r="AG147" s="12" t="n">
        <v>0.22</v>
      </c>
      <c r="AI147" s="12" t="n">
        <v>1.71</v>
      </c>
      <c r="AJ147" s="12" t="n">
        <f aca="false">SUM(D147:AH147)-AI147</f>
        <v>0</v>
      </c>
      <c r="AK147" s="1" t="n">
        <f aca="false">AI147-AL147</f>
        <v>0</v>
      </c>
      <c r="AL147" s="1" t="n">
        <v>1.71</v>
      </c>
      <c r="AM147" s="12" t="n">
        <f aca="false">SUM(D147:AH147)-AL147</f>
        <v>0</v>
      </c>
      <c r="AT147" s="1" t="n">
        <f aca="false">MAX(M147:AQ147)</f>
        <v>1.71</v>
      </c>
      <c r="AU147" s="1" t="n">
        <f aca="false">MIN(M147:AQ147)</f>
        <v>0</v>
      </c>
      <c r="AV147" s="6" t="n">
        <f aca="false">COUNTA(D147:AH147)</f>
        <v>12</v>
      </c>
      <c r="AW147" s="6" t="n">
        <f aca="false">AV147-COUNT(D147:AH147)</f>
        <v>2</v>
      </c>
      <c r="AX147" s="0" t="n">
        <f aca="false">COUNTIF(D147:AH147,"&gt;=0.01")</f>
        <v>10</v>
      </c>
      <c r="AY147" s="0" t="n">
        <f aca="false">COUNTIF(D147:AH147,"&gt;=0.1")</f>
        <v>4</v>
      </c>
      <c r="AZ147" s="0" t="n">
        <f aca="false">COUNTIF(D147:AH147,"&gt;=1.0")</f>
        <v>0</v>
      </c>
      <c r="BA147" s="0" t="n">
        <f aca="false">COUNTIF(D147:AH147,"&gt;=4.0")</f>
        <v>0</v>
      </c>
      <c r="BC147" s="1" t="n">
        <f aca="false">AX147/$BC$3</f>
        <v>0.333333333333333</v>
      </c>
      <c r="BD147" s="1" t="n">
        <f aca="false">AY147/$BC$3</f>
        <v>0.133333333333333</v>
      </c>
      <c r="BE147" s="1" t="n">
        <f aca="false">AZ147/$BC$3</f>
        <v>0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4</v>
      </c>
      <c r="B148" s="10" t="n">
        <v>1982</v>
      </c>
      <c r="C148" s="11" t="n">
        <v>11</v>
      </c>
      <c r="D148" s="12" t="n">
        <v>1.86</v>
      </c>
      <c r="E148" s="8" t="s">
        <v>51</v>
      </c>
      <c r="F148" s="8" t="s">
        <v>51</v>
      </c>
      <c r="G148" s="8" t="s">
        <v>51</v>
      </c>
      <c r="H148" s="8" t="s">
        <v>51</v>
      </c>
      <c r="K148" s="12" t="n">
        <v>0.02</v>
      </c>
      <c r="L148" s="12" t="n">
        <v>0.77</v>
      </c>
      <c r="M148" s="12" t="n">
        <v>0.09</v>
      </c>
      <c r="N148" s="12" t="n">
        <v>0.78</v>
      </c>
      <c r="O148" s="12" t="n">
        <v>0.04</v>
      </c>
      <c r="P148" s="8" t="s">
        <v>51</v>
      </c>
      <c r="Q148" s="12" t="n">
        <v>0.01</v>
      </c>
      <c r="U148" s="8" t="s">
        <v>51</v>
      </c>
      <c r="V148" s="12" t="n">
        <v>0.16</v>
      </c>
      <c r="W148" s="12" t="n">
        <v>0.1</v>
      </c>
      <c r="Y148" s="8" t="s">
        <v>51</v>
      </c>
      <c r="AC148" s="12" t="n">
        <v>0.01</v>
      </c>
      <c r="AE148" s="12" t="n">
        <v>0.37</v>
      </c>
      <c r="AF148" s="8" t="s">
        <v>51</v>
      </c>
      <c r="AG148" s="8" t="s">
        <v>51</v>
      </c>
      <c r="AI148" s="12" t="n">
        <v>4.21</v>
      </c>
      <c r="AJ148" s="12" t="n">
        <f aca="false">SUM(D148:AH148)-AI148</f>
        <v>0</v>
      </c>
      <c r="AK148" s="1" t="n">
        <f aca="false">AI148-AL148</f>
        <v>0</v>
      </c>
      <c r="AL148" s="1" t="n">
        <v>4.21</v>
      </c>
      <c r="AM148" s="12" t="n">
        <f aca="false">SUM(D148:AH148)-AL148</f>
        <v>0</v>
      </c>
      <c r="AT148" s="1" t="n">
        <f aca="false">MAX(M148:AQ148)</f>
        <v>4.21</v>
      </c>
      <c r="AU148" s="1" t="n">
        <f aca="false">MIN(M148:AQ148)</f>
        <v>0</v>
      </c>
      <c r="AV148" s="6" t="n">
        <f aca="false">COUNTA(D148:AH148)</f>
        <v>20</v>
      </c>
      <c r="AW148" s="6" t="n">
        <f aca="false">AV148-COUNT(D148:AH148)</f>
        <v>9</v>
      </c>
      <c r="AX148" s="0" t="n">
        <f aca="false">COUNTIF(D148:AH148,"&gt;=0.01")</f>
        <v>11</v>
      </c>
      <c r="AY148" s="0" t="n">
        <f aca="false">COUNTIF(D148:AH148,"&gt;=0.1")</f>
        <v>6</v>
      </c>
      <c r="AZ148" s="0" t="n">
        <f aca="false">COUNTIF(D148:AH148,"&gt;=1.0")</f>
        <v>1</v>
      </c>
      <c r="BA148" s="0" t="n">
        <f aca="false">COUNTIF(D148:AH148,"&gt;=4.0")</f>
        <v>0</v>
      </c>
      <c r="BC148" s="1" t="n">
        <f aca="false">AX148/$BC$3</f>
        <v>0.366666666666667</v>
      </c>
      <c r="BD148" s="1" t="n">
        <f aca="false">AY148/$BC$3</f>
        <v>0.2</v>
      </c>
      <c r="BE148" s="1" t="n">
        <f aca="false">AZ148/$BC$3</f>
        <v>0.0333333333333333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4</v>
      </c>
      <c r="B149" s="10" t="n">
        <v>1983</v>
      </c>
      <c r="C149" s="11" t="n">
        <v>11</v>
      </c>
      <c r="D149" s="12" t="n">
        <v>0.18</v>
      </c>
      <c r="E149" s="8" t="s">
        <v>51</v>
      </c>
      <c r="F149" s="8" t="s">
        <v>51</v>
      </c>
      <c r="I149" s="8" t="s">
        <v>51</v>
      </c>
      <c r="L149" s="12" t="n">
        <v>0.24</v>
      </c>
      <c r="M149" s="12" t="n">
        <v>0.43</v>
      </c>
      <c r="P149" s="8" t="s">
        <v>51</v>
      </c>
      <c r="Q149" s="12" t="n">
        <v>0.2</v>
      </c>
      <c r="R149" s="12" t="n">
        <v>0.02</v>
      </c>
      <c r="S149" s="8" t="s">
        <v>51</v>
      </c>
      <c r="V149" s="12" t="n">
        <v>0.42</v>
      </c>
      <c r="W149" s="12" t="n">
        <v>0.24</v>
      </c>
      <c r="Y149" s="8" t="s">
        <v>51</v>
      </c>
      <c r="Z149" s="12" t="n">
        <v>0.4</v>
      </c>
      <c r="AA149" s="8" t="s">
        <v>51</v>
      </c>
      <c r="AC149" s="8" t="s">
        <v>51</v>
      </c>
      <c r="AD149" s="12" t="n">
        <v>0.63</v>
      </c>
      <c r="AE149" s="12" t="n">
        <v>0.37</v>
      </c>
      <c r="AF149" s="12" t="n">
        <v>0.05</v>
      </c>
      <c r="AG149" s="8" t="s">
        <v>51</v>
      </c>
      <c r="AI149" s="12" t="n">
        <v>3.18</v>
      </c>
      <c r="AJ149" s="12" t="n">
        <f aca="false">SUM(D149:AH149)-AI149</f>
        <v>0</v>
      </c>
      <c r="AK149" s="1" t="n">
        <f aca="false">AI149-AL149</f>
        <v>0</v>
      </c>
      <c r="AL149" s="1" t="n">
        <v>3.18</v>
      </c>
      <c r="AM149" s="12" t="n">
        <f aca="false">SUM(D149:AH149)-AL149</f>
        <v>0</v>
      </c>
      <c r="AT149" s="1" t="n">
        <f aca="false">MAX(M149:AQ149)</f>
        <v>3.18</v>
      </c>
      <c r="AU149" s="1" t="n">
        <f aca="false">MIN(M149:AQ149)</f>
        <v>0</v>
      </c>
      <c r="AV149" s="6" t="n">
        <f aca="false">COUNTA(D149:AH149)</f>
        <v>20</v>
      </c>
      <c r="AW149" s="6" t="n">
        <f aca="false">AV149-COUNT(D149:AH149)</f>
        <v>9</v>
      </c>
      <c r="AX149" s="0" t="n">
        <f aca="false">COUNTIF(D149:AH149,"&gt;=0.01")</f>
        <v>11</v>
      </c>
      <c r="AY149" s="0" t="n">
        <f aca="false">COUNTIF(D149:AH149,"&gt;=0.1")</f>
        <v>9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366666666666667</v>
      </c>
      <c r="BD149" s="1" t="n">
        <f aca="false">AY149/$BC$3</f>
        <v>0.3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4</v>
      </c>
      <c r="B150" s="10" t="n">
        <v>1984</v>
      </c>
      <c r="C150" s="11" t="n">
        <v>11</v>
      </c>
      <c r="D150" s="12" t="n">
        <v>0.7</v>
      </c>
      <c r="J150" s="12" t="n">
        <v>0.07</v>
      </c>
      <c r="L150" s="12" t="n">
        <v>0.68</v>
      </c>
      <c r="M150" s="8" t="s">
        <v>51</v>
      </c>
      <c r="Q150" s="8" t="s">
        <v>51</v>
      </c>
      <c r="T150" s="12" t="n">
        <v>0.01</v>
      </c>
      <c r="U150" s="8" t="s">
        <v>51</v>
      </c>
      <c r="AC150" s="12" t="n">
        <v>0.02</v>
      </c>
      <c r="AD150" s="12" t="n">
        <v>0.31</v>
      </c>
      <c r="AE150" s="8" t="s">
        <v>51</v>
      </c>
      <c r="AF150" s="8" t="s">
        <v>51</v>
      </c>
      <c r="AG150" s="12" t="n">
        <v>0.04</v>
      </c>
      <c r="AI150" s="12" t="n">
        <v>1.83</v>
      </c>
      <c r="AJ150" s="12" t="n">
        <f aca="false">SUM(D150:AH150)-AI150</f>
        <v>0</v>
      </c>
      <c r="AK150" s="1" t="n">
        <f aca="false">AI150-AL150</f>
        <v>0</v>
      </c>
      <c r="AL150" s="1" t="n">
        <v>1.83</v>
      </c>
      <c r="AM150" s="12" t="n">
        <f aca="false">SUM(D150:AH150)-AL150</f>
        <v>0</v>
      </c>
      <c r="AT150" s="1" t="n">
        <f aca="false">MAX(M150:AQ150)</f>
        <v>1.83</v>
      </c>
      <c r="AU150" s="1" t="n">
        <f aca="false">MIN(M150:AQ150)</f>
        <v>0</v>
      </c>
      <c r="AV150" s="6" t="n">
        <f aca="false">COUNTA(D150:AH150)</f>
        <v>12</v>
      </c>
      <c r="AW150" s="6" t="n">
        <f aca="false">AV150-COUNT(D150:AH150)</f>
        <v>5</v>
      </c>
      <c r="AX150" s="0" t="n">
        <f aca="false">COUNTIF(D150:AH150,"&gt;=0.01")</f>
        <v>7</v>
      </c>
      <c r="AY150" s="0" t="n">
        <f aca="false">COUNTIF(D150:AH150,"&gt;=0.1")</f>
        <v>3</v>
      </c>
      <c r="AZ150" s="0" t="n">
        <f aca="false">COUNTIF(D150:AH150,"&gt;=1.0")</f>
        <v>0</v>
      </c>
      <c r="BA150" s="0" t="n">
        <f aca="false">COUNTIF(D150:AH150,"&gt;=4.0")</f>
        <v>0</v>
      </c>
      <c r="BC150" s="1" t="n">
        <f aca="false">AX150/$BC$3</f>
        <v>0.233333333333333</v>
      </c>
      <c r="BD150" s="1" t="n">
        <f aca="false">AY150/$BC$3</f>
        <v>0.1</v>
      </c>
      <c r="BE150" s="1" t="n">
        <f aca="false">AZ150/$BC$3</f>
        <v>0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4</v>
      </c>
      <c r="B151" s="10" t="n">
        <v>1985</v>
      </c>
      <c r="C151" s="11" t="n">
        <v>11</v>
      </c>
      <c r="D151" s="1" t="n">
        <v>1.87</v>
      </c>
      <c r="E151" s="1" t="n">
        <v>0.01</v>
      </c>
      <c r="F151" s="1" t="n">
        <v>0</v>
      </c>
      <c r="G151" s="1" t="s">
        <v>57</v>
      </c>
      <c r="H151" s="1" t="n">
        <v>0</v>
      </c>
      <c r="I151" s="1" t="n">
        <v>0.4</v>
      </c>
      <c r="J151" s="1" t="s">
        <v>57</v>
      </c>
      <c r="K151" s="1" t="n">
        <v>0.32</v>
      </c>
      <c r="L151" s="1" t="n">
        <v>0.68</v>
      </c>
      <c r="M151" s="1" t="n">
        <v>0.08</v>
      </c>
      <c r="N151" s="1" t="n">
        <v>0.01</v>
      </c>
      <c r="O151" s="1" t="n">
        <v>0.07</v>
      </c>
      <c r="P151" s="1" t="n">
        <v>0.09</v>
      </c>
      <c r="Q151" s="1" t="n">
        <v>0.05</v>
      </c>
      <c r="R151" s="1" t="n">
        <v>0.05</v>
      </c>
      <c r="S151" s="1" t="n">
        <v>0.35</v>
      </c>
      <c r="T151" s="1" t="n">
        <v>0.23</v>
      </c>
      <c r="U151" s="1" t="n">
        <v>0.34</v>
      </c>
      <c r="V151" s="1" t="n">
        <v>0.04</v>
      </c>
      <c r="W151" s="1" t="s">
        <v>57</v>
      </c>
      <c r="X151" s="1" t="s">
        <v>57</v>
      </c>
      <c r="Y151" s="1" t="n">
        <v>0.18</v>
      </c>
      <c r="Z151" s="1" t="n">
        <v>0.04</v>
      </c>
      <c r="AA151" s="1" t="n">
        <v>0</v>
      </c>
      <c r="AB151" s="1" t="n">
        <v>0.03</v>
      </c>
      <c r="AC151" s="1" t="n">
        <v>0.01</v>
      </c>
      <c r="AD151" s="1" t="n">
        <v>0</v>
      </c>
      <c r="AE151" s="1" t="n">
        <v>0.12</v>
      </c>
      <c r="AF151" s="1" t="n">
        <v>0.08</v>
      </c>
      <c r="AG151" s="1" t="n">
        <v>0.08</v>
      </c>
      <c r="AI151" s="1" t="n">
        <v>5.13</v>
      </c>
      <c r="AJ151" s="12" t="n">
        <f aca="false">SUM(D151:AH151)-AI151</f>
        <v>0</v>
      </c>
      <c r="AK151" s="1" t="n">
        <f aca="false">AI151-AL151</f>
        <v>0</v>
      </c>
      <c r="AL151" s="1" t="n">
        <v>5.13</v>
      </c>
      <c r="AM151" s="12" t="n">
        <f aca="false">SUM(D151:AH151)-AL151</f>
        <v>0</v>
      </c>
      <c r="AT151" s="1" t="n">
        <f aca="false">MAX(M151:AQ151)</f>
        <v>5.13</v>
      </c>
      <c r="AU151" s="1" t="n">
        <f aca="false">MIN(M151:AQ151)</f>
        <v>0</v>
      </c>
      <c r="AV151" s="6" t="n">
        <f aca="false">COUNTA(D151:AH151)</f>
        <v>30</v>
      </c>
      <c r="AW151" s="6" t="n">
        <f aca="false">AV151-COUNT(D151:AH151)</f>
        <v>4</v>
      </c>
      <c r="AX151" s="0" t="n">
        <f aca="false">COUNTIF(D151:AH151,"&gt;=0.01")</f>
        <v>22</v>
      </c>
      <c r="AY151" s="0" t="n">
        <f aca="false">COUNTIF(D151:AH151,"&gt;=0.1")</f>
        <v>9</v>
      </c>
      <c r="AZ151" s="0" t="n">
        <f aca="false">COUNTIF(D151:AH151,"&gt;=1.0")</f>
        <v>1</v>
      </c>
      <c r="BA151" s="0" t="n">
        <f aca="false">COUNTIF(D151:AH151,"&gt;=4.0")</f>
        <v>0</v>
      </c>
      <c r="BC151" s="1" t="n">
        <f aca="false">AX151/$BC$3</f>
        <v>0.733333333333333</v>
      </c>
      <c r="BD151" s="1" t="n">
        <f aca="false">AY151/$BC$3</f>
        <v>0.3</v>
      </c>
      <c r="BE151" s="1" t="n">
        <f aca="false">AZ151/$BC$3</f>
        <v>0.0333333333333333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4</v>
      </c>
      <c r="B152" s="0" t="n">
        <v>1986</v>
      </c>
      <c r="C152" s="10" t="n">
        <v>11</v>
      </c>
      <c r="D152" s="1" t="n">
        <v>0.08</v>
      </c>
      <c r="E152" s="1" t="n">
        <v>0</v>
      </c>
      <c r="F152" s="1" t="s">
        <v>57</v>
      </c>
      <c r="G152" s="1" t="n">
        <v>0</v>
      </c>
      <c r="H152" s="1" t="n">
        <v>0</v>
      </c>
      <c r="I152" s="1" t="n">
        <v>0</v>
      </c>
      <c r="J152" s="1" t="s">
        <v>57</v>
      </c>
      <c r="K152" s="1" t="n">
        <v>0.01</v>
      </c>
      <c r="L152" s="1" t="n">
        <v>0</v>
      </c>
      <c r="M152" s="1" t="n">
        <v>0.01</v>
      </c>
      <c r="N152" s="1" t="s">
        <v>57</v>
      </c>
      <c r="O152" s="1" t="n">
        <v>0.01</v>
      </c>
      <c r="P152" s="1" t="s">
        <v>57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.31</v>
      </c>
      <c r="V152" s="1" t="n">
        <v>0.17</v>
      </c>
      <c r="W152" s="1" t="n">
        <v>0.13</v>
      </c>
      <c r="X152" s="1" t="n">
        <v>0</v>
      </c>
      <c r="Y152" s="1" t="n">
        <v>0.11</v>
      </c>
      <c r="Z152" s="1" t="n">
        <v>0.2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I152" s="1" t="n">
        <v>1.03</v>
      </c>
      <c r="AJ152" s="12" t="n">
        <f aca="false">SUM(D152:AH152)-AI152</f>
        <v>0</v>
      </c>
      <c r="AK152" s="1" t="n">
        <f aca="false">AI152-AL152</f>
        <v>0</v>
      </c>
      <c r="AL152" s="1" t="n">
        <v>1.03</v>
      </c>
      <c r="AM152" s="12" t="n">
        <f aca="false">SUM(D152:AH152)-AL152</f>
        <v>0</v>
      </c>
      <c r="AT152" s="1" t="n">
        <f aca="false">MAX(M152:AQ152)</f>
        <v>1.03</v>
      </c>
      <c r="AU152" s="1" t="n">
        <f aca="false">MIN(M152:AQ152)</f>
        <v>0</v>
      </c>
      <c r="AV152" s="6" t="n">
        <f aca="false">COUNTA(D152:AH152)</f>
        <v>30</v>
      </c>
      <c r="AW152" s="6" t="n">
        <f aca="false">AV152-COUNT(D152:AH152)</f>
        <v>4</v>
      </c>
      <c r="AX152" s="0" t="n">
        <f aca="false">COUNTIF(D152:AH152,"&gt;=0.01")</f>
        <v>9</v>
      </c>
      <c r="AY152" s="0" t="n">
        <f aca="false">COUNTIF(D152:AH152,"&gt;=0.1")</f>
        <v>5</v>
      </c>
      <c r="AZ152" s="0" t="n">
        <f aca="false">COUNTIF(D152:AH152,"&gt;=1.0")</f>
        <v>0</v>
      </c>
      <c r="BA152" s="0" t="n">
        <f aca="false">COUNTIF(D152:AH152,"&gt;=4.0")</f>
        <v>0</v>
      </c>
      <c r="BC152" s="1" t="n">
        <f aca="false">AX152/$BC$3</f>
        <v>0.3</v>
      </c>
      <c r="BD152" s="1" t="n">
        <f aca="false">AY152/$BC$3</f>
        <v>0.166666666666667</v>
      </c>
      <c r="BE152" s="1" t="n">
        <f aca="false">AZ152/$BC$3</f>
        <v>0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4</v>
      </c>
      <c r="B153" s="0" t="n">
        <v>1987</v>
      </c>
      <c r="C153" s="10" t="n">
        <v>11</v>
      </c>
      <c r="D153" s="1" t="n">
        <v>0.19</v>
      </c>
      <c r="E153" s="1" t="n">
        <v>0.03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.39</v>
      </c>
      <c r="K153" s="1" t="n">
        <v>0.1</v>
      </c>
      <c r="L153" s="1" t="n">
        <v>0</v>
      </c>
      <c r="M153" s="1" t="n">
        <v>0</v>
      </c>
      <c r="N153" s="1" t="n">
        <v>0</v>
      </c>
      <c r="O153" s="1" t="s">
        <v>57</v>
      </c>
      <c r="P153" s="1" t="n">
        <v>0</v>
      </c>
      <c r="Q153" s="1" t="n">
        <v>0</v>
      </c>
      <c r="R153" s="1" t="n">
        <v>0.01</v>
      </c>
      <c r="S153" s="1" t="n">
        <v>0.65</v>
      </c>
      <c r="T153" s="1" t="n">
        <v>0.25</v>
      </c>
      <c r="U153" s="1" t="n">
        <v>0.04</v>
      </c>
      <c r="V153" s="1" t="n">
        <v>0.01</v>
      </c>
      <c r="W153" s="1" t="n">
        <v>0</v>
      </c>
      <c r="X153" s="1" t="n">
        <v>0</v>
      </c>
      <c r="Y153" s="1" t="n">
        <v>0.03</v>
      </c>
      <c r="Z153" s="1" t="n">
        <v>0.04</v>
      </c>
      <c r="AA153" s="1" t="n">
        <v>0.1</v>
      </c>
      <c r="AB153" s="1" t="n">
        <v>0.21</v>
      </c>
      <c r="AC153" s="1" t="n">
        <v>0.02</v>
      </c>
      <c r="AD153" s="1" t="n">
        <v>0.03</v>
      </c>
      <c r="AE153" s="1" t="n">
        <v>1.02</v>
      </c>
      <c r="AF153" s="1" t="n">
        <v>0.08</v>
      </c>
      <c r="AG153" s="1" t="n">
        <v>0.04</v>
      </c>
      <c r="AI153" s="1" t="n">
        <v>3.24</v>
      </c>
      <c r="AJ153" s="12" t="n">
        <f aca="false">SUM(D153:AH153)-AI153</f>
        <v>0</v>
      </c>
      <c r="AK153" s="1" t="n">
        <f aca="false">AI153-AL153</f>
        <v>0</v>
      </c>
      <c r="AL153" s="1" t="n">
        <v>3.24</v>
      </c>
      <c r="AM153" s="12" t="n">
        <f aca="false">SUM(D153:AH153)-AL153</f>
        <v>0</v>
      </c>
      <c r="AT153" s="1" t="n">
        <f aca="false">MAX(M153:AQ153)</f>
        <v>3.24</v>
      </c>
      <c r="AU153" s="1" t="n">
        <f aca="false">MIN(M153:AQ153)</f>
        <v>0</v>
      </c>
      <c r="AV153" s="6" t="n">
        <f aca="false">COUNTA(D153:AH153)</f>
        <v>30</v>
      </c>
      <c r="AW153" s="6" t="n">
        <f aca="false">AV153-COUNT(D153:AH153)</f>
        <v>1</v>
      </c>
      <c r="AX153" s="0" t="n">
        <f aca="false">COUNTIF(D153:AH153,"&gt;=0.01")</f>
        <v>18</v>
      </c>
      <c r="AY153" s="0" t="n">
        <f aca="false">COUNTIF(D153:AH153,"&gt;=0.1")</f>
        <v>8</v>
      </c>
      <c r="AZ153" s="0" t="n">
        <f aca="false">COUNTIF(D153:AH153,"&gt;=1.0")</f>
        <v>1</v>
      </c>
      <c r="BA153" s="0" t="n">
        <f aca="false">COUNTIF(D153:AH153,"&gt;=4.0")</f>
        <v>0</v>
      </c>
      <c r="BC153" s="1" t="n">
        <f aca="false">AX153/$BC$3</f>
        <v>0.6</v>
      </c>
      <c r="BD153" s="1" t="n">
        <f aca="false">AY153/$BC$3</f>
        <v>0.266666666666667</v>
      </c>
      <c r="BE153" s="1" t="n">
        <f aca="false">AZ153/$BC$3</f>
        <v>0.0333333333333333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4</v>
      </c>
      <c r="B154" s="0" t="n">
        <v>1988</v>
      </c>
      <c r="C154" s="10" t="n">
        <v>11</v>
      </c>
      <c r="D154" s="1" t="n">
        <v>0</v>
      </c>
      <c r="E154" s="1" t="n">
        <v>0</v>
      </c>
      <c r="F154" s="1" t="n">
        <v>0</v>
      </c>
      <c r="G154" s="1" t="n">
        <v>0.2</v>
      </c>
      <c r="H154" s="1" t="n">
        <v>0.13</v>
      </c>
      <c r="I154" s="1" t="n">
        <v>0.18</v>
      </c>
      <c r="J154" s="1" t="n">
        <v>0.14</v>
      </c>
      <c r="K154" s="1" t="n">
        <v>0</v>
      </c>
      <c r="L154" s="1" t="n">
        <v>0.44</v>
      </c>
      <c r="M154" s="1" t="n">
        <v>0.01</v>
      </c>
      <c r="N154" s="1" t="n">
        <v>0</v>
      </c>
      <c r="O154" s="1" t="n">
        <v>0.31</v>
      </c>
      <c r="P154" s="1" t="n">
        <v>0</v>
      </c>
      <c r="Q154" s="1" t="n">
        <v>0</v>
      </c>
      <c r="R154" s="1" t="n">
        <v>0.7</v>
      </c>
      <c r="S154" s="1" t="s">
        <v>57</v>
      </c>
      <c r="T154" s="1" t="n">
        <v>0</v>
      </c>
      <c r="U154" s="1" t="s">
        <v>57</v>
      </c>
      <c r="V154" s="1" t="n">
        <v>0.21</v>
      </c>
      <c r="W154" s="1" t="n">
        <v>0</v>
      </c>
      <c r="X154" s="1" t="s">
        <v>57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1.05</v>
      </c>
      <c r="AD154" s="1" t="n">
        <v>0.06</v>
      </c>
      <c r="AE154" s="1" t="s">
        <v>57</v>
      </c>
      <c r="AF154" s="1" t="n">
        <v>0.13</v>
      </c>
      <c r="AG154" s="1" t="n">
        <v>0.02</v>
      </c>
      <c r="AI154" s="1" t="n">
        <v>3.58</v>
      </c>
      <c r="AJ154" s="12" t="n">
        <f aca="false">SUM(D154:AH154)-AI154</f>
        <v>0</v>
      </c>
      <c r="AK154" s="1" t="n">
        <f aca="false">AI154-AL154</f>
        <v>0</v>
      </c>
      <c r="AL154" s="1" t="n">
        <v>3.58</v>
      </c>
      <c r="AM154" s="12" t="n">
        <f aca="false">SUM(D154:AH154)-AL154</f>
        <v>0</v>
      </c>
      <c r="AT154" s="1" t="n">
        <f aca="false">MAX(M154:AQ154)</f>
        <v>3.58</v>
      </c>
      <c r="AU154" s="1" t="n">
        <f aca="false">MIN(M154:AQ154)</f>
        <v>0</v>
      </c>
      <c r="AV154" s="6" t="n">
        <f aca="false">COUNTA(D154:AH154)</f>
        <v>30</v>
      </c>
      <c r="AW154" s="6" t="n">
        <f aca="false">AV154-COUNT(D154:AH154)</f>
        <v>4</v>
      </c>
      <c r="AX154" s="0" t="n">
        <f aca="false">COUNTIF(D154:AH154,"&gt;=0.01")</f>
        <v>13</v>
      </c>
      <c r="AY154" s="0" t="n">
        <f aca="false">COUNTIF(D154:AH154,"&gt;=0.1")</f>
        <v>10</v>
      </c>
      <c r="AZ154" s="0" t="n">
        <f aca="false">COUNTIF(D154:AH154,"&gt;=1.0")</f>
        <v>1</v>
      </c>
      <c r="BA154" s="0" t="n">
        <f aca="false">COUNTIF(D154:AH154,"&gt;=4.0")</f>
        <v>0</v>
      </c>
      <c r="BC154" s="1" t="n">
        <f aca="false">AX154/$BC$3</f>
        <v>0.433333333333333</v>
      </c>
      <c r="BD154" s="1" t="n">
        <f aca="false">AY154/$BC$3</f>
        <v>0.333333333333333</v>
      </c>
      <c r="BE154" s="1" t="n">
        <f aca="false">AZ154/$BC$3</f>
        <v>0.0333333333333333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4</v>
      </c>
      <c r="B155" s="0" t="n">
        <v>1989</v>
      </c>
      <c r="C155" s="10" t="n">
        <v>11</v>
      </c>
      <c r="D155" s="1" t="n">
        <v>0</v>
      </c>
      <c r="E155" s="1" t="s">
        <v>57</v>
      </c>
      <c r="F155" s="1" t="n">
        <v>0.09</v>
      </c>
      <c r="G155" s="1" t="s">
        <v>57</v>
      </c>
      <c r="H155" s="1" t="n">
        <v>0.03</v>
      </c>
      <c r="I155" s="1" t="n">
        <v>0.01</v>
      </c>
      <c r="J155" s="1" t="n">
        <v>0.21</v>
      </c>
      <c r="K155" s="1" t="s">
        <v>57</v>
      </c>
      <c r="L155" s="1" t="n">
        <v>0.15</v>
      </c>
      <c r="M155" s="1" t="n">
        <v>0</v>
      </c>
      <c r="N155" s="1" t="s">
        <v>57</v>
      </c>
      <c r="O155" s="1" t="n">
        <v>0</v>
      </c>
      <c r="P155" s="1" t="n">
        <v>0</v>
      </c>
      <c r="Q155" s="1" t="s">
        <v>57</v>
      </c>
      <c r="R155" s="1" t="s">
        <v>57</v>
      </c>
      <c r="S155" s="1" t="s">
        <v>57</v>
      </c>
      <c r="T155" s="1" t="s">
        <v>57</v>
      </c>
      <c r="U155" s="1" t="s">
        <v>57</v>
      </c>
      <c r="V155" s="1" t="n">
        <v>0</v>
      </c>
      <c r="W155" s="1" t="n">
        <v>0</v>
      </c>
      <c r="X155" s="1" t="n">
        <v>0.01</v>
      </c>
      <c r="Y155" s="1" t="n">
        <v>0.06</v>
      </c>
      <c r="Z155" s="1" t="s">
        <v>57</v>
      </c>
      <c r="AA155" s="1" t="n">
        <v>0</v>
      </c>
      <c r="AB155" s="1" t="n">
        <v>0</v>
      </c>
      <c r="AC155" s="1" t="n">
        <v>0</v>
      </c>
      <c r="AD155" s="1" t="n">
        <v>0.42</v>
      </c>
      <c r="AE155" s="1" t="s">
        <v>57</v>
      </c>
      <c r="AF155" s="1" t="n">
        <v>0</v>
      </c>
      <c r="AG155" s="1" t="n">
        <v>0</v>
      </c>
      <c r="AI155" s="1" t="n">
        <v>0.98</v>
      </c>
      <c r="AJ155" s="12" t="n">
        <f aca="false">SUM(D155:AH155)-AI155</f>
        <v>0</v>
      </c>
      <c r="AK155" s="1" t="n">
        <f aca="false">AI155-AL155</f>
        <v>0</v>
      </c>
      <c r="AL155" s="1" t="n">
        <v>0.98</v>
      </c>
      <c r="AM155" s="12" t="n">
        <f aca="false">SUM(D155:AH155)-AL155</f>
        <v>0</v>
      </c>
      <c r="AT155" s="1" t="n">
        <f aca="false">MAX(M155:AQ155)</f>
        <v>0.98</v>
      </c>
      <c r="AU155" s="1" t="n">
        <f aca="false">MIN(M155:AQ155)</f>
        <v>0</v>
      </c>
      <c r="AV155" s="6" t="n">
        <f aca="false">COUNTA(D155:AH155)</f>
        <v>30</v>
      </c>
      <c r="AW155" s="6" t="n">
        <f aca="false">AV155-COUNT(D155:AH155)</f>
        <v>11</v>
      </c>
      <c r="AX155" s="0" t="n">
        <f aca="false">COUNTIF(D155:AH155,"&gt;=0.01")</f>
        <v>8</v>
      </c>
      <c r="AY155" s="0" t="n">
        <f aca="false">COUNTIF(D155:AH155,"&gt;=0.1")</f>
        <v>3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266666666666667</v>
      </c>
      <c r="BD155" s="1" t="n">
        <f aca="false">AY155/$BC$3</f>
        <v>0.1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4</v>
      </c>
      <c r="B156" s="0" t="n">
        <v>1990</v>
      </c>
      <c r="C156" s="10" t="n">
        <v>11</v>
      </c>
      <c r="D156" s="1" t="n">
        <v>0</v>
      </c>
      <c r="E156" s="1" t="n">
        <v>0.01</v>
      </c>
      <c r="F156" s="1" t="n">
        <v>0.21</v>
      </c>
      <c r="G156" s="1" t="n">
        <v>0.16</v>
      </c>
      <c r="H156" s="1" t="n">
        <v>0.27</v>
      </c>
      <c r="I156" s="1" t="n">
        <v>0.06</v>
      </c>
      <c r="J156" s="1" t="s">
        <v>57</v>
      </c>
      <c r="K156" s="1" t="n">
        <v>0.03</v>
      </c>
      <c r="L156" s="1" t="n">
        <v>0.1</v>
      </c>
      <c r="M156" s="1" t="n">
        <v>0</v>
      </c>
      <c r="N156" s="1" t="n">
        <v>0.01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s">
        <v>57</v>
      </c>
      <c r="X156" s="1" t="n">
        <v>0.29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.04</v>
      </c>
      <c r="AD156" s="1" t="n">
        <v>0.47</v>
      </c>
      <c r="AE156" s="1" t="n">
        <v>0</v>
      </c>
      <c r="AF156" s="1" t="n">
        <v>0</v>
      </c>
      <c r="AG156" s="1" t="n">
        <v>0</v>
      </c>
      <c r="AI156" s="1" t="n">
        <v>1.65</v>
      </c>
      <c r="AJ156" s="12" t="n">
        <f aca="false">SUM(D156:AH156)-AI156</f>
        <v>0</v>
      </c>
      <c r="AK156" s="1" t="n">
        <f aca="false">AI156-AL156</f>
        <v>0</v>
      </c>
      <c r="AL156" s="1" t="n">
        <v>1.65</v>
      </c>
      <c r="AM156" s="12" t="n">
        <f aca="false">SUM(D156:AH156)-AL156</f>
        <v>0</v>
      </c>
      <c r="AT156" s="1" t="n">
        <f aca="false">MAX(M156:AQ156)</f>
        <v>1.65</v>
      </c>
      <c r="AU156" s="1" t="n">
        <f aca="false">MIN(M156:AQ156)</f>
        <v>0</v>
      </c>
      <c r="AV156" s="6" t="n">
        <f aca="false">COUNTA(D156:AH156)</f>
        <v>30</v>
      </c>
      <c r="AW156" s="6" t="n">
        <f aca="false">AV156-COUNT(D156:AH156)</f>
        <v>2</v>
      </c>
      <c r="AX156" s="0" t="n">
        <f aca="false">COUNTIF(D156:AH156,"&gt;=0.01")</f>
        <v>11</v>
      </c>
      <c r="AY156" s="0" t="n">
        <f aca="false">COUNTIF(D156:AH156,"&gt;=0.1")</f>
        <v>6</v>
      </c>
      <c r="AZ156" s="0" t="n">
        <f aca="false">COUNTIF(D156:AH156,"&gt;=1.0")</f>
        <v>0</v>
      </c>
      <c r="BA156" s="0" t="n">
        <f aca="false">COUNTIF(D156:AH156,"&gt;=4.0")</f>
        <v>0</v>
      </c>
      <c r="BC156" s="1" t="n">
        <f aca="false">AX156/$BC$3</f>
        <v>0.366666666666667</v>
      </c>
      <c r="BD156" s="1" t="n">
        <f aca="false">AY156/$BC$3</f>
        <v>0.2</v>
      </c>
      <c r="BE156" s="1" t="n">
        <f aca="false">AZ156/$BC$3</f>
        <v>0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4</v>
      </c>
      <c r="B157" s="0" t="n">
        <v>1991</v>
      </c>
      <c r="C157" s="10" t="n">
        <v>11</v>
      </c>
      <c r="D157" s="1" t="n">
        <v>0.75</v>
      </c>
      <c r="E157" s="1" t="s">
        <v>57</v>
      </c>
      <c r="F157" s="1" t="s">
        <v>57</v>
      </c>
      <c r="G157" s="1" t="s">
        <v>57</v>
      </c>
      <c r="H157" s="1" t="n">
        <v>0.08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.07</v>
      </c>
      <c r="N157" s="1" t="n">
        <v>0.04</v>
      </c>
      <c r="O157" s="1" t="n">
        <v>0.02</v>
      </c>
      <c r="P157" s="1" t="n">
        <v>0</v>
      </c>
      <c r="Q157" s="1" t="n">
        <v>0.38</v>
      </c>
      <c r="R157" s="1" t="n">
        <v>0.24</v>
      </c>
      <c r="S157" s="1" t="n">
        <v>0</v>
      </c>
      <c r="T157" s="1" t="n">
        <v>0.36</v>
      </c>
      <c r="U157" s="1" t="n">
        <v>0.16</v>
      </c>
      <c r="V157" s="1" t="n">
        <v>0.01</v>
      </c>
      <c r="W157" s="1" t="n">
        <v>0</v>
      </c>
      <c r="X157" s="1" t="n">
        <v>0</v>
      </c>
      <c r="Y157" s="1" t="s">
        <v>57</v>
      </c>
      <c r="Z157" s="1" t="n">
        <v>0.48</v>
      </c>
      <c r="AA157" s="1" t="n">
        <v>0.01</v>
      </c>
      <c r="AB157" s="1" t="s">
        <v>57</v>
      </c>
      <c r="AC157" s="1" t="n">
        <v>0.13</v>
      </c>
      <c r="AD157" s="1" t="n">
        <v>0.12</v>
      </c>
      <c r="AE157" s="1" t="n">
        <v>0.21</v>
      </c>
      <c r="AF157" s="1" t="n">
        <v>0.6</v>
      </c>
      <c r="AG157" s="1" t="n">
        <v>0.2</v>
      </c>
      <c r="AI157" s="1" t="n">
        <v>3.86</v>
      </c>
      <c r="AJ157" s="12" t="n">
        <f aca="false">SUM(D157:AH157)-AI157</f>
        <v>0</v>
      </c>
      <c r="AK157" s="1" t="n">
        <f aca="false">AI157-AL157</f>
        <v>0</v>
      </c>
      <c r="AL157" s="1" t="n">
        <v>3.86</v>
      </c>
      <c r="AM157" s="12" t="n">
        <f aca="false">SUM(D157:AH157)-AL157</f>
        <v>0</v>
      </c>
      <c r="AT157" s="1" t="n">
        <f aca="false">MAX(M157:AQ157)</f>
        <v>3.86</v>
      </c>
      <c r="AU157" s="1" t="n">
        <f aca="false">MIN(M157:AQ157)</f>
        <v>0</v>
      </c>
      <c r="AV157" s="6" t="n">
        <f aca="false">COUNTA(D157:AH157)</f>
        <v>30</v>
      </c>
      <c r="AW157" s="6" t="n">
        <f aca="false">AV157-COUNT(D157:AH157)</f>
        <v>5</v>
      </c>
      <c r="AX157" s="0" t="n">
        <f aca="false">COUNTIF(D157:AH157,"&gt;=0.01")</f>
        <v>17</v>
      </c>
      <c r="AY157" s="0" t="n">
        <f aca="false">COUNTIF(D157:AH157,"&gt;=0.1")</f>
        <v>11</v>
      </c>
      <c r="AZ157" s="0" t="n">
        <f aca="false">COUNTIF(D157:AH157,"&gt;=1.0")</f>
        <v>0</v>
      </c>
      <c r="BA157" s="0" t="n">
        <f aca="false">COUNTIF(D157:AH157,"&gt;=4.0")</f>
        <v>0</v>
      </c>
      <c r="BC157" s="1" t="n">
        <f aca="false">AX157/$BC$3</f>
        <v>0.566666666666667</v>
      </c>
      <c r="BD157" s="1" t="n">
        <f aca="false">AY157/$BC$3</f>
        <v>0.366666666666667</v>
      </c>
      <c r="BE157" s="1" t="n">
        <f aca="false">AZ157/$BC$3</f>
        <v>0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4</v>
      </c>
      <c r="B158" s="0" t="n">
        <v>1992</v>
      </c>
      <c r="C158" s="10" t="n">
        <v>11</v>
      </c>
      <c r="D158" s="1" t="n">
        <v>0.94</v>
      </c>
      <c r="E158" s="1" t="n">
        <v>0.16</v>
      </c>
      <c r="F158" s="1" t="n">
        <v>0.04</v>
      </c>
      <c r="G158" s="1" t="n">
        <v>0</v>
      </c>
      <c r="H158" s="1" t="s">
        <v>57</v>
      </c>
      <c r="I158" s="1" t="s">
        <v>57</v>
      </c>
      <c r="J158" s="1" t="s">
        <v>57</v>
      </c>
      <c r="K158" s="1" t="n">
        <v>0.07</v>
      </c>
      <c r="L158" s="1" t="n">
        <v>0.09</v>
      </c>
      <c r="M158" s="1" t="n">
        <v>0.04</v>
      </c>
      <c r="N158" s="1" t="s">
        <v>57</v>
      </c>
      <c r="O158" s="1" t="n">
        <v>0.3</v>
      </c>
      <c r="P158" s="1" t="s">
        <v>57</v>
      </c>
      <c r="Q158" s="1" t="n">
        <v>0</v>
      </c>
      <c r="R158" s="1" t="s">
        <v>57</v>
      </c>
      <c r="S158" s="1" t="n">
        <v>0</v>
      </c>
      <c r="T158" s="1" t="n">
        <v>0</v>
      </c>
      <c r="U158" s="1" t="n">
        <v>0</v>
      </c>
      <c r="V158" s="1" t="n">
        <v>0.38</v>
      </c>
      <c r="W158" s="1" t="n">
        <v>1.55</v>
      </c>
      <c r="X158" s="1" t="n">
        <v>0.21</v>
      </c>
      <c r="Y158" s="1" t="n">
        <v>0.51</v>
      </c>
      <c r="Z158" s="1" t="s">
        <v>57</v>
      </c>
      <c r="AA158" s="1" t="s">
        <v>57</v>
      </c>
      <c r="AB158" s="1" t="n">
        <v>0.46</v>
      </c>
      <c r="AC158" s="1" t="n">
        <v>0.06</v>
      </c>
      <c r="AD158" s="1" t="n">
        <v>0</v>
      </c>
      <c r="AE158" s="1" t="n">
        <v>0</v>
      </c>
      <c r="AF158" s="1" t="s">
        <v>57</v>
      </c>
      <c r="AG158" s="1" t="n">
        <v>0.02</v>
      </c>
      <c r="AI158" s="1" t="n">
        <v>4.83</v>
      </c>
      <c r="AJ158" s="12" t="n">
        <f aca="false">SUM(D158:AH158)-AI158</f>
        <v>0</v>
      </c>
      <c r="AK158" s="1" t="n">
        <f aca="false">AI158-AL158</f>
        <v>0</v>
      </c>
      <c r="AL158" s="1" t="n">
        <v>4.83</v>
      </c>
      <c r="AM158" s="12" t="n">
        <f aca="false">SUM(D158:AH158)-AL158</f>
        <v>0</v>
      </c>
      <c r="AT158" s="1" t="n">
        <f aca="false">MAX(M158:AQ158)</f>
        <v>4.83</v>
      </c>
      <c r="AU158" s="1" t="n">
        <f aca="false">MIN(M158:AQ158)</f>
        <v>0</v>
      </c>
      <c r="AV158" s="6" t="n">
        <f aca="false">COUNTA(D158:AH158)</f>
        <v>30</v>
      </c>
      <c r="AW158" s="6" t="n">
        <f aca="false">AV158-COUNT(D158:AH158)</f>
        <v>9</v>
      </c>
      <c r="AX158" s="0" t="n">
        <f aca="false">COUNTIF(D158:AH158,"&gt;=0.01")</f>
        <v>14</v>
      </c>
      <c r="AY158" s="0" t="n">
        <f aca="false">COUNTIF(D158:AH158,"&gt;=0.1")</f>
        <v>8</v>
      </c>
      <c r="AZ158" s="0" t="n">
        <f aca="false">COUNTIF(D158:AH158,"&gt;=1.0")</f>
        <v>1</v>
      </c>
      <c r="BA158" s="0" t="n">
        <f aca="false">COUNTIF(D158:AH158,"&gt;=4.0")</f>
        <v>0</v>
      </c>
      <c r="BC158" s="1" t="n">
        <f aca="false">AX158/$BC$3</f>
        <v>0.466666666666667</v>
      </c>
      <c r="BD158" s="1" t="n">
        <f aca="false">AY158/$BC$3</f>
        <v>0.266666666666667</v>
      </c>
      <c r="BE158" s="1" t="n">
        <f aca="false">AZ158/$BC$3</f>
        <v>0.0333333333333333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4</v>
      </c>
      <c r="B159" s="0" t="n">
        <v>1993</v>
      </c>
      <c r="C159" s="10" t="n">
        <v>11</v>
      </c>
      <c r="D159" s="1" t="n">
        <v>0</v>
      </c>
      <c r="E159" s="1" t="n">
        <v>0.01</v>
      </c>
      <c r="F159" s="1" t="s">
        <v>57</v>
      </c>
      <c r="G159" s="1" t="n">
        <v>0</v>
      </c>
      <c r="H159" s="1" t="n">
        <v>0.03</v>
      </c>
      <c r="I159" s="1" t="s">
        <v>57</v>
      </c>
      <c r="J159" s="1" t="n">
        <v>0</v>
      </c>
      <c r="K159" s="1" t="s">
        <v>57</v>
      </c>
      <c r="L159" s="1" t="s">
        <v>57</v>
      </c>
      <c r="M159" s="1" t="n">
        <v>0.01</v>
      </c>
      <c r="N159" s="1" t="n">
        <v>0</v>
      </c>
      <c r="O159" s="1" t="n">
        <v>0.33</v>
      </c>
      <c r="P159" s="1" t="n">
        <v>0.02</v>
      </c>
      <c r="Q159" s="1" t="n">
        <v>0.26</v>
      </c>
      <c r="R159" s="1" t="n">
        <v>0.02</v>
      </c>
      <c r="S159" s="1" t="n">
        <v>0</v>
      </c>
      <c r="T159" s="1" t="s">
        <v>57</v>
      </c>
      <c r="U159" s="1" t="n">
        <v>0.01</v>
      </c>
      <c r="V159" s="1" t="s">
        <v>57</v>
      </c>
      <c r="W159" s="1" t="n">
        <v>0</v>
      </c>
      <c r="X159" s="1" t="n">
        <v>0</v>
      </c>
      <c r="Y159" s="1" t="n">
        <v>0</v>
      </c>
      <c r="Z159" s="1" t="s">
        <v>57</v>
      </c>
      <c r="AA159" s="1" t="n">
        <v>0.02</v>
      </c>
      <c r="AB159" s="1" t="n">
        <v>0.36</v>
      </c>
      <c r="AC159" s="1" t="n">
        <v>0.48</v>
      </c>
      <c r="AD159" s="1" t="s">
        <v>57</v>
      </c>
      <c r="AE159" s="1" t="s">
        <v>57</v>
      </c>
      <c r="AF159" s="1" t="s">
        <v>57</v>
      </c>
      <c r="AG159" s="1" t="n">
        <v>0</v>
      </c>
      <c r="AI159" s="1" t="n">
        <v>1.55</v>
      </c>
      <c r="AJ159" s="12" t="n">
        <f aca="false">SUM(D159:AH159)-AI159</f>
        <v>0</v>
      </c>
      <c r="AK159" s="1" t="n">
        <f aca="false">AI159-AL159</f>
        <v>0</v>
      </c>
      <c r="AL159" s="1" t="n">
        <v>1.55</v>
      </c>
      <c r="AM159" s="12" t="n">
        <f aca="false">SUM(D159:AH159)-AL159</f>
        <v>0</v>
      </c>
      <c r="AT159" s="1" t="n">
        <f aca="false">MAX(M159:AQ159)</f>
        <v>1.55</v>
      </c>
      <c r="AU159" s="1" t="n">
        <f aca="false">MIN(M159:AQ159)</f>
        <v>0</v>
      </c>
      <c r="AV159" s="6" t="n">
        <f aca="false">COUNTA(D159:AH159)</f>
        <v>30</v>
      </c>
      <c r="AW159" s="6" t="n">
        <f aca="false">AV159-COUNT(D159:AH159)</f>
        <v>10</v>
      </c>
      <c r="AX159" s="0" t="n">
        <f aca="false">COUNTIF(D159:AH159,"&gt;=0.01")</f>
        <v>11</v>
      </c>
      <c r="AY159" s="0" t="n">
        <f aca="false">COUNTIF(D159:AH159,"&gt;=0.1")</f>
        <v>4</v>
      </c>
      <c r="AZ159" s="0" t="n">
        <f aca="false">COUNTIF(D159:AH159,"&gt;=1.0")</f>
        <v>0</v>
      </c>
      <c r="BA159" s="0" t="n">
        <f aca="false">COUNTIF(D159:AH159,"&gt;=4.0")</f>
        <v>0</v>
      </c>
      <c r="BC159" s="1" t="n">
        <f aca="false">AX159/$BC$3</f>
        <v>0.366666666666667</v>
      </c>
      <c r="BD159" s="1" t="n">
        <f aca="false">AY159/$BC$3</f>
        <v>0.133333333333333</v>
      </c>
      <c r="BE159" s="1" t="n">
        <f aca="false">AZ159/$BC$3</f>
        <v>0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4</v>
      </c>
      <c r="B160" s="0" t="n">
        <v>1994</v>
      </c>
      <c r="C160" s="10" t="n">
        <v>11</v>
      </c>
      <c r="D160" s="1" t="n">
        <v>0</v>
      </c>
      <c r="E160" s="1" t="n">
        <v>0</v>
      </c>
      <c r="F160" s="1" t="n">
        <v>0.01</v>
      </c>
      <c r="G160" s="1" t="n">
        <v>0.1</v>
      </c>
      <c r="H160" s="1" t="n">
        <v>0.61</v>
      </c>
      <c r="I160" s="1" t="n">
        <v>0.04</v>
      </c>
      <c r="J160" s="1" t="n">
        <v>0</v>
      </c>
      <c r="K160" s="1" t="n">
        <v>0.14</v>
      </c>
      <c r="L160" s="1" t="n">
        <v>0.05</v>
      </c>
      <c r="M160" s="1" t="n">
        <v>0</v>
      </c>
      <c r="N160" s="1" t="n">
        <v>0</v>
      </c>
      <c r="O160" s="1" t="n">
        <v>0</v>
      </c>
      <c r="P160" s="1" t="n">
        <v>0.24</v>
      </c>
      <c r="Q160" s="1" t="n">
        <v>0</v>
      </c>
      <c r="R160" s="1" t="n">
        <v>0</v>
      </c>
      <c r="S160" s="1" t="n">
        <v>0</v>
      </c>
      <c r="T160" s="1" t="s">
        <v>57</v>
      </c>
      <c r="U160" s="1" t="s">
        <v>57</v>
      </c>
      <c r="V160" s="1" t="n">
        <v>0</v>
      </c>
      <c r="W160" s="1" t="n">
        <v>0.21</v>
      </c>
      <c r="X160" s="1" t="n">
        <v>0.17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1.18</v>
      </c>
      <c r="AE160" s="1" t="n">
        <v>0.02</v>
      </c>
      <c r="AF160" s="1" t="s">
        <v>57</v>
      </c>
      <c r="AG160" s="1" t="n">
        <v>0</v>
      </c>
      <c r="AI160" s="1" t="n">
        <v>2.77</v>
      </c>
      <c r="AJ160" s="12" t="n">
        <f aca="false">SUM(D160:AH160)-AI160</f>
        <v>0</v>
      </c>
      <c r="AK160" s="1" t="n">
        <f aca="false">AI160-AL160</f>
        <v>0</v>
      </c>
      <c r="AL160" s="12" t="n">
        <v>2.77</v>
      </c>
      <c r="AM160" s="12" t="n">
        <f aca="false">SUM(D160:AH160)-AL160</f>
        <v>0</v>
      </c>
      <c r="AT160" s="1" t="n">
        <f aca="false">MAX(M160:AQ160)</f>
        <v>2.77</v>
      </c>
      <c r="AU160" s="1" t="n">
        <f aca="false">MIN(M160:AQ160)</f>
        <v>0</v>
      </c>
      <c r="AV160" s="6" t="n">
        <f aca="false">COUNTA(D160:AH160)</f>
        <v>30</v>
      </c>
      <c r="AW160" s="6" t="n">
        <f aca="false">AV160-COUNT(D160:AH160)</f>
        <v>3</v>
      </c>
      <c r="AX160" s="0" t="n">
        <f aca="false">COUNTIF(D160:AH160,"&gt;=0.01")</f>
        <v>11</v>
      </c>
      <c r="AY160" s="0" t="n">
        <f aca="false">COUNTIF(D160:AH160,"&gt;=0.1")</f>
        <v>7</v>
      </c>
      <c r="AZ160" s="0" t="n">
        <f aca="false">COUNTIF(D160:AH160,"&gt;=1.0")</f>
        <v>1</v>
      </c>
      <c r="BA160" s="0" t="n">
        <f aca="false">COUNTIF(D160:AH160,"&gt;=4.0")</f>
        <v>0</v>
      </c>
      <c r="BC160" s="1" t="n">
        <f aca="false">AX160/$BC$3</f>
        <v>0.366666666666667</v>
      </c>
      <c r="BD160" s="1" t="n">
        <f aca="false">AY160/$BC$3</f>
        <v>0.233333333333333</v>
      </c>
      <c r="BE160" s="1" t="n">
        <f aca="false">AZ160/$BC$3</f>
        <v>0.0333333333333333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4</v>
      </c>
      <c r="B161" s="0" t="n">
        <v>1995</v>
      </c>
      <c r="C161" s="10" t="n">
        <v>11</v>
      </c>
      <c r="D161" s="1" t="n">
        <v>1.13</v>
      </c>
      <c r="E161" s="1" t="s">
        <v>57</v>
      </c>
      <c r="F161" s="1" t="s">
        <v>57</v>
      </c>
      <c r="G161" s="1" t="s">
        <v>57</v>
      </c>
      <c r="H161" s="1" t="s">
        <v>57</v>
      </c>
      <c r="I161" s="1" t="s">
        <v>57</v>
      </c>
      <c r="J161" s="1" t="s">
        <v>57</v>
      </c>
      <c r="K161" s="1" t="s">
        <v>57</v>
      </c>
      <c r="L161" s="1" t="n">
        <v>0.02</v>
      </c>
      <c r="M161" s="1" t="n">
        <v>0.62</v>
      </c>
      <c r="N161" s="1" t="n">
        <v>0.07</v>
      </c>
      <c r="O161" s="1" t="s">
        <v>57</v>
      </c>
      <c r="P161" s="1" t="s">
        <v>57</v>
      </c>
      <c r="Q161" s="1" t="n">
        <v>0</v>
      </c>
      <c r="R161" s="1" t="s">
        <v>57</v>
      </c>
      <c r="S161" s="1" t="s">
        <v>57</v>
      </c>
      <c r="T161" s="1" t="s">
        <v>57</v>
      </c>
      <c r="U161" s="1" t="s">
        <v>57</v>
      </c>
      <c r="V161" s="1" t="n">
        <v>0</v>
      </c>
      <c r="W161" s="1" t="s">
        <v>57</v>
      </c>
      <c r="X161" s="1" t="s">
        <v>57</v>
      </c>
      <c r="Y161" s="1" t="n">
        <v>0</v>
      </c>
      <c r="Z161" s="1" t="n">
        <v>0</v>
      </c>
      <c r="AA161" s="1" t="s">
        <v>57</v>
      </c>
      <c r="AB161" s="1" t="s">
        <v>57</v>
      </c>
      <c r="AC161" s="1" t="s">
        <v>57</v>
      </c>
      <c r="AD161" s="1" t="n">
        <v>1.33</v>
      </c>
      <c r="AE161" s="1" t="n">
        <v>0</v>
      </c>
      <c r="AF161" s="1" t="s">
        <v>57</v>
      </c>
      <c r="AG161" s="1" t="s">
        <v>57</v>
      </c>
      <c r="AI161" s="1" t="n">
        <v>3.17</v>
      </c>
      <c r="AJ161" s="12" t="n">
        <f aca="false">SUM(D161:AH161)-AI161</f>
        <v>0</v>
      </c>
      <c r="AK161" s="1" t="n">
        <f aca="false">AI161-AL161</f>
        <v>0</v>
      </c>
      <c r="AL161" s="12" t="n">
        <v>3.17</v>
      </c>
      <c r="AM161" s="12" t="n">
        <f aca="false">SUM(D161:AH161)-AL161</f>
        <v>0</v>
      </c>
      <c r="AT161" s="1" t="n">
        <f aca="false">MAX(M161:AQ161)</f>
        <v>3.17</v>
      </c>
      <c r="AU161" s="1" t="n">
        <f aca="false">MIN(M161:AQ161)</f>
        <v>0</v>
      </c>
      <c r="AV161" s="6" t="n">
        <f aca="false">COUNTA(D161:AH161)</f>
        <v>30</v>
      </c>
      <c r="AW161" s="6" t="n">
        <f aca="false">AV161-COUNT(D161:AH161)</f>
        <v>20</v>
      </c>
      <c r="AX161" s="0" t="n">
        <f aca="false">COUNTIF(D161:AH161,"&gt;=0.01")</f>
        <v>5</v>
      </c>
      <c r="AY161" s="0" t="n">
        <f aca="false">COUNTIF(D161:AH161,"&gt;=0.1")</f>
        <v>3</v>
      </c>
      <c r="AZ161" s="0" t="n">
        <f aca="false">COUNTIF(D161:AH161,"&gt;=1.0")</f>
        <v>2</v>
      </c>
      <c r="BA161" s="0" t="n">
        <f aca="false">COUNTIF(D161:AH161,"&gt;=4.0")</f>
        <v>0</v>
      </c>
      <c r="BC161" s="1" t="n">
        <f aca="false">AX161/$BC$3</f>
        <v>0.166666666666667</v>
      </c>
      <c r="BD161" s="1" t="n">
        <f aca="false">AY161/$BC$3</f>
        <v>0.1</v>
      </c>
      <c r="BE161" s="1" t="n">
        <f aca="false">AZ161/$BC$3</f>
        <v>0.0666666666666667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4</v>
      </c>
      <c r="B162" s="0" t="n">
        <v>1996</v>
      </c>
      <c r="C162" s="10" t="n">
        <v>11</v>
      </c>
      <c r="D162" s="1" t="n">
        <v>0</v>
      </c>
      <c r="E162" s="1" t="n">
        <v>0</v>
      </c>
      <c r="F162" s="1" t="n">
        <v>0</v>
      </c>
      <c r="G162" s="1" t="n">
        <v>0.04</v>
      </c>
      <c r="H162" s="1" t="s">
        <v>57</v>
      </c>
      <c r="I162" s="1" t="n">
        <v>0.11</v>
      </c>
      <c r="J162" s="1" t="n">
        <v>0</v>
      </c>
      <c r="K162" s="1" t="n">
        <v>0</v>
      </c>
      <c r="L162" s="1" t="s">
        <v>57</v>
      </c>
      <c r="M162" s="1" t="s">
        <v>57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.03</v>
      </c>
      <c r="S162" s="1" t="n">
        <v>0</v>
      </c>
      <c r="T162" s="1" t="n">
        <v>0.15</v>
      </c>
      <c r="U162" s="1" t="n">
        <v>0</v>
      </c>
      <c r="V162" s="1" t="n">
        <v>0</v>
      </c>
      <c r="W162" s="1" t="n">
        <v>0.15</v>
      </c>
      <c r="X162" s="1" t="n">
        <v>0.05</v>
      </c>
      <c r="Y162" s="1" t="s">
        <v>57</v>
      </c>
      <c r="Z162" s="1" t="n">
        <v>0.12</v>
      </c>
      <c r="AA162" s="1" t="n">
        <v>0.03</v>
      </c>
      <c r="AB162" s="1" t="n">
        <v>0</v>
      </c>
      <c r="AC162" s="1" t="n">
        <v>0</v>
      </c>
      <c r="AD162" s="1" t="n">
        <v>0.08</v>
      </c>
      <c r="AE162" s="1" t="s">
        <v>57</v>
      </c>
      <c r="AF162" s="1" t="n">
        <v>0.23</v>
      </c>
      <c r="AG162" s="1" t="n">
        <v>0.02</v>
      </c>
      <c r="AI162" s="1" t="n">
        <v>1.01</v>
      </c>
      <c r="AJ162" s="12" t="n">
        <f aca="false">SUM(D162:AH162)-AI162</f>
        <v>0</v>
      </c>
      <c r="AK162" s="1" t="n">
        <f aca="false">AI162-AL162</f>
        <v>0</v>
      </c>
      <c r="AL162" s="12" t="n">
        <v>1.01</v>
      </c>
      <c r="AM162" s="12" t="n">
        <f aca="false">SUM(D162:AH162)-AL162</f>
        <v>0</v>
      </c>
      <c r="AT162" s="1" t="n">
        <f aca="false">MAX(M162:AQ162)</f>
        <v>1.01</v>
      </c>
      <c r="AU162" s="1" t="n">
        <f aca="false">MIN(M162:AQ162)</f>
        <v>0</v>
      </c>
      <c r="AV162" s="6" t="n">
        <f aca="false">COUNTA(D162:AH162)</f>
        <v>30</v>
      </c>
      <c r="AW162" s="6" t="n">
        <f aca="false">AV162-COUNT(D162:AH162)</f>
        <v>5</v>
      </c>
      <c r="AX162" s="0" t="n">
        <f aca="false">COUNTIF(D162:AH162,"&gt;=0.01")</f>
        <v>11</v>
      </c>
      <c r="AY162" s="0" t="n">
        <f aca="false">COUNTIF(D162:AH162,"&gt;=0.1")</f>
        <v>5</v>
      </c>
      <c r="AZ162" s="0" t="n">
        <f aca="false">COUNTIF(D162:AH162,"&gt;=1.0")</f>
        <v>0</v>
      </c>
      <c r="BA162" s="0" t="n">
        <f aca="false">COUNTIF(D162:AH162,"&gt;=4.0")</f>
        <v>0</v>
      </c>
      <c r="BC162" s="1" t="n">
        <f aca="false">AX162/$BC$3</f>
        <v>0.366666666666667</v>
      </c>
      <c r="BD162" s="1" t="n">
        <f aca="false">AY162/$BC$3</f>
        <v>0.166666666666667</v>
      </c>
      <c r="BE162" s="1" t="n">
        <f aca="false">AZ162/$BC$3</f>
        <v>0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4</v>
      </c>
      <c r="B163" s="0" t="n">
        <v>1997</v>
      </c>
      <c r="C163" s="10" t="n">
        <v>11</v>
      </c>
      <c r="D163" s="1" t="n">
        <v>0.22</v>
      </c>
      <c r="E163" s="1" t="n">
        <v>0.02</v>
      </c>
      <c r="F163" s="1" t="n">
        <v>0.06</v>
      </c>
      <c r="G163" s="1" t="n">
        <v>0</v>
      </c>
      <c r="H163" s="1" t="n">
        <v>0.25</v>
      </c>
      <c r="I163" s="1" t="n">
        <v>0.04</v>
      </c>
      <c r="J163" s="1" t="n">
        <v>0</v>
      </c>
      <c r="K163" s="1" t="n">
        <v>0</v>
      </c>
      <c r="L163" s="1" t="n">
        <v>0.04</v>
      </c>
      <c r="M163" s="1" t="n">
        <v>0.01</v>
      </c>
      <c r="N163" s="1" t="s">
        <v>57</v>
      </c>
      <c r="O163" s="1" t="n">
        <v>0</v>
      </c>
      <c r="P163" s="1" t="n">
        <v>0</v>
      </c>
      <c r="Q163" s="1" t="n">
        <v>0.1</v>
      </c>
      <c r="R163" s="1" t="n">
        <v>0.04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.11</v>
      </c>
      <c r="X163" s="1" t="n">
        <v>0</v>
      </c>
      <c r="Y163" s="1" t="n">
        <v>0</v>
      </c>
      <c r="Z163" s="1" t="n">
        <v>0</v>
      </c>
      <c r="AA163" s="1" t="s">
        <v>57</v>
      </c>
      <c r="AB163" s="1" t="n">
        <v>0</v>
      </c>
      <c r="AC163" s="1" t="n">
        <v>0</v>
      </c>
      <c r="AD163" s="1" t="n">
        <v>0.06</v>
      </c>
      <c r="AE163" s="1" t="s">
        <v>57</v>
      </c>
      <c r="AF163" s="1" t="n">
        <v>0.3</v>
      </c>
      <c r="AG163" s="1" t="n">
        <v>0</v>
      </c>
      <c r="AI163" s="1" t="n">
        <v>1.25</v>
      </c>
      <c r="AJ163" s="12" t="n">
        <f aca="false">SUM(D163:AH163)-AI163</f>
        <v>0</v>
      </c>
      <c r="AK163" s="1" t="n">
        <f aca="false">AI163-AL163</f>
        <v>0</v>
      </c>
      <c r="AL163" s="12" t="n">
        <v>1.25</v>
      </c>
      <c r="AM163" s="12" t="n">
        <f aca="false">SUM(D163:AH163)-AL163</f>
        <v>0</v>
      </c>
      <c r="AT163" s="1" t="n">
        <f aca="false">MAX(M163:AQ163)</f>
        <v>1.25</v>
      </c>
      <c r="AU163" s="1" t="n">
        <f aca="false">MIN(M163:AQ163)</f>
        <v>0</v>
      </c>
      <c r="AV163" s="6" t="n">
        <f aca="false">COUNTA(D163:AH163)</f>
        <v>30</v>
      </c>
      <c r="AW163" s="6" t="n">
        <f aca="false">AV163-COUNT(D163:AH163)</f>
        <v>3</v>
      </c>
      <c r="AX163" s="0" t="n">
        <f aca="false">COUNTIF(D163:AH163,"&gt;=0.01")</f>
        <v>12</v>
      </c>
      <c r="AY163" s="0" t="n">
        <f aca="false">COUNTIF(D163:AH163,"&gt;=0.1")</f>
        <v>5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$BC$3</f>
        <v>0.4</v>
      </c>
      <c r="BD163" s="1" t="n">
        <f aca="false">AY163/$BC$3</f>
        <v>0.166666666666667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4</v>
      </c>
      <c r="B164" s="0" t="n">
        <v>1998</v>
      </c>
      <c r="C164" s="10" t="n">
        <v>11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.04</v>
      </c>
      <c r="L164" s="1" t="n">
        <v>0.58</v>
      </c>
      <c r="M164" s="1" t="n">
        <v>1.2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.01</v>
      </c>
      <c r="T164" s="1" t="n">
        <v>0</v>
      </c>
      <c r="U164" s="1" t="n">
        <v>0.03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.09</v>
      </c>
      <c r="AI164" s="1" t="n">
        <v>1.95</v>
      </c>
      <c r="AJ164" s="12" t="n">
        <f aca="false">SUM(D164:AH164)-AI164</f>
        <v>0</v>
      </c>
      <c r="AK164" s="1" t="n">
        <f aca="false">AI164-AL164</f>
        <v>0</v>
      </c>
      <c r="AL164" s="12" t="n">
        <v>1.95</v>
      </c>
      <c r="AM164" s="12" t="n">
        <f aca="false">SUM(D164:AH164)-AL164</f>
        <v>0</v>
      </c>
      <c r="AT164" s="1" t="n">
        <f aca="false">MAX(M164:AQ164)</f>
        <v>1.95</v>
      </c>
      <c r="AU164" s="1" t="n">
        <f aca="false">MIN(M164:AQ164)</f>
        <v>0</v>
      </c>
      <c r="AV164" s="6" t="n">
        <f aca="false">COUNTA(D164:AH164)</f>
        <v>30</v>
      </c>
      <c r="AW164" s="6" t="n">
        <f aca="false">AV164-COUNT(D164:AH164)</f>
        <v>0</v>
      </c>
      <c r="AX164" s="0" t="n">
        <f aca="false">COUNTIF(D164:AH164,"&gt;=0.01")</f>
        <v>6</v>
      </c>
      <c r="AY164" s="0" t="n">
        <f aca="false">COUNTIF(D164:AH164,"&gt;=0.1")</f>
        <v>2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$BC$3</f>
        <v>0.2</v>
      </c>
      <c r="BD164" s="1" t="n">
        <f aca="false">AY164/$BC$3</f>
        <v>0.0666666666666667</v>
      </c>
      <c r="BE164" s="1" t="n">
        <f aca="false">AZ164/$BC$3</f>
        <v>0.0333333333333333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4</v>
      </c>
      <c r="B165" s="0" t="n">
        <v>1999</v>
      </c>
      <c r="C165" s="10" t="n">
        <v>11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.28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.03</v>
      </c>
      <c r="W165" s="1" t="n">
        <v>0</v>
      </c>
      <c r="X165" s="1" t="n">
        <v>0</v>
      </c>
      <c r="Y165" s="1" t="n">
        <v>0</v>
      </c>
      <c r="Z165" s="1" t="n">
        <v>0.85</v>
      </c>
      <c r="AA165" s="1" t="n">
        <v>0</v>
      </c>
      <c r="AB165" s="1" t="n">
        <v>0</v>
      </c>
      <c r="AC165" s="1" t="n">
        <v>0.05</v>
      </c>
      <c r="AD165" s="1" t="n">
        <v>0</v>
      </c>
      <c r="AE165" s="1" t="n">
        <v>0</v>
      </c>
      <c r="AF165" s="1" t="n">
        <v>0</v>
      </c>
      <c r="AG165" s="1" t="n">
        <v>0</v>
      </c>
      <c r="AI165" s="1" t="n">
        <v>1.21</v>
      </c>
      <c r="AJ165" s="12" t="n">
        <f aca="false">SUM(D165:AH165)-AI165</f>
        <v>0</v>
      </c>
      <c r="AK165" s="1" t="n">
        <f aca="false">AI165-AL165</f>
        <v>0</v>
      </c>
      <c r="AL165" s="12" t="n">
        <v>1.21</v>
      </c>
      <c r="AM165" s="12" t="n">
        <f aca="false">SUM(D165:AH165)-AL165</f>
        <v>0</v>
      </c>
      <c r="AT165" s="1" t="n">
        <f aca="false">MAX(M165:AQ165)</f>
        <v>1.21</v>
      </c>
      <c r="AU165" s="1" t="n">
        <f aca="false">MIN(M165:AQ165)</f>
        <v>0</v>
      </c>
      <c r="AV165" s="6" t="n">
        <f aca="false">COUNTA(D165:AH165)</f>
        <v>30</v>
      </c>
      <c r="AW165" s="6" t="n">
        <f aca="false">AV165-COUNT(D165:AH165)</f>
        <v>0</v>
      </c>
      <c r="AX165" s="0" t="n">
        <f aca="false">COUNTIF(D165:AH165,"&gt;=0.01")</f>
        <v>4</v>
      </c>
      <c r="AY165" s="0" t="n">
        <f aca="false">COUNTIF(D165:AH165,"&gt;=0.1")</f>
        <v>2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133333333333333</v>
      </c>
      <c r="BD165" s="1" t="n">
        <f aca="false">AY165/$BC$3</f>
        <v>0.0666666666666667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4</v>
      </c>
      <c r="B166" s="0" t="n">
        <v>2000</v>
      </c>
      <c r="C166" s="10" t="n">
        <v>11</v>
      </c>
      <c r="D166" s="1" t="s">
        <v>57</v>
      </c>
      <c r="E166" s="1" t="n">
        <v>0.01</v>
      </c>
      <c r="F166" s="1" t="n">
        <v>0</v>
      </c>
      <c r="G166" s="1" t="n">
        <v>0</v>
      </c>
      <c r="H166" s="1" t="n">
        <v>0</v>
      </c>
      <c r="I166" s="1" t="n">
        <v>1.07</v>
      </c>
      <c r="J166" s="1" t="n">
        <v>0.07</v>
      </c>
      <c r="K166" s="1" t="n">
        <v>0.03</v>
      </c>
      <c r="L166" s="1" t="n">
        <v>0.19</v>
      </c>
      <c r="M166" s="1" t="n">
        <v>0</v>
      </c>
      <c r="N166" s="1" t="n">
        <v>0</v>
      </c>
      <c r="O166" s="1" t="n">
        <v>0.01</v>
      </c>
      <c r="P166" s="1" t="n">
        <v>0.01</v>
      </c>
      <c r="Q166" s="1" t="n">
        <v>0.02</v>
      </c>
      <c r="R166" s="1" t="n">
        <v>0</v>
      </c>
      <c r="S166" s="1" t="n">
        <v>0.34</v>
      </c>
      <c r="T166" s="1" t="s">
        <v>57</v>
      </c>
      <c r="U166" s="1" t="n">
        <v>0.01</v>
      </c>
      <c r="V166" s="1" t="n">
        <v>0.01</v>
      </c>
      <c r="W166" s="1" t="n">
        <v>0.02</v>
      </c>
      <c r="X166" s="1" t="s">
        <v>57</v>
      </c>
      <c r="Y166" s="1" t="n">
        <v>0</v>
      </c>
      <c r="Z166" s="1" t="n">
        <v>0</v>
      </c>
      <c r="AA166" s="1" t="n">
        <v>0</v>
      </c>
      <c r="AB166" s="1" t="s">
        <v>57</v>
      </c>
      <c r="AC166" s="1" t="n">
        <v>0.02</v>
      </c>
      <c r="AD166" s="1" t="s">
        <v>57</v>
      </c>
      <c r="AE166" s="1" t="n">
        <v>0.09</v>
      </c>
      <c r="AF166" s="1" t="n">
        <v>0.1</v>
      </c>
      <c r="AG166" s="1" t="s">
        <v>57</v>
      </c>
      <c r="AI166" s="1" t="n">
        <v>2</v>
      </c>
      <c r="AJ166" s="12" t="n">
        <f aca="false">SUM(D166:AH166)-AI166</f>
        <v>0</v>
      </c>
      <c r="AK166" s="1" t="n">
        <f aca="false">AI166-AL166</f>
        <v>0.79</v>
      </c>
      <c r="AL166" s="12" t="n">
        <v>1.21</v>
      </c>
      <c r="AM166" s="12" t="n">
        <f aca="false">SUM(D166:AH166)-AL166</f>
        <v>0.79</v>
      </c>
      <c r="AT166" s="1" t="n">
        <f aca="false">MAX(M166:AQ166)</f>
        <v>2</v>
      </c>
      <c r="AU166" s="1" t="n">
        <f aca="false">MIN(M166:AQ166)</f>
        <v>0</v>
      </c>
      <c r="AV166" s="6" t="n">
        <f aca="false">COUNTA(D166:AH166)</f>
        <v>30</v>
      </c>
      <c r="AW166" s="6" t="n">
        <f aca="false">AV166-COUNT(D166:AH166)</f>
        <v>6</v>
      </c>
      <c r="AX166" s="0" t="n">
        <f aca="false">COUNTIF(D166:AH166,"&gt;=0.01")</f>
        <v>15</v>
      </c>
      <c r="AY166" s="0" t="n">
        <f aca="false">COUNTIF(D166:AH166,"&gt;=0.1")</f>
        <v>4</v>
      </c>
      <c r="AZ166" s="0" t="n">
        <f aca="false">COUNTIF(D166:AH166,"&gt;=1.0")</f>
        <v>1</v>
      </c>
      <c r="BA166" s="0" t="n">
        <f aca="false">COUNTIF(D166:AH166,"&gt;=4.0")</f>
        <v>0</v>
      </c>
      <c r="BC166" s="1" t="n">
        <f aca="false">AX166/$BC$3</f>
        <v>0.5</v>
      </c>
      <c r="BD166" s="1" t="n">
        <f aca="false">AY166/$BC$3</f>
        <v>0.133333333333333</v>
      </c>
      <c r="BE166" s="1" t="n">
        <f aca="false">AZ166/$BC$3</f>
        <v>0.0333333333333333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4</v>
      </c>
      <c r="B167" s="0" t="n">
        <v>2001</v>
      </c>
      <c r="C167" s="10" t="n">
        <v>11</v>
      </c>
      <c r="D167" s="1" t="n">
        <v>0.01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57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.18</v>
      </c>
      <c r="Q167" s="1" t="n">
        <v>0.06</v>
      </c>
      <c r="R167" s="1" t="n">
        <v>0</v>
      </c>
      <c r="S167" s="1" t="n">
        <v>0</v>
      </c>
      <c r="T167" s="1" t="n">
        <v>0</v>
      </c>
      <c r="U167" s="1" t="n">
        <v>0.14</v>
      </c>
      <c r="V167" s="1" t="n">
        <v>0.09</v>
      </c>
      <c r="W167" s="1" t="n">
        <v>0</v>
      </c>
      <c r="X167" s="1" t="n">
        <v>0</v>
      </c>
      <c r="Y167" s="1" t="n">
        <v>0</v>
      </c>
      <c r="Z167" s="1" t="n">
        <v>0.05</v>
      </c>
      <c r="AA167" s="1" t="n">
        <v>0.69</v>
      </c>
      <c r="AB167" s="1" t="n">
        <v>0.03</v>
      </c>
      <c r="AC167" s="1" t="n">
        <v>0.04</v>
      </c>
      <c r="AD167" s="1" t="n">
        <v>0.04</v>
      </c>
      <c r="AE167" s="1" t="n">
        <v>0.01</v>
      </c>
      <c r="AF167" s="1" t="n">
        <v>0.03</v>
      </c>
      <c r="AG167" s="1" t="n">
        <v>0.22</v>
      </c>
      <c r="AI167" s="1" t="n">
        <v>1.59</v>
      </c>
      <c r="AJ167" s="12" t="n">
        <f aca="false">SUM(D167:AH167)-AI167</f>
        <v>0</v>
      </c>
      <c r="AL167" s="12"/>
      <c r="AM167" s="12"/>
      <c r="AT167" s="1" t="n">
        <f aca="false">MAX(M167:AQ167)</f>
        <v>1.59</v>
      </c>
      <c r="AU167" s="1" t="n">
        <f aca="false">MIN(M167:AQ167)</f>
        <v>0</v>
      </c>
      <c r="AV167" s="6" t="n">
        <f aca="false">COUNTA(D167:AH167)</f>
        <v>30</v>
      </c>
      <c r="AW167" s="6" t="n">
        <f aca="false">AV167-COUNT(D167:AH167)</f>
        <v>1</v>
      </c>
      <c r="AX167" s="0" t="n">
        <f aca="false">COUNTIF(D167:AH167,"&gt;=0.01")</f>
        <v>13</v>
      </c>
      <c r="AY167" s="0" t="n">
        <f aca="false">COUNTIF(D167:AH167,"&gt;=0.1")</f>
        <v>4</v>
      </c>
      <c r="AZ167" s="0" t="n">
        <f aca="false">COUNTIF(D167:AH167,"&gt;=1.0")</f>
        <v>0</v>
      </c>
      <c r="BA167" s="0" t="n">
        <f aca="false">COUNTIF(D167:AH167,"&gt;=4.0")</f>
        <v>0</v>
      </c>
      <c r="BC167" s="1" t="n">
        <f aca="false">AX167/$BC$3</f>
        <v>0.433333333333333</v>
      </c>
      <c r="BD167" s="1" t="n">
        <f aca="false">AY167/$BC$3</f>
        <v>0.133333333333333</v>
      </c>
      <c r="BE167" s="1" t="n">
        <f aca="false">AZ167/$BC$3</f>
        <v>0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4</v>
      </c>
      <c r="B168" s="0" t="n">
        <v>2002</v>
      </c>
      <c r="C168" s="10" t="n">
        <v>11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.09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.21</v>
      </c>
      <c r="N168" s="1" t="n">
        <v>0.45</v>
      </c>
      <c r="O168" s="1" t="s">
        <v>57</v>
      </c>
      <c r="P168" s="1" t="n">
        <v>0</v>
      </c>
      <c r="Q168" s="1" t="n">
        <v>0</v>
      </c>
      <c r="R168" s="1" t="s">
        <v>57</v>
      </c>
      <c r="S168" s="1" t="s">
        <v>57</v>
      </c>
      <c r="T168" s="1" t="n">
        <v>0</v>
      </c>
      <c r="U168" s="1" t="n">
        <v>0.18</v>
      </c>
      <c r="V168" s="1" t="n">
        <v>0</v>
      </c>
      <c r="W168" s="1" t="n">
        <v>0</v>
      </c>
      <c r="X168" s="1" t="n">
        <v>0.07</v>
      </c>
      <c r="Y168" s="1" t="s">
        <v>57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s">
        <v>57</v>
      </c>
      <c r="AG168" s="1" t="n">
        <v>0.01</v>
      </c>
      <c r="AI168" s="1" t="n">
        <v>1.01</v>
      </c>
      <c r="AJ168" s="12" t="n">
        <f aca="false">SUM(D168:AH168)-AI168</f>
        <v>0</v>
      </c>
      <c r="AL168" s="12"/>
      <c r="AM168" s="12"/>
      <c r="AT168" s="1" t="n">
        <f aca="false">MAX(M168:AQ168)</f>
        <v>1.01</v>
      </c>
      <c r="AU168" s="1" t="n">
        <f aca="false">MIN(M168:AQ168)</f>
        <v>0</v>
      </c>
      <c r="AV168" s="6" t="n">
        <f aca="false">COUNTA(D168:AH168)</f>
        <v>30</v>
      </c>
      <c r="AW168" s="6" t="n">
        <f aca="false">AV168-COUNT(D168:AH168)</f>
        <v>5</v>
      </c>
      <c r="AX168" s="0" t="n">
        <f aca="false">COUNTIF(D168:AH168,"&gt;=0.01")</f>
        <v>6</v>
      </c>
      <c r="AY168" s="0" t="n">
        <f aca="false">COUNTIF(D168:AH168,"&gt;=0.1")</f>
        <v>3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2</v>
      </c>
      <c r="BD168" s="1" t="n">
        <f aca="false">AY168/$BC$3</f>
        <v>0.1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4</v>
      </c>
      <c r="B169" s="0" t="n">
        <v>2003</v>
      </c>
      <c r="C169" s="10" t="n">
        <v>11</v>
      </c>
      <c r="AJ169" s="12"/>
      <c r="AL169" s="12"/>
      <c r="AM169" s="12"/>
      <c r="AT169" s="1"/>
      <c r="AU169" s="1"/>
      <c r="AV169" s="6"/>
      <c r="AW169" s="6"/>
      <c r="BC169" s="1"/>
      <c r="BD169" s="1"/>
      <c r="BE169" s="1"/>
      <c r="BF169" s="1"/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 t="s">
        <v>58</v>
      </c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J170" s="12"/>
    </row>
    <row r="171" customFormat="false" ht="12.75" hidden="false" customHeight="false" outlineLevel="0" collapsed="false">
      <c r="A171" s="0" t="s">
        <v>50</v>
      </c>
      <c r="B171" s="0" t="s">
        <v>42</v>
      </c>
      <c r="D171" s="1" t="n">
        <f aca="false">MAX(D6:D93)</f>
        <v>0.88</v>
      </c>
      <c r="E171" s="1" t="n">
        <f aca="false">MAX(E6:E93)</f>
        <v>1.08</v>
      </c>
      <c r="F171" s="1" t="n">
        <f aca="false">MAX(F6:F93)</f>
        <v>1.5</v>
      </c>
      <c r="G171" s="1" t="n">
        <f aca="false">MAX(G6:G93)</f>
        <v>0.95</v>
      </c>
      <c r="H171" s="1" t="n">
        <f aca="false">MAX(H6:H93)</f>
        <v>1.07</v>
      </c>
      <c r="I171" s="1" t="n">
        <f aca="false">MAX(I6:I93)</f>
        <v>2.09</v>
      </c>
      <c r="J171" s="1" t="n">
        <f aca="false">MAX(J6:J93)</f>
        <v>1.12</v>
      </c>
      <c r="K171" s="1" t="n">
        <f aca="false">MAX(K6:K93)</f>
        <v>1.19</v>
      </c>
      <c r="L171" s="1" t="n">
        <f aca="false">MAX(L6:L93)</f>
        <v>1.22</v>
      </c>
      <c r="M171" s="1" t="n">
        <f aca="false">MAX(M6:M93)</f>
        <v>0.78</v>
      </c>
      <c r="N171" s="1" t="n">
        <f aca="false">MAX(N6:N93)</f>
        <v>1.02</v>
      </c>
      <c r="O171" s="1" t="n">
        <f aca="false">MAX(O6:O93)</f>
        <v>1.21</v>
      </c>
      <c r="P171" s="1" t="n">
        <f aca="false">MAX(P6:P93)</f>
        <v>1</v>
      </c>
      <c r="Q171" s="1" t="n">
        <f aca="false">MAX(Q6:Q93)</f>
        <v>1.02</v>
      </c>
      <c r="R171" s="1" t="n">
        <f aca="false">MAX(R6:R93)</f>
        <v>0.54</v>
      </c>
      <c r="S171" s="1" t="n">
        <f aca="false">MAX(S6:S93)</f>
        <v>0.72</v>
      </c>
      <c r="T171" s="1" t="n">
        <f aca="false">MAX(T6:T93)</f>
        <v>1.6</v>
      </c>
      <c r="U171" s="1" t="n">
        <f aca="false">MAX(U6:U93)</f>
        <v>0.99</v>
      </c>
      <c r="V171" s="1" t="n">
        <f aca="false">MAX(V6:V93)</f>
        <v>1.38</v>
      </c>
      <c r="W171" s="1" t="n">
        <f aca="false">MAX(W6:W93)</f>
        <v>0.93</v>
      </c>
      <c r="X171" s="1" t="n">
        <f aca="false">MAX(X6:X93)</f>
        <v>1.94</v>
      </c>
      <c r="Y171" s="1" t="n">
        <f aca="false">MAX(Y6:Y93)</f>
        <v>0.51</v>
      </c>
      <c r="Z171" s="1" t="n">
        <f aca="false">MAX(Z6:Z93)</f>
        <v>1.6</v>
      </c>
      <c r="AA171" s="1" t="n">
        <f aca="false">MAX(AA6:AA93)</f>
        <v>0.77</v>
      </c>
      <c r="AB171" s="1" t="n">
        <f aca="false">MAX(AB6:AB93)</f>
        <v>0.84</v>
      </c>
      <c r="AC171" s="1" t="n">
        <f aca="false">MAX(AC6:AC93)</f>
        <v>1</v>
      </c>
      <c r="AD171" s="1" t="n">
        <f aca="false">MAX(AD6:AD93)</f>
        <v>1.06</v>
      </c>
      <c r="AE171" s="1" t="n">
        <f aca="false">MAX(AE6:AE93)</f>
        <v>0.76</v>
      </c>
      <c r="AF171" s="1" t="n">
        <f aca="false">MAX(AF6:AF93)</f>
        <v>0.6</v>
      </c>
      <c r="AG171" s="1" t="n">
        <f aca="false">MAX(AG6:AG93)</f>
        <v>1.34</v>
      </c>
      <c r="AI171" s="1" t="n">
        <f aca="false">MAX(AI6:AI93)</f>
        <v>7.86</v>
      </c>
      <c r="AJ171" s="1" t="n">
        <f aca="false">MAX(AJ6:AJ93)</f>
        <v>0</v>
      </c>
      <c r="AK171" s="1" t="n">
        <f aca="false">MAX(AK6:AK93)</f>
        <v>0</v>
      </c>
      <c r="AL171" s="1" t="n">
        <f aca="false">MAX(AL6:AL93)</f>
        <v>7.86</v>
      </c>
      <c r="AM171" s="1" t="n">
        <f aca="false">MAX(AM6:AM99)</f>
        <v>0</v>
      </c>
      <c r="AQ171" s="1" t="n">
        <f aca="false">MAX(AQ6:AQ99)</f>
        <v>7.86</v>
      </c>
      <c r="AR171" s="1" t="n">
        <f aca="false">MAX(AR6:AR99)</f>
        <v>0</v>
      </c>
      <c r="AT171" s="0" t="n">
        <f aca="false">MAX(AT6:AT93)</f>
        <v>7.86</v>
      </c>
      <c r="AU171" s="1" t="n">
        <f aca="false">MAX(AU6:AU93)</f>
        <v>0</v>
      </c>
      <c r="AV171" s="1"/>
      <c r="AW171" s="0" t="n">
        <f aca="false">MAX(AW6:AW93)</f>
        <v>13</v>
      </c>
      <c r="AX171" s="0" t="n">
        <f aca="false">MAX(AX6:AX93)</f>
        <v>17</v>
      </c>
      <c r="AY171" s="0" t="n">
        <f aca="false">MAX(AY6:AY93)</f>
        <v>10</v>
      </c>
      <c r="AZ171" s="0" t="n">
        <f aca="false">MAX(AZ6:AZ93)</f>
        <v>3</v>
      </c>
      <c r="BA171" s="0" t="n">
        <f aca="false">MAX(BA6:BA93)</f>
        <v>0</v>
      </c>
      <c r="BC171" s="1" t="n">
        <f aca="false">MAX(BC6:BC93)</f>
        <v>0.566666666666667</v>
      </c>
      <c r="BD171" s="1" t="n">
        <f aca="false">MAX(BD6:BD93)</f>
        <v>0.333333333333333</v>
      </c>
      <c r="BE171" s="1" t="n">
        <f aca="false">MAX(BE6:BE93)</f>
        <v>0.1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3</v>
      </c>
      <c r="D172" s="1" t="n">
        <f aca="false">MIN(D6:D93)</f>
        <v>0.01</v>
      </c>
      <c r="E172" s="1" t="n">
        <f aca="false">MIN(E6:E93)</f>
        <v>0.01</v>
      </c>
      <c r="F172" s="1" t="n">
        <f aca="false">MIN(F6:F93)</f>
        <v>0.01</v>
      </c>
      <c r="G172" s="1" t="n">
        <f aca="false">MIN(G6:G93)</f>
        <v>0.01</v>
      </c>
      <c r="H172" s="1" t="n">
        <f aca="false">MIN(H6:H93)</f>
        <v>0.01</v>
      </c>
      <c r="I172" s="1" t="n">
        <f aca="false">MIN(I6:I93)</f>
        <v>0.02</v>
      </c>
      <c r="J172" s="1" t="n">
        <f aca="false">MIN(J6:J93)</f>
        <v>0.01</v>
      </c>
      <c r="K172" s="1" t="n">
        <f aca="false">MIN(K6:K93)</f>
        <v>0.01</v>
      </c>
      <c r="L172" s="1" t="n">
        <f aca="false">MIN(L6:L93)</f>
        <v>0.01</v>
      </c>
      <c r="M172" s="1" t="n">
        <f aca="false">MIN(M6:M93)</f>
        <v>0.01</v>
      </c>
      <c r="N172" s="1" t="n">
        <f aca="false">MIN(N6:N93)</f>
        <v>0.01</v>
      </c>
      <c r="O172" s="1" t="n">
        <f aca="false">MIN(O6:O93)</f>
        <v>0.01</v>
      </c>
      <c r="P172" s="1" t="n">
        <f aca="false">MIN(P6:P93)</f>
        <v>0.01</v>
      </c>
      <c r="Q172" s="1" t="n">
        <f aca="false">MIN(Q6:Q93)</f>
        <v>0.01</v>
      </c>
      <c r="R172" s="1" t="n">
        <f aca="false">MIN(R6:R93)</f>
        <v>0.01</v>
      </c>
      <c r="S172" s="1" t="n">
        <f aca="false">MIN(S6:S93)</f>
        <v>0.01</v>
      </c>
      <c r="T172" s="1" t="n">
        <f aca="false">MIN(T6:T93)</f>
        <v>0.01</v>
      </c>
      <c r="U172" s="1" t="n">
        <f aca="false">MIN(U6:U93)</f>
        <v>0.01</v>
      </c>
      <c r="V172" s="1" t="n">
        <f aca="false">MIN(V6:V93)</f>
        <v>0.01</v>
      </c>
      <c r="W172" s="1" t="n">
        <f aca="false">MIN(W6:W93)</f>
        <v>0.01</v>
      </c>
      <c r="X172" s="1" t="n">
        <f aca="false">MIN(X6:X93)</f>
        <v>0.01</v>
      </c>
      <c r="Y172" s="1" t="n">
        <f aca="false">MIN(Y6:Y93)</f>
        <v>0.01</v>
      </c>
      <c r="Z172" s="1" t="n">
        <f aca="false">MIN(Z6:Z93)</f>
        <v>0.01</v>
      </c>
      <c r="AA172" s="1" t="n">
        <f aca="false">MIN(AA6:AA93)</f>
        <v>0.01</v>
      </c>
      <c r="AB172" s="1" t="n">
        <f aca="false">MIN(AB6:AB93)</f>
        <v>0.01</v>
      </c>
      <c r="AC172" s="1" t="n">
        <f aca="false">MIN(AC6:AC93)</f>
        <v>0.01</v>
      </c>
      <c r="AD172" s="1" t="n">
        <f aca="false">MIN(AD6:AD93)</f>
        <v>0.01</v>
      </c>
      <c r="AE172" s="1" t="n">
        <f aca="false">MIN(AE6:AE93)</f>
        <v>0.01</v>
      </c>
      <c r="AF172" s="1" t="n">
        <f aca="false">MIN(AF6:AF93)</f>
        <v>0.01</v>
      </c>
      <c r="AG172" s="1" t="n">
        <f aca="false">MIN(AG6:AG93)</f>
        <v>0.01</v>
      </c>
      <c r="AI172" s="1" t="n">
        <f aca="false">MIN(AI6:AI93)</f>
        <v>0.03</v>
      </c>
      <c r="AJ172" s="1" t="n">
        <f aca="false">MIN(AJ6:AJ93)</f>
        <v>0</v>
      </c>
      <c r="AK172" s="1" t="n">
        <f aca="false">MIN(AK6:AK93)</f>
        <v>0</v>
      </c>
      <c r="AL172" s="1" t="n">
        <f aca="false">MIN(AL6:AL93)</f>
        <v>0.03</v>
      </c>
      <c r="AM172" s="1" t="n">
        <f aca="false">MIN(AM6:AM99)</f>
        <v>0</v>
      </c>
      <c r="AQ172" s="1" t="n">
        <f aca="false">MIN(AQ6:AQ99)</f>
        <v>0.29</v>
      </c>
      <c r="AR172" s="1" t="n">
        <f aca="false">MIN(AR6:AR99)</f>
        <v>-1.05</v>
      </c>
      <c r="AT172" s="0" t="n">
        <f aca="false">MIN(AT6:AT93)</f>
        <v>0.03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2</v>
      </c>
      <c r="AY172" s="0" t="n">
        <f aca="false">MIN(AY6:AY93)</f>
        <v>0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666666666666667</v>
      </c>
      <c r="BD172" s="1" t="n">
        <f aca="false">MIN(BD6:BD93)</f>
        <v>0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L173" s="1"/>
      <c r="AM173" s="1"/>
    </row>
    <row r="174" customFormat="false" ht="12.75" hidden="false" customHeight="false" outlineLevel="0" collapsed="false">
      <c r="A174" s="0" t="s">
        <v>54</v>
      </c>
      <c r="B174" s="0" t="s">
        <v>42</v>
      </c>
      <c r="D174" s="1" t="n">
        <f aca="false">MAX(D105:D168)</f>
        <v>2.3</v>
      </c>
      <c r="E174" s="1" t="n">
        <f aca="false">MAX(E105:E168)</f>
        <v>1.22</v>
      </c>
      <c r="F174" s="1" t="n">
        <f aca="false">MAX(F105:F168)</f>
        <v>0.4</v>
      </c>
      <c r="G174" s="1" t="n">
        <f aca="false">MAX(G105:G168)</f>
        <v>1.21</v>
      </c>
      <c r="H174" s="1" t="n">
        <f aca="false">MAX(H105:H168)</f>
        <v>0.61</v>
      </c>
      <c r="I174" s="1" t="n">
        <f aca="false">MAX(I105:I168)</f>
        <v>1.07</v>
      </c>
      <c r="J174" s="1" t="n">
        <f aca="false">MAX(J105:J168)</f>
        <v>0.58</v>
      </c>
      <c r="K174" s="1" t="n">
        <f aca="false">MAX(K105:K168)</f>
        <v>0.63</v>
      </c>
      <c r="L174" s="1" t="n">
        <f aca="false">MAX(L105:L168)</f>
        <v>1.17</v>
      </c>
      <c r="M174" s="1" t="n">
        <f aca="false">MAX(M105:M168)</f>
        <v>1.2</v>
      </c>
      <c r="N174" s="1" t="n">
        <f aca="false">MAX(N105:N168)</f>
        <v>0.78</v>
      </c>
      <c r="O174" s="1" t="n">
        <f aca="false">MAX(O105:O168)</f>
        <v>0.72</v>
      </c>
      <c r="P174" s="1" t="n">
        <f aca="false">MAX(P105:P168)</f>
        <v>0.96</v>
      </c>
      <c r="Q174" s="1" t="n">
        <f aca="false">MAX(Q105:Q168)</f>
        <v>1.04</v>
      </c>
      <c r="R174" s="1" t="n">
        <f aca="false">MAX(R105:R168)</f>
        <v>0.75</v>
      </c>
      <c r="S174" s="1" t="n">
        <f aca="false">MAX(S105:S168)</f>
        <v>1.97</v>
      </c>
      <c r="T174" s="1" t="n">
        <f aca="false">MAX(T105:T168)</f>
        <v>1.42</v>
      </c>
      <c r="U174" s="1" t="n">
        <f aca="false">MAX(U105:U168)</f>
        <v>1.02</v>
      </c>
      <c r="V174" s="1" t="n">
        <f aca="false">MAX(V105:V168)</f>
        <v>0.79</v>
      </c>
      <c r="W174" s="1" t="n">
        <f aca="false">MAX(W105:W168)</f>
        <v>1.55</v>
      </c>
      <c r="X174" s="1" t="n">
        <f aca="false">MAX(X105:X168)</f>
        <v>1.03</v>
      </c>
      <c r="Y174" s="1" t="n">
        <f aca="false">MAX(Y105:Y168)</f>
        <v>1.2</v>
      </c>
      <c r="Z174" s="1" t="n">
        <f aca="false">MAX(Z105:Z168)</f>
        <v>0.85</v>
      </c>
      <c r="AA174" s="1" t="n">
        <f aca="false">MAX(AA105:AA168)</f>
        <v>0.69</v>
      </c>
      <c r="AB174" s="1" t="n">
        <f aca="false">MAX(AB105:AB168)</f>
        <v>0.9</v>
      </c>
      <c r="AC174" s="1" t="n">
        <f aca="false">MAX(AC105:AC168)</f>
        <v>1.05</v>
      </c>
      <c r="AD174" s="1" t="n">
        <f aca="false">MAX(AD105:AD168)</f>
        <v>1.33</v>
      </c>
      <c r="AE174" s="1" t="n">
        <f aca="false">MAX(AE105:AE168)</f>
        <v>1.02</v>
      </c>
      <c r="AF174" s="1" t="n">
        <f aca="false">MAX(AF105:AF168)</f>
        <v>0.67</v>
      </c>
      <c r="AG174" s="1" t="n">
        <f aca="false">MAX(AG105:AG168)</f>
        <v>0.6</v>
      </c>
      <c r="AI174" s="1" t="n">
        <f aca="false">MAX(AI105:AI168)</f>
        <v>5.13</v>
      </c>
      <c r="AJ174" s="1" t="n">
        <f aca="false">MAX(AJ105:AJ168)</f>
        <v>0.0899999999999999</v>
      </c>
      <c r="AK174" s="1" t="n">
        <f aca="false">MAX(AK105:AK168)</f>
        <v>0.79</v>
      </c>
      <c r="AL174" s="1" t="n">
        <f aca="false">MAX(AL105:AL168)</f>
        <v>5.13</v>
      </c>
      <c r="AM174" s="1" t="n">
        <f aca="false">MAX(AM105:AM168)</f>
        <v>0.79</v>
      </c>
      <c r="AT174" s="1" t="n">
        <f aca="false">MAX(AT105:AT168)</f>
        <v>5.13</v>
      </c>
      <c r="AU174" s="1" t="n">
        <f aca="false">MAX(AU105:AU168)</f>
        <v>0</v>
      </c>
      <c r="AV174" s="1"/>
      <c r="AW174" s="6" t="n">
        <f aca="false">MAX(AW105:AW168)</f>
        <v>20</v>
      </c>
      <c r="AX174" s="6" t="n">
        <f aca="false">MAX(AX105:AX168)</f>
        <v>22</v>
      </c>
      <c r="AY174" s="6" t="n">
        <f aca="false">MAX(AY105:AY168)</f>
        <v>11</v>
      </c>
      <c r="AZ174" s="6" t="n">
        <f aca="false">MAX(AZ105:AZ168)</f>
        <v>2</v>
      </c>
      <c r="BA174" s="6" t="n">
        <f aca="false">MAX(BA105:BA168)</f>
        <v>0</v>
      </c>
      <c r="BB174" s="1"/>
      <c r="BC174" s="1" t="n">
        <f aca="false">MAX(BC105:BC168)</f>
        <v>0.733333333333333</v>
      </c>
      <c r="BD174" s="1" t="n">
        <f aca="false">MAX(BD105:BD168)</f>
        <v>0.366666666666667</v>
      </c>
      <c r="BE174" s="1" t="n">
        <f aca="false">MAX(BE105:BE168)</f>
        <v>0.0666666666666667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3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I175" s="1" t="n">
        <f aca="false">MIN(AI105:AI168)</f>
        <v>0.11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11</v>
      </c>
      <c r="AM175" s="1" t="n">
        <f aca="false">MIN(AM105:AM168)</f>
        <v>0</v>
      </c>
      <c r="AT175" s="1" t="n">
        <f aca="false">MIN(AT105:AT168)</f>
        <v>0.11</v>
      </c>
      <c r="AU175" s="1" t="n">
        <f aca="false">MIN(AU105:AU168)</f>
        <v>0</v>
      </c>
      <c r="AV175" s="1"/>
      <c r="AW175" s="6" t="n">
        <f aca="false">MIN(AW105:AW168)</f>
        <v>0</v>
      </c>
      <c r="AX175" s="6" t="n">
        <f aca="false">MIN(AX105:AX168)</f>
        <v>4</v>
      </c>
      <c r="AY175" s="6" t="n">
        <f aca="false">MIN(AY105:AY168)</f>
        <v>0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133333333333333</v>
      </c>
      <c r="BD175" s="1" t="n">
        <f aca="false">MIN(BD105:BD168)</f>
        <v>0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P176" s="1" t="s">
        <v>59</v>
      </c>
    </row>
    <row r="177" customFormat="false" ht="12.75" hidden="false" customHeight="false" outlineLevel="0" collapsed="false">
      <c r="B177" s="0" t="s">
        <v>42</v>
      </c>
      <c r="D177" s="1" t="n">
        <f aca="false">MAX(D171,D174)</f>
        <v>2.3</v>
      </c>
      <c r="E177" s="1" t="n">
        <f aca="false">MAX(E171,E174)</f>
        <v>1.22</v>
      </c>
      <c r="F177" s="1" t="n">
        <f aca="false">MAX(F171,F174)</f>
        <v>1.5</v>
      </c>
      <c r="G177" s="1" t="n">
        <f aca="false">MAX(G171,G174)</f>
        <v>1.21</v>
      </c>
      <c r="H177" s="1" t="n">
        <f aca="false">MAX(H171,H174)</f>
        <v>1.07</v>
      </c>
      <c r="I177" s="1" t="n">
        <f aca="false">MAX(I171,I174)</f>
        <v>2.09</v>
      </c>
      <c r="J177" s="1" t="n">
        <f aca="false">MAX(J171,J174)</f>
        <v>1.12</v>
      </c>
      <c r="K177" s="1" t="n">
        <f aca="false">MAX(K171,K174)</f>
        <v>1.19</v>
      </c>
      <c r="L177" s="1" t="n">
        <f aca="false">MAX(L171,L174)</f>
        <v>1.22</v>
      </c>
      <c r="M177" s="1" t="n">
        <f aca="false">MAX(M171,M174)</f>
        <v>1.2</v>
      </c>
      <c r="N177" s="1" t="n">
        <f aca="false">MAX(N171,N174)</f>
        <v>1.02</v>
      </c>
      <c r="O177" s="1" t="n">
        <f aca="false">MAX(O171,O174)</f>
        <v>1.21</v>
      </c>
      <c r="P177" s="1" t="n">
        <f aca="false">MAX(P171,P174)</f>
        <v>1</v>
      </c>
      <c r="Q177" s="1" t="n">
        <f aca="false">MAX(Q171,Q174)</f>
        <v>1.04</v>
      </c>
      <c r="R177" s="1" t="n">
        <f aca="false">MAX(R171,R174)</f>
        <v>0.75</v>
      </c>
      <c r="S177" s="1" t="n">
        <f aca="false">MAX(S171,S174)</f>
        <v>1.97</v>
      </c>
      <c r="T177" s="1" t="n">
        <f aca="false">MAX(T171,T174)</f>
        <v>1.6</v>
      </c>
      <c r="U177" s="1" t="n">
        <f aca="false">MAX(U171,U174)</f>
        <v>1.02</v>
      </c>
      <c r="V177" s="1" t="n">
        <f aca="false">MAX(V171,V174)</f>
        <v>1.38</v>
      </c>
      <c r="W177" s="1" t="n">
        <f aca="false">MAX(W171,W174)</f>
        <v>1.55</v>
      </c>
      <c r="X177" s="1" t="n">
        <f aca="false">MAX(X171,X174)</f>
        <v>1.94</v>
      </c>
      <c r="Y177" s="1" t="n">
        <f aca="false">MAX(Y171,Y174)</f>
        <v>1.2</v>
      </c>
      <c r="Z177" s="1" t="n">
        <f aca="false">MAX(Z171,Z174)</f>
        <v>1.6</v>
      </c>
      <c r="AA177" s="1" t="n">
        <f aca="false">MAX(AA171,AA174)</f>
        <v>0.77</v>
      </c>
      <c r="AB177" s="1" t="n">
        <f aca="false">MAX(AB171,AB174)</f>
        <v>0.9</v>
      </c>
      <c r="AC177" s="1" t="n">
        <f aca="false">MAX(AC171,AC174)</f>
        <v>1.05</v>
      </c>
      <c r="AD177" s="1" t="n">
        <f aca="false">MAX(AD171,AD174)</f>
        <v>1.33</v>
      </c>
      <c r="AE177" s="1" t="n">
        <f aca="false">MAX(AE171,AE174)</f>
        <v>1.02</v>
      </c>
      <c r="AF177" s="1" t="n">
        <f aca="false">MAX(AF171,AF174)</f>
        <v>0.67</v>
      </c>
      <c r="AG177" s="1" t="n">
        <f aca="false">MAX(AG171,AG174)</f>
        <v>1.34</v>
      </c>
      <c r="AI177" s="1" t="n">
        <f aca="false">MAX(AI171,AI174)</f>
        <v>7.86</v>
      </c>
      <c r="AJ177" s="1" t="n">
        <f aca="false">MAX(D177:AH177)</f>
        <v>2.3</v>
      </c>
      <c r="AL177" s="1"/>
      <c r="AT177" s="1" t="n">
        <f aca="false">MAX(N177:AR177)</f>
        <v>7.86</v>
      </c>
      <c r="AW177" s="13" t="n">
        <f aca="false">MAX(AW171,AW174)</f>
        <v>20</v>
      </c>
      <c r="AX177" s="13" t="n">
        <f aca="false">MAX(AX171,AX174)</f>
        <v>22</v>
      </c>
      <c r="AY177" s="13" t="n">
        <f aca="false">MAX(AY171,AY174)</f>
        <v>11</v>
      </c>
      <c r="AZ177" s="13" t="n">
        <f aca="false">MAX(AZ171,AZ174)</f>
        <v>3</v>
      </c>
      <c r="BA177" s="13" t="n">
        <f aca="false">MAX(BA171,BA174)</f>
        <v>0</v>
      </c>
      <c r="BC177" s="1" t="n">
        <f aca="false">MAX(BC171,BC174)</f>
        <v>0.733333333333333</v>
      </c>
      <c r="BD177" s="1" t="n">
        <f aca="false">MAX(BD171,BD174)</f>
        <v>0.366666666666667</v>
      </c>
      <c r="BE177" s="1" t="n">
        <f aca="false">MAX(BE171,BE174)</f>
        <v>0.1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60</v>
      </c>
      <c r="D178" s="1" t="n">
        <f aca="false">MAX(D6:D84,D114:D168)</f>
        <v>2.3</v>
      </c>
      <c r="E178" s="1" t="n">
        <f aca="false">MAX(E6:E84,E114:E168)</f>
        <v>1.22</v>
      </c>
      <c r="F178" s="1" t="n">
        <f aca="false">MAX(F6:F84,F114:F168)</f>
        <v>1.5</v>
      </c>
      <c r="G178" s="1" t="n">
        <f aca="false">MAX(G6:G84,G114:G168)</f>
        <v>1.21</v>
      </c>
      <c r="H178" s="1" t="n">
        <f aca="false">MAX(H6:H84,H114:H168)</f>
        <v>1.07</v>
      </c>
      <c r="I178" s="1" t="n">
        <f aca="false">MAX(I6:I84,I114:I168)</f>
        <v>2.09</v>
      </c>
      <c r="J178" s="1" t="n">
        <f aca="false">MAX(J6:J84,J114:J168)</f>
        <v>1.12</v>
      </c>
      <c r="K178" s="1" t="n">
        <f aca="false">MAX(K6:K84,K114:K168)</f>
        <v>1.19</v>
      </c>
      <c r="L178" s="1" t="n">
        <f aca="false">MAX(L6:L84,L114:L168)</f>
        <v>1.22</v>
      </c>
      <c r="M178" s="1" t="n">
        <f aca="false">MAX(M6:M84,M114:M168)</f>
        <v>1.2</v>
      </c>
      <c r="N178" s="1" t="n">
        <f aca="false">MAX(N6:N84,N114:N168)</f>
        <v>1.02</v>
      </c>
      <c r="O178" s="1" t="n">
        <f aca="false">MAX(O6:O84,O114:O168)</f>
        <v>1.21</v>
      </c>
      <c r="P178" s="1" t="n">
        <f aca="false">MAX(P6:P84,P114:P168)</f>
        <v>0.96</v>
      </c>
      <c r="Q178" s="1" t="n">
        <f aca="false">MAX(Q6:Q84,Q114:Q168)</f>
        <v>1.04</v>
      </c>
      <c r="R178" s="1" t="n">
        <f aca="false">MAX(R6:R84,R114:R168)</f>
        <v>0.75</v>
      </c>
      <c r="S178" s="1" t="n">
        <f aca="false">MAX(S6:S84,S114:S168)</f>
        <v>1.97</v>
      </c>
      <c r="T178" s="1" t="n">
        <f aca="false">MAX(T6:T84,T114:T168)</f>
        <v>1.6</v>
      </c>
      <c r="U178" s="1" t="n">
        <f aca="false">MAX(U6:U84,U114:U168)</f>
        <v>1.02</v>
      </c>
      <c r="V178" s="1" t="n">
        <f aca="false">MAX(V6:V84,V114:V168)</f>
        <v>1.38</v>
      </c>
      <c r="W178" s="1" t="n">
        <f aca="false">MAX(W6:W84,W114:W168)</f>
        <v>1.55</v>
      </c>
      <c r="X178" s="1" t="n">
        <f aca="false">MAX(X6:X84,X114:X168)</f>
        <v>1.94</v>
      </c>
      <c r="Y178" s="1" t="n">
        <f aca="false">MAX(Y6:Y84,Y114:Y168)</f>
        <v>1.2</v>
      </c>
      <c r="Z178" s="1" t="n">
        <f aca="false">MAX(Z6:Z84,Z114:Z168)</f>
        <v>1.6</v>
      </c>
      <c r="AA178" s="1" t="n">
        <f aca="false">MAX(AA6:AA84,AA114:AA168)</f>
        <v>0.77</v>
      </c>
      <c r="AB178" s="1" t="n">
        <f aca="false">MAX(AB6:AB84,AB114:AB168)</f>
        <v>0.9</v>
      </c>
      <c r="AC178" s="1" t="n">
        <f aca="false">MAX(AC6:AC84,AC114:AC168)</f>
        <v>1.05</v>
      </c>
      <c r="AD178" s="1" t="n">
        <f aca="false">MAX(AD6:AD84,AD114:AD168)</f>
        <v>1.33</v>
      </c>
      <c r="AE178" s="1" t="n">
        <f aca="false">MAX(AE6:AE84,AE114:AE168)</f>
        <v>1.02</v>
      </c>
      <c r="AF178" s="1" t="n">
        <f aca="false">MAX(AF6:AF84,AF114:AF168)</f>
        <v>0.67</v>
      </c>
      <c r="AG178" s="1" t="n">
        <f aca="false">MAX(AG6:AG84,AG114:AG168)</f>
        <v>1.34</v>
      </c>
      <c r="AI178" s="1" t="n">
        <f aca="false">MAX(AI6:AI84,AI114:AI168)</f>
        <v>7.86</v>
      </c>
      <c r="AJ178" s="1" t="n">
        <f aca="false">MAX(D178:AH178)</f>
        <v>2.3</v>
      </c>
      <c r="AK178" s="0"/>
      <c r="AT178" s="1" t="n">
        <f aca="false">MAX(N178:AR178)</f>
        <v>7.86</v>
      </c>
      <c r="AW178" s="6" t="n">
        <f aca="false">MAX(AW6:AW84,AW114:AW168)</f>
        <v>20</v>
      </c>
      <c r="AX178" s="6" t="n">
        <f aca="false">MAX(AX6:AX84,AX114:AX168)</f>
        <v>22</v>
      </c>
      <c r="AY178" s="6" t="n">
        <f aca="false">MAX(AY6:AY84,AY114:AY168)</f>
        <v>11</v>
      </c>
      <c r="AZ178" s="6" t="n">
        <f aca="false">MAX(AZ6:AZ84,AZ114:AZ168)</f>
        <v>3</v>
      </c>
      <c r="BA178" s="6" t="n">
        <f aca="false">MAX(BA6:BA84,BA114:BA168)</f>
        <v>0</v>
      </c>
      <c r="BC178" s="1" t="n">
        <f aca="false">MAX(BC6:BC84,BC114:BC168)</f>
        <v>0.733333333333333</v>
      </c>
      <c r="BD178" s="1" t="n">
        <f aca="false">MAX(BD6:BD84,BD114:BD168)</f>
        <v>0.366666666666667</v>
      </c>
      <c r="BE178" s="1" t="n">
        <f aca="false">MAX(BE6:BE84,BE114:BE168)</f>
        <v>0.1</v>
      </c>
      <c r="BF178" s="1" t="n">
        <f aca="false">MAX(BF6:BF84,BF114:BF168)</f>
        <v>0</v>
      </c>
    </row>
    <row r="179" customFormat="false" ht="12.75" hidden="false" customHeight="false" outlineLevel="0" collapsed="false">
      <c r="D179" s="14" t="n">
        <v>2.3</v>
      </c>
      <c r="E179" s="14" t="n">
        <v>1.22</v>
      </c>
      <c r="F179" s="14" t="n">
        <v>1.5</v>
      </c>
      <c r="G179" s="14" t="n">
        <v>1.21</v>
      </c>
      <c r="H179" s="14" t="n">
        <v>1.07</v>
      </c>
      <c r="I179" s="14" t="n">
        <v>2.09</v>
      </c>
      <c r="J179" s="14" t="n">
        <v>1.12</v>
      </c>
      <c r="K179" s="14" t="n">
        <v>1.19</v>
      </c>
      <c r="L179" s="14" t="n">
        <v>1.22</v>
      </c>
      <c r="M179" s="14" t="n">
        <v>1.2</v>
      </c>
      <c r="N179" s="14" t="n">
        <v>1.02</v>
      </c>
      <c r="O179" s="14" t="n">
        <v>1.21</v>
      </c>
      <c r="P179" s="14" t="n">
        <v>0.96</v>
      </c>
      <c r="Q179" s="14" t="n">
        <v>1.04</v>
      </c>
      <c r="R179" s="14" t="n">
        <v>0.75</v>
      </c>
      <c r="S179" s="14" t="n">
        <v>1.97</v>
      </c>
      <c r="T179" s="14" t="n">
        <v>1.6</v>
      </c>
      <c r="U179" s="14" t="n">
        <v>1.02</v>
      </c>
      <c r="V179" s="14" t="n">
        <v>1.38</v>
      </c>
      <c r="W179" s="14" t="n">
        <v>1.55</v>
      </c>
      <c r="X179" s="14" t="n">
        <v>1.94</v>
      </c>
      <c r="Y179" s="14" t="n">
        <v>1.2</v>
      </c>
      <c r="Z179" s="14" t="n">
        <v>1.6</v>
      </c>
      <c r="AA179" s="14" t="n">
        <v>0.77</v>
      </c>
      <c r="AB179" s="14" t="n">
        <v>0.9</v>
      </c>
      <c r="AC179" s="14" t="n">
        <v>1.05</v>
      </c>
      <c r="AD179" s="14" t="n">
        <v>1.33</v>
      </c>
      <c r="AE179" s="14" t="n">
        <v>1.02</v>
      </c>
      <c r="AF179" s="14" t="n">
        <v>0.67</v>
      </c>
      <c r="AG179" s="14" t="n">
        <v>1.34</v>
      </c>
      <c r="AI179" s="0" t="n">
        <v>7.86</v>
      </c>
      <c r="AJ179" s="1" t="n">
        <f aca="false">MAX(D179:AH179)</f>
        <v>2.3</v>
      </c>
      <c r="AT179" s="15" t="n">
        <f aca="false">MAX(N179:AR179)</f>
        <v>7.86</v>
      </c>
    </row>
    <row r="180" customFormat="false" ht="12.75" hidden="false" customHeight="false" outlineLevel="0" collapsed="false">
      <c r="D180" s="16" t="n">
        <v>1971</v>
      </c>
      <c r="E180" s="16" t="n">
        <v>1961</v>
      </c>
      <c r="F180" s="16" t="n">
        <v>1935</v>
      </c>
      <c r="G180" s="16" t="n">
        <v>1959</v>
      </c>
      <c r="H180" s="16" t="n">
        <v>1882</v>
      </c>
      <c r="I180" s="16" t="n">
        <v>1885</v>
      </c>
      <c r="J180" s="16" t="n">
        <v>1891</v>
      </c>
      <c r="K180" s="16" t="n">
        <v>1932</v>
      </c>
      <c r="L180" s="16" t="n">
        <v>1942</v>
      </c>
      <c r="M180" s="16" t="n">
        <v>1998</v>
      </c>
      <c r="N180" s="16" t="n">
        <v>1903</v>
      </c>
      <c r="O180" s="16" t="n">
        <v>1879</v>
      </c>
      <c r="P180" s="16" t="n">
        <v>1951</v>
      </c>
      <c r="Q180" s="16" t="n">
        <v>1956</v>
      </c>
      <c r="R180" s="16" t="n">
        <v>1964</v>
      </c>
      <c r="S180" s="16" t="n">
        <v>1961</v>
      </c>
      <c r="T180" s="16" t="n">
        <v>1931</v>
      </c>
      <c r="U180" s="16" t="n">
        <v>1957</v>
      </c>
      <c r="V180" s="16" t="n">
        <v>1934</v>
      </c>
      <c r="W180" s="16" t="n">
        <v>1992</v>
      </c>
      <c r="X180" s="16" t="n">
        <v>1934</v>
      </c>
      <c r="Y180" s="16" t="n">
        <v>1963</v>
      </c>
      <c r="Z180" s="16" t="n">
        <v>1874</v>
      </c>
      <c r="AA180" s="16" t="n">
        <v>1908</v>
      </c>
      <c r="AB180" s="16" t="n">
        <v>1952</v>
      </c>
      <c r="AC180" s="16" t="n">
        <v>1988</v>
      </c>
      <c r="AD180" s="16" t="n">
        <v>1995</v>
      </c>
      <c r="AE180" s="16" t="n">
        <v>1987</v>
      </c>
      <c r="AF180" s="16" t="n">
        <v>1975</v>
      </c>
      <c r="AG180" s="16" t="n">
        <v>1928</v>
      </c>
      <c r="AI180" s="0"/>
      <c r="AJ180" s="6" t="n">
        <v>1971</v>
      </c>
      <c r="AT180" s="6" t="n">
        <v>1904</v>
      </c>
      <c r="AX180" s="7"/>
      <c r="AY180" s="7"/>
      <c r="AZ180" s="7"/>
    </row>
    <row r="181" customFormat="false" ht="12.75" hidden="false" customHeight="false" outlineLevel="0" collapsed="false"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</row>
    <row r="182" customFormat="false" ht="12.75" hidden="false" customHeight="false" outlineLevel="0" collapsed="false">
      <c r="AL182" s="1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L183" s="1"/>
    </row>
    <row r="184" customFormat="false" ht="12.75" hidden="false" customHeight="false" outlineLevel="0" collapsed="false">
      <c r="B184" s="0" t="s">
        <v>61</v>
      </c>
      <c r="D184" s="1" t="n">
        <f aca="false">SUM(D137:D166)/$C$183</f>
        <v>0.38</v>
      </c>
      <c r="E184" s="1" t="n">
        <f aca="false">SUM(E137:E166)/$C$183</f>
        <v>0.0496666666666667</v>
      </c>
      <c r="F184" s="1" t="n">
        <f aca="false">SUM(F137:F166)/$C$183</f>
        <v>0.024</v>
      </c>
      <c r="G184" s="1" t="n">
        <f aca="false">SUM(G137:G166)/$C$183</f>
        <v>0.0166666666666667</v>
      </c>
      <c r="H184" s="1" t="n">
        <f aca="false">SUM(H137:H166)/$C$183</f>
        <v>0.0603333333333333</v>
      </c>
      <c r="I184" s="1" t="n">
        <f aca="false">SUM(I137:I166)/$C$183</f>
        <v>0.0723333333333333</v>
      </c>
      <c r="J184" s="1" t="n">
        <f aca="false">SUM(J137:J166)/$C$183</f>
        <v>0.0366666666666667</v>
      </c>
      <c r="K184" s="1" t="n">
        <f aca="false">SUM(K137:K166)/$C$183</f>
        <v>0.0263333333333333</v>
      </c>
      <c r="L184" s="1" t="n">
        <f aca="false">SUM(L137:L166)/$C$183</f>
        <v>0.157666666666667</v>
      </c>
      <c r="M184" s="1" t="n">
        <f aca="false">SUM(M137:M166)/$C$183</f>
        <v>0.128333333333333</v>
      </c>
      <c r="N184" s="1" t="n">
        <f aca="false">SUM(N137:N166)/$C$183</f>
        <v>0.0316666666666667</v>
      </c>
      <c r="O184" s="1" t="n">
        <f aca="false">SUM(O137:O166)/$C$183</f>
        <v>0.0493333333333333</v>
      </c>
      <c r="P184" s="1" t="n">
        <f aca="false">SUM(P137:P166)/$C$183</f>
        <v>0.0573333333333333</v>
      </c>
      <c r="Q184" s="1" t="n">
        <f aca="false">SUM(Q137:Q166)/$C$183</f>
        <v>0.038</v>
      </c>
      <c r="R184" s="1" t="n">
        <f aca="false">SUM(R137:R166)/$C$183</f>
        <v>0.0503333333333333</v>
      </c>
      <c r="S184" s="1" t="n">
        <f aca="false">SUM(S137:S166)/$C$183</f>
        <v>0.051</v>
      </c>
      <c r="T184" s="1" t="n">
        <f aca="false">SUM(T137:T166)/$C$183</f>
        <v>0.0806666666666667</v>
      </c>
      <c r="U184" s="1" t="n">
        <f aca="false">SUM(U137:U166)/$C$183</f>
        <v>0.0416666666666667</v>
      </c>
      <c r="V184" s="1" t="n">
        <f aca="false">SUM(V137:V166)/$C$183</f>
        <v>0.0576666666666667</v>
      </c>
      <c r="W184" s="1" t="n">
        <f aca="false">SUM(W137:W166)/$C$183</f>
        <v>0.110333333333333</v>
      </c>
      <c r="X184" s="1" t="n">
        <f aca="false">SUM(X137:X166)/$C$183</f>
        <v>0.065</v>
      </c>
      <c r="Y184" s="1" t="n">
        <f aca="false">SUM(Y137:Y166)/$C$183</f>
        <v>0.0376666666666667</v>
      </c>
      <c r="Z184" s="1" t="n">
        <f aca="false">SUM(Z137:Z166)/$C$183</f>
        <v>0.117666666666667</v>
      </c>
      <c r="AA184" s="1" t="n">
        <f aca="false">SUM(AA137:AA166)/$C$183</f>
        <v>0.0236666666666667</v>
      </c>
      <c r="AB184" s="1" t="n">
        <f aca="false">SUM(AB137:AB166)/$C$183</f>
        <v>0.043</v>
      </c>
      <c r="AC184" s="1" t="n">
        <f aca="false">SUM(AC137:AC166)/$C$183</f>
        <v>0.131333333333333</v>
      </c>
      <c r="AD184" s="1" t="n">
        <f aca="false">SUM(AD137:AD166)/$C$183</f>
        <v>0.182</v>
      </c>
      <c r="AE184" s="1" t="n">
        <f aca="false">SUM(AE137:AE166)/$C$183</f>
        <v>0.081</v>
      </c>
      <c r="AF184" s="1" t="n">
        <f aca="false">SUM(AF137:AF166)/$C$183</f>
        <v>0.0823333333333333</v>
      </c>
      <c r="AG184" s="1" t="n">
        <f aca="false">SUM(AG137:AG166)/$C$183</f>
        <v>0.0303333333333333</v>
      </c>
      <c r="AI184" s="1" t="n">
        <f aca="false">AVERAGE(AI137:AI166)</f>
        <v>2.314</v>
      </c>
      <c r="AJ184" s="1" t="n">
        <f aca="false">AVERAGE(AJ137:AJ166)</f>
        <v>0</v>
      </c>
      <c r="AK184" s="1" t="n">
        <f aca="false">SUM(D184:AH184)</f>
        <v>2.314</v>
      </c>
      <c r="AL184" s="1"/>
      <c r="AT184" s="1" t="n">
        <f aca="false">SUM(AT137:AT166)/$C$183</f>
        <v>2.314</v>
      </c>
      <c r="AU184" s="1" t="n">
        <f aca="false">SUM(AU137:AU166)/$C$183</f>
        <v>0</v>
      </c>
      <c r="AV184" s="1"/>
      <c r="AW184" s="1" t="n">
        <f aca="false">SUM(AW137:AW166)/$C$183</f>
        <v>5.66666666666667</v>
      </c>
      <c r="AX184" s="1" t="n">
        <f aca="false">SUM(AX137:AX166)/$C$183</f>
        <v>10.8666666666667</v>
      </c>
      <c r="AY184" s="6" t="n">
        <f aca="false">SUM(AY137:AY166)/$C$183</f>
        <v>5.23333333333333</v>
      </c>
      <c r="AZ184" s="6" t="n">
        <f aca="false">SUM(AZ137:AZ166)/$C$183</f>
        <v>0.466666666666667</v>
      </c>
      <c r="BA184" s="6" t="n">
        <f aca="false">SUM(BA137:BA166)/$C$183</f>
        <v>0</v>
      </c>
      <c r="BB184" s="1"/>
      <c r="BC184" s="1" t="n">
        <f aca="false">SUM(BC137:BC166)/$C$183</f>
        <v>0.362222222222222</v>
      </c>
      <c r="BD184" s="1" t="n">
        <f aca="false">SUM(BD137:BD166)/$C$183</f>
        <v>0.174444444444444</v>
      </c>
      <c r="BE184" s="1" t="n">
        <f aca="false">SUM(BE137:BE166)/$C$183</f>
        <v>0.0155555555555556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2</v>
      </c>
      <c r="D185" s="1" t="n">
        <f aca="false">MEDIAN(D137:D166)</f>
        <v>0.165</v>
      </c>
      <c r="E185" s="1" t="n">
        <f aca="false">MEDIAN(E137:E166)</f>
        <v>0.01</v>
      </c>
      <c r="F185" s="1" t="n">
        <f aca="false">MEDIAN(F137:F166)</f>
        <v>0.01</v>
      </c>
      <c r="G185" s="1" t="n">
        <f aca="false">MEDIAN(G137:G166)</f>
        <v>0</v>
      </c>
      <c r="H185" s="1" t="n">
        <f aca="false">MEDIAN(H137:H166)</f>
        <v>0.03</v>
      </c>
      <c r="I185" s="1" t="n">
        <f aca="false">MEDIAN(I137:I166)</f>
        <v>0.04</v>
      </c>
      <c r="J185" s="1" t="n">
        <f aca="false">MEDIAN(J137:J166)</f>
        <v>0.02</v>
      </c>
      <c r="K185" s="1" t="n">
        <f aca="false">MEDIAN(K137:K166)</f>
        <v>0.02</v>
      </c>
      <c r="L185" s="1" t="n">
        <f aca="false">MEDIAN(L137:L166)</f>
        <v>0.1</v>
      </c>
      <c r="M185" s="1" t="n">
        <f aca="false">MEDIAN(M137:M166)</f>
        <v>0.02</v>
      </c>
      <c r="N185" s="1" t="n">
        <f aca="false">MEDIAN(N137:N166)</f>
        <v>0</v>
      </c>
      <c r="O185" s="1" t="n">
        <f aca="false">MEDIAN(O137:O166)</f>
        <v>0.02</v>
      </c>
      <c r="P185" s="1" t="n">
        <f aca="false">MEDIAN(P137:P166)</f>
        <v>0</v>
      </c>
      <c r="Q185" s="1" t="n">
        <f aca="false">MEDIAN(Q137:Q166)</f>
        <v>0</v>
      </c>
      <c r="R185" s="1" t="n">
        <f aca="false">MEDIAN(R137:R166)</f>
        <v>0.015</v>
      </c>
      <c r="S185" s="1" t="n">
        <f aca="false">MEDIAN(S137:S166)</f>
        <v>0</v>
      </c>
      <c r="T185" s="1" t="n">
        <f aca="false">MEDIAN(T137:T166)</f>
        <v>0</v>
      </c>
      <c r="U185" s="1" t="n">
        <f aca="false">MEDIAN(U137:U166)</f>
        <v>0.02</v>
      </c>
      <c r="V185" s="1" t="n">
        <f aca="false">MEDIAN(V137:V166)</f>
        <v>0.01</v>
      </c>
      <c r="W185" s="1" t="n">
        <f aca="false">MEDIAN(W137:W166)</f>
        <v>0.04</v>
      </c>
      <c r="X185" s="1" t="n">
        <f aca="false">MEDIAN(X137:X166)</f>
        <v>0.015</v>
      </c>
      <c r="Y185" s="1" t="n">
        <f aca="false">MEDIAN(Y137:Y166)</f>
        <v>0</v>
      </c>
      <c r="Z185" s="1" t="n">
        <f aca="false">MEDIAN(Z137:Z166)</f>
        <v>0.08</v>
      </c>
      <c r="AA185" s="1" t="n">
        <f aca="false">MEDIAN(AA137:AA166)</f>
        <v>0</v>
      </c>
      <c r="AB185" s="1" t="n">
        <f aca="false">MEDIAN(AB137:AB166)</f>
        <v>0</v>
      </c>
      <c r="AC185" s="1" t="n">
        <f aca="false">MEDIAN(AC137:AC166)</f>
        <v>0.03</v>
      </c>
      <c r="AD185" s="1" t="n">
        <f aca="false">MEDIAN(AD137:AD166)</f>
        <v>0.06</v>
      </c>
      <c r="AE185" s="1" t="n">
        <f aca="false">MEDIAN(AE137:AE166)</f>
        <v>0.02</v>
      </c>
      <c r="AF185" s="1" t="n">
        <f aca="false">MEDIAN(AF137:AF166)</f>
        <v>0.065</v>
      </c>
      <c r="AG185" s="1" t="n">
        <f aca="false">MEDIAN(AG137:AG166)</f>
        <v>0.02</v>
      </c>
      <c r="AI185" s="1" t="n">
        <f aca="false">MEDIAN(AI137:AI166)</f>
        <v>1.975</v>
      </c>
      <c r="AJ185" s="1" t="n">
        <f aca="false">MEDIAN(AJ137:AJ166)</f>
        <v>0</v>
      </c>
      <c r="AL185" s="1"/>
      <c r="AT185" s="1" t="n">
        <f aca="false">MEDIAN(AT137:AT166)</f>
        <v>1.975</v>
      </c>
      <c r="AU185" s="1" t="n">
        <f aca="false">MEDIAN(AU137:AU166)</f>
        <v>0</v>
      </c>
      <c r="AV185" s="1"/>
      <c r="AW185" s="1" t="n">
        <f aca="false">MEDIAN(AW137:AW166)</f>
        <v>4.5</v>
      </c>
      <c r="AX185" s="1" t="n">
        <f aca="false">MEDIAN(AX137:AX166)</f>
        <v>11</v>
      </c>
      <c r="AY185" s="6" t="n">
        <f aca="false">MEDIAN(AY137:AY166)</f>
        <v>5</v>
      </c>
      <c r="AZ185" s="6" t="n">
        <f aca="false">MEDIAN(AZ137:AZ166)</f>
        <v>0</v>
      </c>
      <c r="BA185" s="6" t="n">
        <f aca="false">MEDIAN(BA137:BA166)</f>
        <v>0</v>
      </c>
      <c r="BB185" s="1"/>
      <c r="BC185" s="1" t="n">
        <f aca="false">MEDIAN(BC137:BC166)</f>
        <v>0.366666666666667</v>
      </c>
      <c r="BD185" s="1" t="n">
        <f aca="false">MEDIAN(BD137:BD166)</f>
        <v>0.166666666666667</v>
      </c>
      <c r="BE185" s="1" t="n">
        <f aca="false">MEDIAN(BE137:BE166)</f>
        <v>0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3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I186" s="1" t="e">
        <f aca="false">MODE(AI137:AI166)</f>
        <v>#VALUE!</v>
      </c>
      <c r="AJ186" s="1" t="n">
        <f aca="false">MODE(AJ137:AJ166)</f>
        <v>0</v>
      </c>
      <c r="AL186" s="1"/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4</v>
      </c>
      <c r="AX186" s="1" t="n">
        <f aca="false">MODE(AX137:AX166)</f>
        <v>11</v>
      </c>
      <c r="AY186" s="6" t="n">
        <f aca="false">MODE(AY137:AY166)</f>
        <v>5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66666666666667</v>
      </c>
      <c r="BD186" s="1" t="n">
        <f aca="false">MODE(BD137:BD166)</f>
        <v>0.166666666666667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2</v>
      </c>
      <c r="D187" s="1" t="n">
        <f aca="false">MAX(D137:D166)</f>
        <v>2.3</v>
      </c>
      <c r="E187" s="1" t="n">
        <f aca="false">MAX(E137:E166)</f>
        <v>0.67</v>
      </c>
      <c r="F187" s="1" t="n">
        <f aca="false">MAX(F137:F166)</f>
        <v>0.29</v>
      </c>
      <c r="G187" s="1" t="n">
        <f aca="false">MAX(G137:G166)</f>
        <v>0.2</v>
      </c>
      <c r="H187" s="1" t="n">
        <f aca="false">MAX(H137:H166)</f>
        <v>0.61</v>
      </c>
      <c r="I187" s="1" t="n">
        <f aca="false">MAX(I137:I166)</f>
        <v>1.07</v>
      </c>
      <c r="J187" s="1" t="n">
        <f aca="false">MAX(J137:J166)</f>
        <v>0.39</v>
      </c>
      <c r="K187" s="1" t="n">
        <f aca="false">MAX(K137:K166)</f>
        <v>0.32</v>
      </c>
      <c r="L187" s="1" t="n">
        <f aca="false">MAX(L137:L166)</f>
        <v>0.77</v>
      </c>
      <c r="M187" s="1" t="n">
        <f aca="false">MAX(M137:M166)</f>
        <v>1.2</v>
      </c>
      <c r="N187" s="1" t="n">
        <f aca="false">MAX(N137:N166)</f>
        <v>0.78</v>
      </c>
      <c r="O187" s="1" t="n">
        <f aca="false">MAX(O137:O166)</f>
        <v>0.33</v>
      </c>
      <c r="P187" s="1" t="n">
        <f aca="false">MAX(P137:P166)</f>
        <v>0.84</v>
      </c>
      <c r="Q187" s="1" t="n">
        <f aca="false">MAX(Q137:Q166)</f>
        <v>0.38</v>
      </c>
      <c r="R187" s="1" t="n">
        <f aca="false">MAX(R137:R166)</f>
        <v>0.7</v>
      </c>
      <c r="S187" s="1" t="n">
        <f aca="false">MAX(S137:S166)</f>
        <v>0.65</v>
      </c>
      <c r="T187" s="1" t="n">
        <f aca="false">MAX(T137:T166)</f>
        <v>1.42</v>
      </c>
      <c r="U187" s="1" t="n">
        <f aca="false">MAX(U137:U166)</f>
        <v>0.34</v>
      </c>
      <c r="V187" s="1" t="n">
        <f aca="false">MAX(V137:V166)</f>
        <v>0.42</v>
      </c>
      <c r="W187" s="1" t="n">
        <f aca="false">MAX(W137:W166)</f>
        <v>1.55</v>
      </c>
      <c r="X187" s="1" t="n">
        <f aca="false">MAX(X137:X166)</f>
        <v>1.03</v>
      </c>
      <c r="Y187" s="1" t="n">
        <f aca="false">MAX(Y137:Y166)</f>
        <v>0.51</v>
      </c>
      <c r="Z187" s="1" t="n">
        <f aca="false">MAX(Z137:Z166)</f>
        <v>0.85</v>
      </c>
      <c r="AA187" s="1" t="n">
        <f aca="false">MAX(AA137:AA166)</f>
        <v>0.32</v>
      </c>
      <c r="AB187" s="1" t="n">
        <f aca="false">MAX(AB137:AB166)</f>
        <v>0.46</v>
      </c>
      <c r="AC187" s="1" t="n">
        <f aca="false">MAX(AC137:AC166)</f>
        <v>1.05</v>
      </c>
      <c r="AD187" s="1" t="n">
        <f aca="false">MAX(AD137:AD166)</f>
        <v>1.33</v>
      </c>
      <c r="AE187" s="1" t="n">
        <f aca="false">MAX(AE137:AE166)</f>
        <v>1.02</v>
      </c>
      <c r="AF187" s="1" t="n">
        <f aca="false">MAX(AF137:AF166)</f>
        <v>0.67</v>
      </c>
      <c r="AG187" s="1" t="n">
        <f aca="false">MAX(AG137:AG166)</f>
        <v>0.22</v>
      </c>
      <c r="AI187" s="1" t="n">
        <f aca="false">MAX(AI137:AI166)</f>
        <v>5.13</v>
      </c>
      <c r="AJ187" s="1" t="n">
        <f aca="false">MAX(AJ137:AJ166)</f>
        <v>0</v>
      </c>
      <c r="AL187" s="1"/>
      <c r="AT187" s="1" t="n">
        <f aca="false">MAX(AT137:AT166)</f>
        <v>5.13</v>
      </c>
      <c r="AU187" s="1" t="n">
        <f aca="false">MAX(AU137:AU166)</f>
        <v>0</v>
      </c>
      <c r="AV187" s="1"/>
      <c r="AW187" s="1" t="n">
        <f aca="false">MAX(AW137:AW166)</f>
        <v>20</v>
      </c>
      <c r="AX187" s="1" t="n">
        <f aca="false">MAX(AX137:AX166)</f>
        <v>22</v>
      </c>
      <c r="AY187" s="6" t="n">
        <f aca="false">MAX(AY137:AY166)</f>
        <v>11</v>
      </c>
      <c r="AZ187" s="6" t="n">
        <f aca="false">MAX(AZ137:AZ166)</f>
        <v>2</v>
      </c>
      <c r="BA187" s="6" t="n">
        <f aca="false">MAX(BA137:BA166)</f>
        <v>0</v>
      </c>
      <c r="BB187" s="1"/>
      <c r="BC187" s="1" t="n">
        <f aca="false">MAX(BC137:BC166)</f>
        <v>0.733333333333333</v>
      </c>
      <c r="BD187" s="1" t="n">
        <f aca="false">MAX(BD137:BD166)</f>
        <v>0.366666666666667</v>
      </c>
      <c r="BE187" s="1" t="n">
        <f aca="false">MAX(BE137:BE166)</f>
        <v>0.0666666666666667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3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I188" s="1" t="n">
        <f aca="false">MIN(AI137:AI166)</f>
        <v>0.11</v>
      </c>
      <c r="AJ188" s="1" t="n">
        <f aca="false">MIN(AJ137:AJ166)</f>
        <v>0</v>
      </c>
      <c r="AL188" s="1"/>
      <c r="AT188" s="1" t="n">
        <f aca="false">MIN(AT137:AT166)</f>
        <v>0.11</v>
      </c>
      <c r="AU188" s="1" t="n">
        <f aca="false">MIN(AU137:AU166)</f>
        <v>0</v>
      </c>
      <c r="AV188" s="1"/>
      <c r="AW188" s="1" t="n">
        <f aca="false">MIN(AW137:AW166)</f>
        <v>0</v>
      </c>
      <c r="AX188" s="1" t="n">
        <f aca="false">MIN(AX137:AX166)</f>
        <v>4</v>
      </c>
      <c r="AY188" s="6" t="n">
        <f aca="false">MIN(AY137:AY166)</f>
        <v>0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33333333333333</v>
      </c>
      <c r="BD188" s="1" t="n">
        <f aca="false">MIN(BD137:BD166)</f>
        <v>0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4</v>
      </c>
      <c r="D189" s="1" t="n">
        <f aca="false">STDEV(D137:D166)</f>
        <v>0.71442708557701</v>
      </c>
      <c r="E189" s="1" t="n">
        <f aca="false">STDEV(E137:E166)</f>
        <v>0.175794182984654</v>
      </c>
      <c r="F189" s="1" t="n">
        <f aca="false">STDEV(F137:F166)</f>
        <v>0.0875214259481643</v>
      </c>
      <c r="G189" s="1" t="n">
        <f aca="false">STDEV(G137:G166)</f>
        <v>0.0715838139822294</v>
      </c>
      <c r="H189" s="1" t="n">
        <f aca="false">STDEV(H137:H166)</f>
        <v>0.158742762688201</v>
      </c>
      <c r="I189" s="1" t="n">
        <f aca="false">STDEV(I137:I166)</f>
        <v>0.269912794559033</v>
      </c>
      <c r="J189" s="1" t="n">
        <f aca="false">STDEV(J137:J166)</f>
        <v>0.105569882068704</v>
      </c>
      <c r="K189" s="1" t="n">
        <f aca="false">STDEV(K137:K166)</f>
        <v>0.0825807685440946</v>
      </c>
      <c r="L189" s="1" t="n">
        <f aca="false">STDEV(L137:L166)</f>
        <v>0.265266263358518</v>
      </c>
      <c r="M189" s="1" t="n">
        <f aca="false">STDEV(M137:M166)</f>
        <v>0.35666420723861</v>
      </c>
      <c r="N189" s="1" t="n">
        <f aca="false">STDEV(N137:N166)</f>
        <v>0.206105968690066</v>
      </c>
      <c r="O189" s="1" t="n">
        <f aca="false">STDEV(O137:O166)</f>
        <v>0.119269707628948</v>
      </c>
      <c r="P189" s="1" t="n">
        <f aca="false">STDEV(P137:P166)</f>
        <v>0.228907250675388</v>
      </c>
      <c r="Q189" s="1" t="n">
        <f aca="false">STDEV(Q137:Q166)</f>
        <v>0.107238052947636</v>
      </c>
      <c r="R189" s="1" t="n">
        <f aca="false">STDEV(R137:R166)</f>
        <v>0.19376854749933</v>
      </c>
      <c r="S189" s="1" t="n">
        <f aca="false">STDEV(S137:S166)</f>
        <v>0.18743776745007</v>
      </c>
      <c r="T189" s="1" t="n">
        <f aca="false">STDEV(T137:T166)</f>
        <v>0.390886566272503</v>
      </c>
      <c r="U189" s="1" t="n">
        <f aca="false">STDEV(U137:U166)</f>
        <v>0.13035243857235</v>
      </c>
      <c r="V189" s="1" t="n">
        <f aca="false">STDEV(V137:V166)</f>
        <v>0.129224794908128</v>
      </c>
      <c r="W189" s="1" t="n">
        <f aca="false">STDEV(W137:W166)</f>
        <v>0.336911038137737</v>
      </c>
      <c r="X189" s="1" t="n">
        <f aca="false">STDEV(X137:X166)</f>
        <v>0.258436807234057</v>
      </c>
      <c r="Y189" s="1" t="n">
        <f aca="false">STDEV(Y137:Y166)</f>
        <v>0.132437091984585</v>
      </c>
      <c r="Z189" s="1" t="n">
        <f aca="false">STDEV(Z137:Z166)</f>
        <v>0.229628418376985</v>
      </c>
      <c r="AA189" s="1" t="n">
        <f aca="false">STDEV(AA137:AA166)</f>
        <v>0.0831591316481274</v>
      </c>
      <c r="AB189" s="1" t="n">
        <f aca="false">STDEV(AB137:AB166)</f>
        <v>0.138250624932105</v>
      </c>
      <c r="AC189" s="1" t="n">
        <f aca="false">STDEV(AC137:AC166)</f>
        <v>0.281813768293886</v>
      </c>
      <c r="AD189" s="1" t="n">
        <f aca="false">STDEV(AD137:AD166)</f>
        <v>0.353384587477534</v>
      </c>
      <c r="AE189" s="1" t="n">
        <f aca="false">STDEV(AE137:AE166)</f>
        <v>0.256728570329696</v>
      </c>
      <c r="AF189" s="1" t="n">
        <f aca="false">STDEV(AF137:AF166)</f>
        <v>0.201255049057761</v>
      </c>
      <c r="AG189" s="1" t="n">
        <f aca="false">STDEV(AG137:AG166)</f>
        <v>0.0716586862861819</v>
      </c>
      <c r="AI189" s="1" t="n">
        <f aca="false">STDEV(AI137:AI166)</f>
        <v>1.24301801801239</v>
      </c>
      <c r="AJ189" s="1" t="n">
        <f aca="false">STDEV(AJ137:AJ166)</f>
        <v>0</v>
      </c>
      <c r="AL189" s="1"/>
      <c r="AT189" s="1" t="n">
        <f aca="false">STDEV(AT137:AT166)</f>
        <v>1.24301801801239</v>
      </c>
      <c r="AU189" s="1" t="n">
        <f aca="false">STDEV(AU137:AU166)</f>
        <v>0</v>
      </c>
      <c r="AV189" s="1"/>
      <c r="AW189" s="1" t="n">
        <f aca="false">STDEV(AW137:AW166)</f>
        <v>4.07966642765307</v>
      </c>
      <c r="AX189" s="1" t="n">
        <f aca="false">STDEV(AX137:AX166)</f>
        <v>3.94560718926175</v>
      </c>
      <c r="AY189" s="6" t="n">
        <f aca="false">STDEV(AY137:AY166)</f>
        <v>2.62196732315225</v>
      </c>
      <c r="AZ189" s="6" t="n">
        <f aca="false">STDEV(AZ137:AZ166)</f>
        <v>0.571346463723366</v>
      </c>
      <c r="BA189" s="6" t="n">
        <f aca="false">STDEV(BA137:BA166)</f>
        <v>0</v>
      </c>
      <c r="BB189" s="1"/>
      <c r="BC189" s="1" t="n">
        <f aca="false">STDEV(BC137:BC166)</f>
        <v>0.131520239642058</v>
      </c>
      <c r="BD189" s="1" t="n">
        <f aca="false">STDEV(BD137:BD166)</f>
        <v>0.0873989107717416</v>
      </c>
      <c r="BE189" s="1" t="n">
        <f aca="false">STDEV(BE137:BE166)</f>
        <v>0.0190448821241122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1</v>
      </c>
      <c r="D192" s="1" t="n">
        <f aca="false">SUM(D127:D156)/$C191</f>
        <v>0.324666666666667</v>
      </c>
      <c r="E192" s="1" t="n">
        <f aca="false">SUM(E127:E156)/$C191</f>
        <v>0.105333333333333</v>
      </c>
      <c r="F192" s="1" t="n">
        <f aca="false">SUM(F127:F156)/$C191</f>
        <v>0.0393333333333333</v>
      </c>
      <c r="G192" s="1" t="n">
        <f aca="false">SUM(G127:G156)/$C191</f>
        <v>0.0193333333333333</v>
      </c>
      <c r="H192" s="1" t="n">
        <f aca="false">SUM(H127:H156)/$C191</f>
        <v>0.0293333333333333</v>
      </c>
      <c r="I192" s="1" t="n">
        <f aca="false">SUM(I127:I156)/$C191</f>
        <v>0.0533333333333333</v>
      </c>
      <c r="J192" s="1" t="n">
        <f aca="false">SUM(J127:J156)/$C191</f>
        <v>0.0476666666666667</v>
      </c>
      <c r="K192" s="1" t="n">
        <f aca="false">SUM(K127:K156)/$C191</f>
        <v>0.021</v>
      </c>
      <c r="L192" s="1" t="n">
        <f aca="false">SUM(L127:L156)/$C191</f>
        <v>0.168</v>
      </c>
      <c r="M192" s="1" t="n">
        <f aca="false">SUM(M127:M156)/$C191</f>
        <v>0.0543333333333333</v>
      </c>
      <c r="N192" s="1" t="n">
        <f aca="false">SUM(N127:N156)/$C191</f>
        <v>0.0363333333333333</v>
      </c>
      <c r="O192" s="1" t="n">
        <f aca="false">SUM(O127:O156)/$C191</f>
        <v>0.0386666666666667</v>
      </c>
      <c r="P192" s="1" t="n">
        <f aca="false">SUM(P127:P156)/$C191</f>
        <v>0.054</v>
      </c>
      <c r="Q192" s="1" t="n">
        <f aca="false">SUM(Q127:Q156)/$C191</f>
        <v>0.0223333333333333</v>
      </c>
      <c r="R192" s="1" t="n">
        <f aca="false">SUM(R127:R156)/$C191</f>
        <v>0.0753333333333333</v>
      </c>
      <c r="S192" s="1" t="n">
        <f aca="false">SUM(S127:S156)/$C191</f>
        <v>0.127</v>
      </c>
      <c r="T192" s="1" t="n">
        <f aca="false">SUM(T127:T156)/$C191</f>
        <v>0.0696666666666667</v>
      </c>
      <c r="U192" s="1" t="n">
        <f aca="false">SUM(U127:U156)/$C191</f>
        <v>0.038</v>
      </c>
      <c r="V192" s="1" t="n">
        <f aca="false">SUM(V127:V156)/$C191</f>
        <v>0.0476666666666667</v>
      </c>
      <c r="W192" s="1" t="n">
        <f aca="false">SUM(W127:W156)/$C191</f>
        <v>0.071</v>
      </c>
      <c r="X192" s="1" t="n">
        <f aca="false">SUM(X127:X156)/$C191</f>
        <v>0.0543333333333333</v>
      </c>
      <c r="Y192" s="1" t="n">
        <f aca="false">SUM(Y127:Y156)/$C191</f>
        <v>0.065</v>
      </c>
      <c r="Z192" s="1" t="n">
        <f aca="false">SUM(Z127:Z156)/$C191</f>
        <v>0.0716666666666667</v>
      </c>
      <c r="AA192" s="1" t="n">
        <f aca="false">SUM(AA127:AA156)/$C191</f>
        <v>0.0436666666666667</v>
      </c>
      <c r="AB192" s="1" t="n">
        <f aca="false">SUM(AB127:AB156)/$C191</f>
        <v>0.0213333333333333</v>
      </c>
      <c r="AC192" s="1" t="n">
        <f aca="false">SUM(AC127:AC156)/$C191</f>
        <v>0.138</v>
      </c>
      <c r="AD192" s="1" t="n">
        <f aca="false">SUM(AD127:AD156)/$C191</f>
        <v>0.112666666666667</v>
      </c>
      <c r="AE192" s="1" t="n">
        <f aca="false">SUM(AE127:AE156)/$C191</f>
        <v>0.075</v>
      </c>
      <c r="AF192" s="1" t="n">
        <f aca="false">SUM(AF127:AF156)/$C191</f>
        <v>0.0416666666666667</v>
      </c>
      <c r="AG192" s="1" t="n">
        <f aca="false">SUM(AG127:AG156)/$C191</f>
        <v>0.02</v>
      </c>
      <c r="AI192" s="1" t="n">
        <f aca="false">AVERAGE(AI127:AI156)</f>
        <v>2.08566666666667</v>
      </c>
      <c r="AJ192" s="1" t="n">
        <f aca="false">AVERAGE(AJ127:AJ156)</f>
        <v>0</v>
      </c>
      <c r="AK192" s="1" t="n">
        <f aca="false">SUM(D192:AH192)</f>
        <v>2.08566666666667</v>
      </c>
      <c r="AL192" s="1"/>
      <c r="AT192" s="1" t="n">
        <f aca="false">SUM(AT127:AT156)/$C191</f>
        <v>2.08566666666667</v>
      </c>
      <c r="AU192" s="1" t="n">
        <f aca="false">SUM(AU127:AU156)/$C191</f>
        <v>0</v>
      </c>
      <c r="AV192" s="1"/>
      <c r="AW192" s="1" t="n">
        <f aca="false">SUM(AW127:AW156)/$C191</f>
        <v>6.16666666666667</v>
      </c>
      <c r="AX192" s="1" t="n">
        <f aca="false">SUM(AX127:AX156)/$C191</f>
        <v>10</v>
      </c>
      <c r="AY192" s="6" t="n">
        <f aca="false">SUM(AY127:AY156)/$C191</f>
        <v>4.6</v>
      </c>
      <c r="AZ192" s="6" t="n">
        <f aca="false">SUM(AZ127:AZ156)/$C191</f>
        <v>0.4</v>
      </c>
      <c r="BA192" s="6" t="n">
        <f aca="false">SUM(BA127:BA156)/$C191</f>
        <v>0</v>
      </c>
      <c r="BB192" s="1"/>
      <c r="BC192" s="1" t="n">
        <f aca="false">SUM(BC127:BC156)/$C191</f>
        <v>0.333333333333333</v>
      </c>
      <c r="BD192" s="1" t="n">
        <f aca="false">SUM(BD127:BD156)/$C191</f>
        <v>0.153333333333333</v>
      </c>
      <c r="BE192" s="1" t="n">
        <f aca="false">SUM(BE127:BE156)/$C191</f>
        <v>0.0133333333333333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2</v>
      </c>
      <c r="D193" s="1" t="n">
        <f aca="false">MEDIAN(D127:D156)</f>
        <v>0.06</v>
      </c>
      <c r="E193" s="1" t="n">
        <f aca="false">MEDIAN(E127:E156)</f>
        <v>0.025</v>
      </c>
      <c r="F193" s="1" t="n">
        <f aca="false">MEDIAN(F127:F156)</f>
        <v>0.005</v>
      </c>
      <c r="G193" s="1" t="n">
        <f aca="false">MEDIAN(G127:G156)</f>
        <v>0</v>
      </c>
      <c r="H193" s="1" t="n">
        <f aca="false">MEDIAN(H127:H156)</f>
        <v>0</v>
      </c>
      <c r="I193" s="1" t="n">
        <f aca="false">MEDIAN(I127:I156)</f>
        <v>0.01</v>
      </c>
      <c r="J193" s="1" t="n">
        <f aca="false">MEDIAN(J127:J156)</f>
        <v>0.02</v>
      </c>
      <c r="K193" s="1" t="n">
        <f aca="false">MEDIAN(K127:K156)</f>
        <v>0.01</v>
      </c>
      <c r="L193" s="1" t="n">
        <f aca="false">MEDIAN(L127:L156)</f>
        <v>0.15</v>
      </c>
      <c r="M193" s="1" t="n">
        <f aca="false">MEDIAN(M127:M156)</f>
        <v>0.01</v>
      </c>
      <c r="N193" s="1" t="n">
        <f aca="false">MEDIAN(N127:N156)</f>
        <v>0.005</v>
      </c>
      <c r="O193" s="1" t="n">
        <f aca="false">MEDIAN(O127:O156)</f>
        <v>0.02</v>
      </c>
      <c r="P193" s="1" t="n">
        <f aca="false">MEDIAN(P127:P156)</f>
        <v>0</v>
      </c>
      <c r="Q193" s="1" t="n">
        <f aca="false">MEDIAN(Q127:Q156)</f>
        <v>0</v>
      </c>
      <c r="R193" s="1" t="n">
        <f aca="false">MEDIAN(R127:R156)</f>
        <v>0.01</v>
      </c>
      <c r="S193" s="1" t="n">
        <f aca="false">MEDIAN(S127:S156)</f>
        <v>0.055</v>
      </c>
      <c r="T193" s="1" t="n">
        <f aca="false">MEDIAN(T127:T156)</f>
        <v>0.005</v>
      </c>
      <c r="U193" s="1" t="n">
        <f aca="false">MEDIAN(U127:U156)</f>
        <v>0.02</v>
      </c>
      <c r="V193" s="1" t="n">
        <f aca="false">MEDIAN(V127:V156)</f>
        <v>0.03</v>
      </c>
      <c r="W193" s="1" t="n">
        <f aca="false">MEDIAN(W127:W156)</f>
        <v>0.045</v>
      </c>
      <c r="X193" s="1" t="n">
        <f aca="false">MEDIAN(X127:X156)</f>
        <v>0.005</v>
      </c>
      <c r="Y193" s="1" t="n">
        <f aca="false">MEDIAN(Y127:Y156)</f>
        <v>0.03</v>
      </c>
      <c r="Z193" s="1" t="n">
        <f aca="false">MEDIAN(Z127:Z156)</f>
        <v>0.04</v>
      </c>
      <c r="AA193" s="1" t="n">
        <f aca="false">MEDIAN(AA127:AA156)</f>
        <v>0</v>
      </c>
      <c r="AB193" s="1" t="n">
        <f aca="false">MEDIAN(AB127:AB156)</f>
        <v>0</v>
      </c>
      <c r="AC193" s="1" t="n">
        <f aca="false">MEDIAN(AC127:AC156)</f>
        <v>0.02</v>
      </c>
      <c r="AD193" s="1" t="n">
        <f aca="false">MEDIAN(AD127:AD156)</f>
        <v>0.04</v>
      </c>
      <c r="AE193" s="1" t="n">
        <f aca="false">MEDIAN(AE127:AE156)</f>
        <v>0.015</v>
      </c>
      <c r="AF193" s="1" t="n">
        <f aca="false">MEDIAN(AF127:AF156)</f>
        <v>0.01</v>
      </c>
      <c r="AG193" s="1" t="n">
        <f aca="false">MEDIAN(AG127:AG156)</f>
        <v>0.02</v>
      </c>
      <c r="AI193" s="1" t="n">
        <f aca="false">MEDIAN(AI127:AI156)</f>
        <v>1.83</v>
      </c>
      <c r="AJ193" s="1" t="n">
        <f aca="false">MEDIAN(AJ127:AJ156)</f>
        <v>0</v>
      </c>
      <c r="AL193" s="1"/>
      <c r="AT193" s="1" t="n">
        <f aca="false">MEDIAN(AT127:AT156)</f>
        <v>1.83</v>
      </c>
      <c r="AU193" s="1" t="n">
        <f aca="false">MEDIAN(AU127:AU156)</f>
        <v>0</v>
      </c>
      <c r="AV193" s="1"/>
      <c r="AW193" s="1" t="n">
        <f aca="false">MEDIAN(AW127:AW156)</f>
        <v>5</v>
      </c>
      <c r="AX193" s="1" t="n">
        <f aca="false">MEDIAN(AX127:AX156)</f>
        <v>9.5</v>
      </c>
      <c r="AY193" s="6" t="n">
        <f aca="false">MEDIAN(AY127:AY156)</f>
        <v>4.5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316666666666667</v>
      </c>
      <c r="BD193" s="1" t="n">
        <f aca="false">MEDIAN(BD127:BD156)</f>
        <v>0.15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3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I194" s="1" t="n">
        <f aca="false">MODE(AI127:AI156)</f>
        <v>1.83</v>
      </c>
      <c r="AJ194" s="1" t="n">
        <f aca="false">MODE(AJ127:AJ156)</f>
        <v>0</v>
      </c>
      <c r="AL194" s="1"/>
      <c r="AT194" s="1" t="n">
        <f aca="false">MODE(AT127:AT156)</f>
        <v>1.83</v>
      </c>
      <c r="AU194" s="1" t="n">
        <f aca="false">MODE(AU127:AU156)</f>
        <v>0</v>
      </c>
      <c r="AV194" s="1"/>
      <c r="AW194" s="1" t="n">
        <f aca="false">MODE(AW127:AW156)</f>
        <v>4</v>
      </c>
      <c r="AX194" s="1" t="n">
        <f aca="false">MODE(AX127:AX156)</f>
        <v>9</v>
      </c>
      <c r="AY194" s="6" t="n">
        <f aca="false">MODE(AY127:AY156)</f>
        <v>3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3</v>
      </c>
      <c r="BD194" s="1" t="n">
        <f aca="false">MODE(BD127:BD156)</f>
        <v>0.1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2</v>
      </c>
      <c r="D195" s="1" t="n">
        <f aca="false">MAX(D127:D156)</f>
        <v>2.3</v>
      </c>
      <c r="E195" s="1" t="n">
        <f aca="false">MAX(E127:E156)</f>
        <v>1.22</v>
      </c>
      <c r="F195" s="1" t="n">
        <f aca="false">MAX(F127:F156)</f>
        <v>0.4</v>
      </c>
      <c r="G195" s="1" t="n">
        <f aca="false">MAX(G127:G156)</f>
        <v>0.2</v>
      </c>
      <c r="H195" s="1" t="n">
        <f aca="false">MAX(H127:H156)</f>
        <v>0.27</v>
      </c>
      <c r="I195" s="1" t="n">
        <f aca="false">MAX(I127:I156)</f>
        <v>0.65</v>
      </c>
      <c r="J195" s="1" t="n">
        <f aca="false">MAX(J127:J156)</f>
        <v>0.39</v>
      </c>
      <c r="K195" s="1" t="n">
        <f aca="false">MAX(K127:K156)</f>
        <v>0.32</v>
      </c>
      <c r="L195" s="1" t="n">
        <f aca="false">MAX(L127:L156)</f>
        <v>0.77</v>
      </c>
      <c r="M195" s="1" t="n">
        <f aca="false">MAX(M127:M156)</f>
        <v>0.98</v>
      </c>
      <c r="N195" s="1" t="n">
        <f aca="false">MAX(N127:N156)</f>
        <v>0.78</v>
      </c>
      <c r="O195" s="1" t="n">
        <f aca="false">MAX(O127:O156)</f>
        <v>0.31</v>
      </c>
      <c r="P195" s="1" t="n">
        <f aca="false">MAX(P127:P156)</f>
        <v>0.84</v>
      </c>
      <c r="Q195" s="1" t="n">
        <f aca="false">MAX(Q127:Q156)</f>
        <v>0.29</v>
      </c>
      <c r="R195" s="1" t="n">
        <f aca="false">MAX(R127:R156)</f>
        <v>0.75</v>
      </c>
      <c r="S195" s="1" t="n">
        <f aca="false">MAX(S127:S156)</f>
        <v>1.97</v>
      </c>
      <c r="T195" s="1" t="n">
        <f aca="false">MAX(T127:T156)</f>
        <v>1.42</v>
      </c>
      <c r="U195" s="1" t="n">
        <f aca="false">MAX(U127:U156)</f>
        <v>0.34</v>
      </c>
      <c r="V195" s="1" t="n">
        <f aca="false">MAX(V127:V156)</f>
        <v>0.42</v>
      </c>
      <c r="W195" s="1" t="n">
        <f aca="false">MAX(W127:W156)</f>
        <v>0.41</v>
      </c>
      <c r="X195" s="1" t="n">
        <f aca="false">MAX(X127:X156)</f>
        <v>1.03</v>
      </c>
      <c r="Y195" s="1" t="n">
        <f aca="false">MAX(Y127:Y156)</f>
        <v>1.2</v>
      </c>
      <c r="Z195" s="1" t="n">
        <f aca="false">MAX(Z127:Z156)</f>
        <v>0.52</v>
      </c>
      <c r="AA195" s="1" t="n">
        <f aca="false">MAX(AA127:AA156)</f>
        <v>0.44</v>
      </c>
      <c r="AB195" s="1" t="n">
        <f aca="false">MAX(AB127:AB156)</f>
        <v>0.21</v>
      </c>
      <c r="AC195" s="1" t="n">
        <f aca="false">MAX(AC127:AC156)</f>
        <v>1.05</v>
      </c>
      <c r="AD195" s="1" t="n">
        <f aca="false">MAX(AD127:AD156)</f>
        <v>0.63</v>
      </c>
      <c r="AE195" s="1" t="n">
        <f aca="false">MAX(AE127:AE156)</f>
        <v>1.02</v>
      </c>
      <c r="AF195" s="1" t="n">
        <f aca="false">MAX(AF127:AF156)</f>
        <v>0.67</v>
      </c>
      <c r="AG195" s="1" t="n">
        <f aca="false">MAX(AG127:AG156)</f>
        <v>0.22</v>
      </c>
      <c r="AI195" s="1" t="n">
        <f aca="false">MAX(AI127:AI156)</f>
        <v>5.13</v>
      </c>
      <c r="AJ195" s="1" t="n">
        <f aca="false">MAX(AJ127:AJ156)</f>
        <v>0</v>
      </c>
      <c r="AL195" s="1"/>
      <c r="AT195" s="1" t="n">
        <f aca="false">MAX(AT127:AT156)</f>
        <v>5.13</v>
      </c>
      <c r="AU195" s="1" t="n">
        <f aca="false">MAX(AU127:AU156)</f>
        <v>0</v>
      </c>
      <c r="AV195" s="1"/>
      <c r="AW195" s="1" t="n">
        <f aca="false">MAX(AW127:AW156)</f>
        <v>16</v>
      </c>
      <c r="AX195" s="1" t="n">
        <f aca="false">MAX(AX127:AX156)</f>
        <v>22</v>
      </c>
      <c r="AY195" s="6" t="n">
        <f aca="false">MAX(AY127:AY156)</f>
        <v>10</v>
      </c>
      <c r="AZ195" s="6" t="n">
        <f aca="false">MAX(AZ127:AZ156)</f>
        <v>2</v>
      </c>
      <c r="BA195" s="6" t="n">
        <f aca="false">MAX(BA127:BA156)</f>
        <v>0</v>
      </c>
      <c r="BB195" s="1"/>
      <c r="BC195" s="1" t="n">
        <f aca="false">MAX(BC127:BC156)</f>
        <v>0.733333333333333</v>
      </c>
      <c r="BD195" s="1" t="n">
        <f aca="false">MAX(BD127:BD156)</f>
        <v>0.333333333333333</v>
      </c>
      <c r="BE195" s="1" t="n">
        <f aca="false">MAX(BE127:BE156)</f>
        <v>0.0666666666666667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3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I196" s="1" t="n">
        <f aca="false">MIN(AI127:AI156)</f>
        <v>0.11</v>
      </c>
      <c r="AJ196" s="1" t="n">
        <f aca="false">MIN(AJ127:AJ156)</f>
        <v>0</v>
      </c>
      <c r="AL196" s="1"/>
      <c r="AT196" s="1" t="n">
        <f aca="false">MIN(AT127:AT156)</f>
        <v>0.11</v>
      </c>
      <c r="AU196" s="1" t="n">
        <f aca="false">MIN(AU127:AU156)</f>
        <v>0</v>
      </c>
      <c r="AV196" s="1"/>
      <c r="AW196" s="1" t="n">
        <f aca="false">MIN(AW127:AW156)</f>
        <v>1</v>
      </c>
      <c r="AX196" s="1" t="n">
        <f aca="false">MIN(AX127:AX156)</f>
        <v>4</v>
      </c>
      <c r="AY196" s="6" t="n">
        <f aca="false">MIN(AY127:AY156)</f>
        <v>0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33333333333333</v>
      </c>
      <c r="BD196" s="1" t="n">
        <f aca="false">MIN(BD127:BD156)</f>
        <v>0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4</v>
      </c>
      <c r="D197" s="1" t="n">
        <f aca="false">STDEV(D127:D156)</f>
        <v>0.754084317496881</v>
      </c>
      <c r="E197" s="1" t="n">
        <f aca="false">STDEV(E127:E156)</f>
        <v>0.30448576148544</v>
      </c>
      <c r="F197" s="1" t="n">
        <f aca="false">STDEV(F127:F156)</f>
        <v>0.116124792013857</v>
      </c>
      <c r="G197" s="1" t="n">
        <f aca="false">STDEV(G127:G156)</f>
        <v>0.0717106982424815</v>
      </c>
      <c r="H197" s="1" t="n">
        <f aca="false">STDEV(H127:H156)</f>
        <v>0.0813770374382247</v>
      </c>
      <c r="I197" s="1" t="n">
        <f aca="false">STDEV(I127:I156)</f>
        <v>0.172895374309194</v>
      </c>
      <c r="J197" s="1" t="n">
        <f aca="false">STDEV(J127:J156)</f>
        <v>0.115761544971193</v>
      </c>
      <c r="K197" s="1" t="n">
        <f aca="false">STDEV(K127:K156)</f>
        <v>0.0827388317884311</v>
      </c>
      <c r="L197" s="1" t="n">
        <f aca="false">STDEV(L127:L156)</f>
        <v>0.268979553126255</v>
      </c>
      <c r="M197" s="1" t="n">
        <f aca="false">STDEV(M127:M156)</f>
        <v>0.26503009712286</v>
      </c>
      <c r="N197" s="1" t="n">
        <f aca="false">STDEV(N127:N156)</f>
        <v>0.209474748668355</v>
      </c>
      <c r="O197" s="1" t="n">
        <f aca="false">STDEV(O127:O156)</f>
        <v>0.103166248617468</v>
      </c>
      <c r="P197" s="1" t="n">
        <f aca="false">STDEV(P127:P156)</f>
        <v>0.240273653510801</v>
      </c>
      <c r="Q197" s="1" t="n">
        <f aca="false">STDEV(Q127:Q156)</f>
        <v>0.0852618515711061</v>
      </c>
      <c r="R197" s="1" t="n">
        <f aca="false">STDEV(R127:R156)</f>
        <v>0.250968125466164</v>
      </c>
      <c r="S197" s="1" t="n">
        <f aca="false">STDEV(S127:S156)</f>
        <v>0.531632877541934</v>
      </c>
      <c r="T197" s="1" t="n">
        <f aca="false">STDEV(T127:T156)</f>
        <v>0.35307164051129</v>
      </c>
      <c r="U197" s="1" t="n">
        <f aca="false">STDEV(U127:U156)</f>
        <v>0.132674655087413</v>
      </c>
      <c r="V197" s="1" t="n">
        <f aca="false">STDEV(V127:V156)</f>
        <v>0.116943299483629</v>
      </c>
      <c r="W197" s="1" t="n">
        <f aca="false">STDEV(W127:W156)</f>
        <v>0.127785799392248</v>
      </c>
      <c r="X197" s="1" t="n">
        <f aca="false">STDEV(X127:X156)</f>
        <v>0.275446690161416</v>
      </c>
      <c r="Y197" s="1" t="n">
        <f aca="false">STDEV(Y127:Y156)</f>
        <v>0.302820078594534</v>
      </c>
      <c r="Z197" s="1" t="n">
        <f aca="false">STDEV(Z127:Z156)</f>
        <v>0.152390311429381</v>
      </c>
      <c r="AA197" s="1" t="n">
        <f aca="false">STDEV(AA127:AA156)</f>
        <v>0.129605989129749</v>
      </c>
      <c r="AB197" s="1" t="n">
        <f aca="false">STDEV(AB127:AB156)</f>
        <v>0.0577237052153693</v>
      </c>
      <c r="AC197" s="1" t="n">
        <f aca="false">STDEV(AC127:AC156)</f>
        <v>0.333861054127617</v>
      </c>
      <c r="AD197" s="1" t="n">
        <f aca="false">STDEV(AD127:AD156)</f>
        <v>0.196004251654567</v>
      </c>
      <c r="AE197" s="1" t="n">
        <f aca="false">STDEV(AE127:AE156)</f>
        <v>0.2518928343562</v>
      </c>
      <c r="AF197" s="1" t="n">
        <f aca="false">STDEV(AF127:AF156)</f>
        <v>0.155002358027715</v>
      </c>
      <c r="AG197" s="1" t="n">
        <f aca="false">STDEV(AG127:AG156)</f>
        <v>0.0659003576838331</v>
      </c>
      <c r="AI197" s="1" t="n">
        <f aca="false">STDEV(AI127:AI156)</f>
        <v>1.19565213293353</v>
      </c>
      <c r="AJ197" s="1" t="n">
        <f aca="false">STDEV(AJ127:AJ156)</f>
        <v>0</v>
      </c>
      <c r="AL197" s="1"/>
      <c r="AT197" s="1" t="n">
        <f aca="false">STDEV(AT127:AT156)</f>
        <v>1.19565213293353</v>
      </c>
      <c r="AU197" s="1" t="n">
        <f aca="false">STDEV(AU127:AU156)</f>
        <v>0</v>
      </c>
      <c r="AV197" s="1"/>
      <c r="AW197" s="1" t="n">
        <f aca="false">STDEV(AW127:AW156)</f>
        <v>3.4248919774894</v>
      </c>
      <c r="AX197" s="1" t="n">
        <f aca="false">STDEV(AX127:AX156)</f>
        <v>3.55256099950056</v>
      </c>
      <c r="AY197" s="6" t="n">
        <f aca="false">STDEV(AY127:AY156)</f>
        <v>2.4996551486293</v>
      </c>
      <c r="AZ197" s="6" t="n">
        <f aca="false">STDEV(AZ127:AZ156)</f>
        <v>0.563241847975046</v>
      </c>
      <c r="BA197" s="6" t="n">
        <f aca="false">STDEV(BA127:BA156)</f>
        <v>0</v>
      </c>
      <c r="BB197" s="1"/>
      <c r="BC197" s="1" t="n">
        <f aca="false">STDEV(BC127:BC156)</f>
        <v>0.118418699983352</v>
      </c>
      <c r="BD197" s="1" t="n">
        <f aca="false">STDEV(BD127:BD156)</f>
        <v>0.0833218382876433</v>
      </c>
      <c r="BE197" s="1" t="n">
        <f aca="false">STDEV(BE127:BE156)</f>
        <v>0.0187747282658349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